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RST totals" sheetId="1" state="visible" r:id="rId2"/>
    <sheet name="tables" sheetId="2" state="visible" r:id="rId3"/>
    <sheet name="RST FL-WT" sheetId="3" state="visible" r:id="rId4"/>
    <sheet name="FL WT TBLE" sheetId="4" state="visible" r:id="rId5"/>
    <sheet name="ks fl's and wts" sheetId="5" state="visible" r:id="rId6"/>
    <sheet name="0+ SH FL-WT tble" sheetId="6" state="visible" r:id="rId7"/>
    <sheet name="1+ SH FL-WT tbl" sheetId="7" state="visible" r:id="rId8"/>
    <sheet name="2+ SH FL-WT tble" sheetId="8" state="visible" r:id="rId9"/>
    <sheet name="1+ 2+ SH FL histo" sheetId="9" state="visible" r:id="rId10"/>
    <sheet name="temporal pattern" sheetId="10" state="visible" r:id="rId11"/>
    <sheet name="mort studies" sheetId="11" state="visible" r:id="rId12"/>
    <sheet name="effic data" sheetId="12" state="visible" r:id="rId13"/>
    <sheet name="pop est 1-18" sheetId="13" state="visible" r:id="rId14"/>
    <sheet name="carlson et al pop estim" sheetId="14" state="visible" r:id="rId15"/>
    <sheet name="ks carls estimate tbl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3" uniqueCount="419">
  <si>
    <t xml:space="preserve">2000 Redwood Creek Rotary Screw Trap Totals data:</t>
  </si>
  <si>
    <t xml:space="preserve">(totals include mortalities)</t>
  </si>
  <si>
    <t xml:space="preserve">King Salmon</t>
  </si>
  <si>
    <t xml:space="preserve">Steelhead </t>
  </si>
  <si>
    <t xml:space="preserve">Cutthroat trout</t>
  </si>
  <si>
    <t xml:space="preserve">Mortality Rate</t>
  </si>
  <si>
    <t xml:space="preserve">Regurgitations</t>
  </si>
  <si>
    <t xml:space="preserve">Miscellaneous species</t>
  </si>
  <si>
    <t xml:space="preserve">Date</t>
  </si>
  <si>
    <t xml:space="preserve">Week</t>
  </si>
  <si>
    <t xml:space="preserve">Young of year</t>
  </si>
  <si>
    <t xml:space="preserve">1+</t>
  </si>
  <si>
    <t xml:space="preserve">2+ </t>
  </si>
  <si>
    <t xml:space="preserve">KS</t>
  </si>
  <si>
    <t xml:space="preserve">SH</t>
  </si>
  <si>
    <t xml:space="preserve">CT</t>
  </si>
  <si>
    <t xml:space="preserve">0+sh</t>
  </si>
  <si>
    <t xml:space="preserve">Adult </t>
  </si>
  <si>
    <t xml:space="preserve">rough</t>
  </si>
  <si>
    <t xml:space="preserve">Prickly</t>
  </si>
  <si>
    <t xml:space="preserve">Coast Range</t>
  </si>
  <si>
    <t xml:space="preserve">Ukn. spp.</t>
  </si>
  <si>
    <t xml:space="preserve">pac. giant</t>
  </si>
  <si>
    <t xml:space="preserve">fry</t>
  </si>
  <si>
    <t xml:space="preserve">morts</t>
  </si>
  <si>
    <t xml:space="preserve">parr</t>
  </si>
  <si>
    <t xml:space="preserve">pre-smolt</t>
  </si>
  <si>
    <t xml:space="preserve">smolt</t>
  </si>
  <si>
    <t xml:space="preserve">presmolt</t>
  </si>
  <si>
    <t xml:space="preserve">0+ fry</t>
  </si>
  <si>
    <t xml:space="preserve">2+</t>
  </si>
  <si>
    <t xml:space="preserve">Steelhead</t>
  </si>
  <si>
    <t xml:space="preserve">ammocetes</t>
  </si>
  <si>
    <t xml:space="preserve">lampreys</t>
  </si>
  <si>
    <t xml:space="preserve">suckers</t>
  </si>
  <si>
    <t xml:space="preserve">sticklebacks</t>
  </si>
  <si>
    <t xml:space="preserve">skin. newt</t>
  </si>
  <si>
    <t xml:space="preserve">sculpin</t>
  </si>
  <si>
    <t xml:space="preserve">salamander</t>
  </si>
  <si>
    <t xml:space="preserve">Toad</t>
  </si>
  <si>
    <t xml:space="preserve">-</t>
  </si>
  <si>
    <t xml:space="preserve">only 1/2 of the lamprey was present, other was a whole lamprey (alive).</t>
  </si>
  <si>
    <t xml:space="preserve">0.00%</t>
  </si>
  <si>
    <t xml:space="preserve">END</t>
  </si>
  <si>
    <t xml:space="preserve">TOTALS:</t>
  </si>
  <si>
    <t xml:space="preserve">ks fry</t>
  </si>
  <si>
    <t xml:space="preserve">sh fry</t>
  </si>
  <si>
    <t xml:space="preserve">1+ par</t>
  </si>
  <si>
    <t xml:space="preserve">1+ par mort</t>
  </si>
  <si>
    <t xml:space="preserve">1+ presm</t>
  </si>
  <si>
    <t xml:space="preserve">1+ ps m</t>
  </si>
  <si>
    <t xml:space="preserve">1+ sm</t>
  </si>
  <si>
    <t xml:space="preserve">1+ sm m</t>
  </si>
  <si>
    <t xml:space="preserve">2+ par</t>
  </si>
  <si>
    <t xml:space="preserve">2+par m</t>
  </si>
  <si>
    <t xml:space="preserve">2+ presm</t>
  </si>
  <si>
    <t xml:space="preserve">2+ prem</t>
  </si>
  <si>
    <t xml:space="preserve">2+ sm</t>
  </si>
  <si>
    <t xml:space="preserve">2+sm</t>
  </si>
  <si>
    <t xml:space="preserve">ct par</t>
  </si>
  <si>
    <t xml:space="preserve">ct pr m</t>
  </si>
  <si>
    <t xml:space="preserve">ct presm</t>
  </si>
  <si>
    <t xml:space="preserve">ct smolt</t>
  </si>
  <si>
    <r>
      <rPr>
        <b val="true"/>
        <sz val="10"/>
        <rFont val="Arial"/>
        <family val="0"/>
      </rPr>
      <t xml:space="preserve">Bold</t>
    </r>
    <r>
      <rPr>
        <sz val="10"/>
        <rFont val="Arial"/>
        <family val="0"/>
      </rPr>
      <t xml:space="preserve"> indicates day catch only.</t>
    </r>
  </si>
  <si>
    <t xml:space="preserve"> mort</t>
  </si>
  <si>
    <t xml:space="preserve">mort</t>
  </si>
  <si>
    <r>
      <rPr>
        <b val="true"/>
        <i val="true"/>
        <sz val="10"/>
        <rFont val="Arial"/>
        <family val="0"/>
      </rPr>
      <t xml:space="preserve">Bold intalic</t>
    </r>
    <r>
      <rPr>
        <sz val="10"/>
        <rFont val="Arial"/>
        <family val="0"/>
      </rPr>
      <t xml:space="preserve"> means that cone stopped spinning, due to branch.</t>
    </r>
  </si>
  <si>
    <t xml:space="preserve">Overall:</t>
  </si>
  <si>
    <t xml:space="preserve">salmonid</t>
  </si>
  <si>
    <t xml:space="preserve">cutthroat</t>
  </si>
  <si>
    <t xml:space="preserve">1+ SH mortality:</t>
  </si>
  <si>
    <t xml:space="preserve">trap mortality</t>
  </si>
  <si>
    <t xml:space="preserve">0+ SH</t>
  </si>
  <si>
    <t xml:space="preserve">2+ SH mortality:</t>
  </si>
  <si>
    <t xml:space="preserve">week 1 m</t>
  </si>
  <si>
    <t xml:space="preserve">0+ KS</t>
  </si>
  <si>
    <t xml:space="preserve">KS mortality:</t>
  </si>
  <si>
    <t xml:space="preserve">ks mort w/regurg.</t>
  </si>
  <si>
    <t xml:space="preserve">week 2 m</t>
  </si>
  <si>
    <t xml:space="preserve">1+ SH</t>
  </si>
  <si>
    <t xml:space="preserve">0+ sh mortality:</t>
  </si>
  <si>
    <t xml:space="preserve">0+ sh w/ rugurg.</t>
  </si>
  <si>
    <t xml:space="preserve">week 3 m</t>
  </si>
  <si>
    <t xml:space="preserve">2+ SH</t>
  </si>
  <si>
    <t xml:space="preserve">week 4 m</t>
  </si>
  <si>
    <t xml:space="preserve">Overall trap mortality:</t>
  </si>
  <si>
    <t xml:space="preserve">week 5 m</t>
  </si>
  <si>
    <t xml:space="preserve">TOTAL salmonids:</t>
  </si>
  <si>
    <t xml:space="preserve">(for salmonids)</t>
  </si>
  <si>
    <t xml:space="preserve">week 6 m</t>
  </si>
  <si>
    <t xml:space="preserve">week 7 m</t>
  </si>
  <si>
    <t xml:space="preserve">#</t>
  </si>
  <si>
    <t xml:space="preserve">Ammo</t>
  </si>
  <si>
    <t xml:space="preserve">week 8 m</t>
  </si>
  <si>
    <t xml:space="preserve">week 9 m</t>
  </si>
  <si>
    <t xml:space="preserve">week 10 m</t>
  </si>
  <si>
    <t xml:space="preserve">week 11 m</t>
  </si>
  <si>
    <t xml:space="preserve">week 12 m</t>
  </si>
  <si>
    <t xml:space="preserve">week 13 m</t>
  </si>
  <si>
    <t xml:space="preserve">week 14 m</t>
  </si>
  <si>
    <t xml:space="preserve">week 15 m</t>
  </si>
  <si>
    <t xml:space="preserve">week 16 m</t>
  </si>
  <si>
    <t xml:space="preserve">week 17 m</t>
  </si>
  <si>
    <t xml:space="preserve">week 18 m</t>
  </si>
  <si>
    <t xml:space="preserve">cutthroat </t>
  </si>
  <si>
    <t xml:space="preserve">sum</t>
  </si>
  <si>
    <t xml:space="preserve">2000 Redwood Creek Rotary Screw Trap Totals :</t>
  </si>
  <si>
    <t xml:space="preserve">0+</t>
  </si>
  <si>
    <t xml:space="preserve">Mort. </t>
  </si>
  <si>
    <t xml:space="preserve">0+ </t>
  </si>
  <si>
    <t xml:space="preserve">Mort.</t>
  </si>
  <si>
    <t xml:space="preserve">1+ </t>
  </si>
  <si>
    <t xml:space="preserve">suck-</t>
  </si>
  <si>
    <t xml:space="preserve">ammo-</t>
  </si>
  <si>
    <t xml:space="preserve">adult</t>
  </si>
  <si>
    <t xml:space="preserve">rate</t>
  </si>
  <si>
    <t xml:space="preserve"> rate</t>
  </si>
  <si>
    <t xml:space="preserve">trout</t>
  </si>
  <si>
    <t xml:space="preserve">ers</t>
  </si>
  <si>
    <t xml:space="preserve">cetes</t>
  </si>
  <si>
    <t xml:space="preserve">lamprey</t>
  </si>
  <si>
    <t xml:space="preserve">0+ ks</t>
  </si>
  <si>
    <t xml:space="preserve">0+ sh</t>
  </si>
  <si>
    <t xml:space="preserve">1+ sh</t>
  </si>
  <si>
    <t xml:space="preserve">2+sh</t>
  </si>
  <si>
    <t xml:space="preserve">ct trout</t>
  </si>
  <si>
    <t xml:space="preserve">ammo's</t>
  </si>
  <si>
    <t xml:space="preserve">ad. lampr</t>
  </si>
  <si>
    <t xml:space="preserve">Total for week 1:</t>
  </si>
  <si>
    <t xml:space="preserve">Total for week 2:</t>
  </si>
  <si>
    <t xml:space="preserve">Total for week 3:</t>
  </si>
  <si>
    <t xml:space="preserve">Total for week 4:</t>
  </si>
  <si>
    <t xml:space="preserve">Total for week 5:</t>
  </si>
  <si>
    <t xml:space="preserve">Total for week 6:</t>
  </si>
  <si>
    <t xml:space="preserve">Total for week 7:</t>
  </si>
  <si>
    <t xml:space="preserve">Total for week 8:</t>
  </si>
  <si>
    <t xml:space="preserve">Total for week 9:</t>
  </si>
  <si>
    <t xml:space="preserve">Total for week 10:</t>
  </si>
  <si>
    <t xml:space="preserve">Total for week 11:</t>
  </si>
  <si>
    <t xml:space="preserve">Total for week 12:</t>
  </si>
  <si>
    <t xml:space="preserve">Total for week 13:</t>
  </si>
  <si>
    <t xml:space="preserve">Total for week 14:</t>
  </si>
  <si>
    <t xml:space="preserve">Total for week 15:</t>
  </si>
  <si>
    <t xml:space="preserve">Total for week 16:</t>
  </si>
  <si>
    <t xml:space="preserve">Total for week 17:</t>
  </si>
  <si>
    <t xml:space="preserve">Total for week 18:</t>
  </si>
  <si>
    <t xml:space="preserve">Season Totals:</t>
  </si>
  <si>
    <t xml:space="preserve">Total salmonids for week 1:</t>
  </si>
  <si>
    <t xml:space="preserve">(4 d of trapping)</t>
  </si>
  <si>
    <t xml:space="preserve">Total salmonids for week 2:</t>
  </si>
  <si>
    <t xml:space="preserve">Total salmonids for week 3:</t>
  </si>
  <si>
    <t xml:space="preserve">Total salmonids for week 4:</t>
  </si>
  <si>
    <t xml:space="preserve">Total salmonids for week 5:</t>
  </si>
  <si>
    <t xml:space="preserve">Total salmonids for week 6:</t>
  </si>
  <si>
    <t xml:space="preserve">Total salmonids for week 7:</t>
  </si>
  <si>
    <t xml:space="preserve">Total salmonids for week 8:</t>
  </si>
  <si>
    <t xml:space="preserve">Total salmonids for week 9:</t>
  </si>
  <si>
    <t xml:space="preserve">Total salmonids for week 10:</t>
  </si>
  <si>
    <t xml:space="preserve">Total salmonids for week 11:</t>
  </si>
  <si>
    <t xml:space="preserve">Total salmonids for week 12:</t>
  </si>
  <si>
    <t xml:space="preserve">temp influence??</t>
  </si>
  <si>
    <t xml:space="preserve">Total salmonids for week 13:</t>
  </si>
  <si>
    <t xml:space="preserve">Total salmonids for week 14:</t>
  </si>
  <si>
    <t xml:space="preserve">Total salmonids for week 15:</t>
  </si>
  <si>
    <t xml:space="preserve">low revs may have influenced catch for sun and mon.</t>
  </si>
  <si>
    <t xml:space="preserve">Total salmonids for week 16:</t>
  </si>
  <si>
    <t xml:space="preserve">Total salmonids for week 17:</t>
  </si>
  <si>
    <t xml:space="preserve">Total salmonids for week 18:</t>
  </si>
  <si>
    <t xml:space="preserve">low cone revs entire week.</t>
  </si>
  <si>
    <t xml:space="preserve">Total salmonids captured so far:</t>
  </si>
  <si>
    <t xml:space="preserve">Overall trap mortality for wk 1:</t>
  </si>
  <si>
    <t xml:space="preserve">Overall trap mortality for wk 2:</t>
  </si>
  <si>
    <t xml:space="preserve">Overall trap mortality for wk 3:</t>
  </si>
  <si>
    <t xml:space="preserve">Overall trap mortality for wk 4:</t>
  </si>
  <si>
    <t xml:space="preserve">Overall trap mortality for wk 5:</t>
  </si>
  <si>
    <t xml:space="preserve">Overall trap mortality for wk 6:</t>
  </si>
  <si>
    <t xml:space="preserve">Overall trap mortality for wk 7:</t>
  </si>
  <si>
    <t xml:space="preserve">Overall trap mortality for wk 8:</t>
  </si>
  <si>
    <t xml:space="preserve">Overall trap mortality for wk 9:</t>
  </si>
  <si>
    <t xml:space="preserve">Overall trap mortality for wk 10:</t>
  </si>
  <si>
    <t xml:space="preserve">Overall trap mortality for wk 11:</t>
  </si>
  <si>
    <t xml:space="preserve">Overall trap mortality for wk 12:</t>
  </si>
  <si>
    <t xml:space="preserve">Overall trap mortality for wk 13:</t>
  </si>
  <si>
    <t xml:space="preserve">Overall trap mortality for wk 14:</t>
  </si>
  <si>
    <t xml:space="preserve">Overall trap mortality for wk 15:</t>
  </si>
  <si>
    <t xml:space="preserve">Overall trap mortality for wk 16:</t>
  </si>
  <si>
    <t xml:space="preserve">Overall trap mortality for wk 17:</t>
  </si>
  <si>
    <t xml:space="preserve">Overall trap mortality for wk 18:</t>
  </si>
  <si>
    <t xml:space="preserve">0+ KS = young of year chinook salmon fry.</t>
  </si>
  <si>
    <t xml:space="preserve">0+ SH= young of year steelhead fry.</t>
  </si>
  <si>
    <t xml:space="preserve">1+ SH= one year plus juvenile steelhead.</t>
  </si>
  <si>
    <t xml:space="preserve">2+ SH= two year plus juvenile steelhead.</t>
  </si>
  <si>
    <t xml:space="preserve">On 4/8/00 a 78 cm runback male steelhead was captured in the early afternoon.</t>
  </si>
  <si>
    <t xml:space="preserve">No coho salmon have been captured so far.</t>
  </si>
  <si>
    <t xml:space="preserve">2000 Redwood Creek Rotary Screw Trap Fork Length/Weight data:</t>
  </si>
  <si>
    <t xml:space="preserve">Steelhead Trout</t>
  </si>
  <si>
    <t xml:space="preserve">(codes: 1=parr, 2=presmolt, 3=smolt)</t>
  </si>
  <si>
    <t xml:space="preserve">Rec</t>
  </si>
  <si>
    <t xml:space="preserve">Sample</t>
  </si>
  <si>
    <t xml:space="preserve">Adult SH</t>
  </si>
  <si>
    <t xml:space="preserve">Minimum</t>
  </si>
  <si>
    <t xml:space="preserve">Maximum</t>
  </si>
  <si>
    <t xml:space="preserve">Average</t>
  </si>
  <si>
    <t xml:space="preserve">number</t>
  </si>
  <si>
    <t xml:space="preserve">FL (mm)</t>
  </si>
  <si>
    <t xml:space="preserve">W (g)</t>
  </si>
  <si>
    <t xml:space="preserve">Dev. stage</t>
  </si>
  <si>
    <t xml:space="preserve">sex</t>
  </si>
  <si>
    <t xml:space="preserve">week</t>
  </si>
  <si>
    <t xml:space="preserve">Wt (g)</t>
  </si>
  <si>
    <t xml:space="preserve">N/A</t>
  </si>
  <si>
    <t xml:space="preserve">Fry</t>
  </si>
  <si>
    <t xml:space="preserve">NO</t>
  </si>
  <si>
    <t xml:space="preserve">male</t>
  </si>
  <si>
    <t xml:space="preserve">6.4.</t>
  </si>
  <si>
    <t xml:space="preserve">Week #</t>
  </si>
  <si>
    <t xml:space="preserve">4/5 - 4/8</t>
  </si>
  <si>
    <t xml:space="preserve">4/9 - 4/15</t>
  </si>
  <si>
    <t xml:space="preserve">4/16 - 4/22</t>
  </si>
  <si>
    <t xml:space="preserve">4/23 - 4/29</t>
  </si>
  <si>
    <t xml:space="preserve">4/30 - 5/6</t>
  </si>
  <si>
    <t xml:space="preserve">5/7 - 5/13</t>
  </si>
  <si>
    <t xml:space="preserve">5/14 - 5/20</t>
  </si>
  <si>
    <t xml:space="preserve">5/21 - 5/27</t>
  </si>
  <si>
    <t xml:space="preserve">Table. Fork length (mm) and Weight (g) of 0+ King Salmon Outmigrants, Spring 2000.</t>
  </si>
  <si>
    <t xml:space="preserve">0+ KS Fork length (mm)</t>
  </si>
  <si>
    <t xml:space="preserve">0+ KS Weight (g)</t>
  </si>
  <si>
    <t xml:space="preserve">MIN</t>
  </si>
  <si>
    <t xml:space="preserve">MAX</t>
  </si>
  <si>
    <t xml:space="preserve">Sample size (n)</t>
  </si>
  <si>
    <t xml:space="preserve">95% LCL</t>
  </si>
  <si>
    <t xml:space="preserve">95% UCL</t>
  </si>
  <si>
    <t xml:space="preserve">SEM (mm)</t>
  </si>
  <si>
    <t xml:space="preserve">SEM (g)</t>
  </si>
  <si>
    <t xml:space="preserve">FL</t>
  </si>
  <si>
    <t xml:space="preserve">Wt</t>
  </si>
  <si>
    <t xml:space="preserve">4/16 - 4/22*</t>
  </si>
  <si>
    <t xml:space="preserve">5/28 - 6/3</t>
  </si>
  <si>
    <r>
      <rPr>
        <sz val="10"/>
        <rFont val="Arial"/>
        <family val="0"/>
      </rPr>
      <t xml:space="preserve">6/4 -</t>
    </r>
    <r>
      <rPr>
        <b val="true"/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6/10</t>
    </r>
  </si>
  <si>
    <t xml:space="preserve">6/11 - 6/17</t>
  </si>
  <si>
    <t xml:space="preserve">6/18 - 6/24</t>
  </si>
  <si>
    <t xml:space="preserve">6/25 - 7/1</t>
  </si>
  <si>
    <t xml:space="preserve">7/2 - 7/8</t>
  </si>
  <si>
    <t xml:space="preserve">7/9 - 7/15</t>
  </si>
  <si>
    <t xml:space="preserve">7/16 - 7/22</t>
  </si>
  <si>
    <t xml:space="preserve">7/23 - 7/29</t>
  </si>
  <si>
    <t xml:space="preserve">7/30 - 8/5</t>
  </si>
  <si>
    <t xml:space="preserve">Total:</t>
  </si>
  <si>
    <t xml:space="preserve">Table of Fork length (mm) and Weight of 0+ SH , Spring 2000.</t>
  </si>
  <si>
    <t xml:space="preserve"> 0+ SH Fork length (mm)</t>
  </si>
  <si>
    <t xml:space="preserve">0+ SH Weight (g)</t>
  </si>
  <si>
    <t xml:space="preserve">6/4 - 6/10</t>
  </si>
  <si>
    <t xml:space="preserve">Table of Fork length (mm) and Weight (g) of 1+ Steelhead Trout, Spring 2000.</t>
  </si>
  <si>
    <t xml:space="preserve">1+ SH Fork length (mm)</t>
  </si>
  <si>
    <t xml:space="preserve">1+ SH Weight (g)</t>
  </si>
  <si>
    <t xml:space="preserve">Table of Fork length (mm) and Weight of 2+ SH, Redwood Cr, Redwood Valley, Spring 2000.</t>
  </si>
  <si>
    <t xml:space="preserve"> 2+ SH Fork length (mm)</t>
  </si>
  <si>
    <t xml:space="preserve">2+ SH  Weight (g)</t>
  </si>
  <si>
    <t xml:space="preserve">bin mm</t>
  </si>
  <si>
    <t xml:space="preserve">Bin</t>
  </si>
  <si>
    <t xml:space="preserve">Frequency</t>
  </si>
  <si>
    <t xml:space="preserve">More</t>
  </si>
  <si>
    <t xml:space="preserve"># of KS</t>
  </si>
  <si>
    <t xml:space="preserve">sum=</t>
  </si>
  <si>
    <t xml:space="preserve">higher flow event</t>
  </si>
  <si>
    <t xml:space="preserve">trap out of thalweg</t>
  </si>
  <si>
    <t xml:space="preserve">raised cone at night.</t>
  </si>
  <si>
    <t xml:space="preserve">day catch only.</t>
  </si>
  <si>
    <t xml:space="preserve">rock weir built on LB.</t>
  </si>
  <si>
    <t xml:space="preserve">repositioned trap upstream about 2.5 ft. &gt; revs.</t>
  </si>
  <si>
    <t xml:space="preserve">LB rock and panel weir completed, to increase sh effic too.</t>
  </si>
  <si>
    <t xml:space="preserve">trapping with new rst position, plastic added to rock and panel weir (LB).</t>
  </si>
  <si>
    <t xml:space="preserve">more plastic added to LB rock weir.</t>
  </si>
  <si>
    <t xml:space="preserve">0+ sh catches</t>
  </si>
  <si>
    <t xml:space="preserve">#1+sh</t>
  </si>
  <si>
    <t xml:space="preserve">n=</t>
  </si>
  <si>
    <t xml:space="preserve">#2+ SH</t>
  </si>
  <si>
    <t xml:space="preserve">Table. Delayed mortality study, Rotary Screw Trap, Redwood Cr, 2000. </t>
  </si>
  <si>
    <t xml:space="preserve"># fin clipped</t>
  </si>
  <si>
    <t xml:space="preserve">Handled </t>
  </si>
  <si>
    <t xml:space="preserve">Species</t>
  </si>
  <si>
    <t xml:space="preserve">Water temp</t>
  </si>
  <si>
    <t xml:space="preserve">morts/total</t>
  </si>
  <si>
    <t xml:space="preserve">% mortality</t>
  </si>
  <si>
    <t xml:space="preserve">Celcius</t>
  </si>
  <si>
    <t xml:space="preserve">4/21 - 4/22</t>
  </si>
  <si>
    <t xml:space="preserve">9 - 11</t>
  </si>
  <si>
    <t xml:space="preserve">0/50</t>
  </si>
  <si>
    <t xml:space="preserve">7/15 - 7/16</t>
  </si>
  <si>
    <t xml:space="preserve">16 - 20</t>
  </si>
  <si>
    <t xml:space="preserve">0/75</t>
  </si>
  <si>
    <t xml:space="preserve">7/27 - 7/29</t>
  </si>
  <si>
    <t xml:space="preserve">18 - 21</t>
  </si>
  <si>
    <t xml:space="preserve">7/28 - 7/29</t>
  </si>
  <si>
    <t xml:space="preserve">0/25</t>
  </si>
  <si>
    <t xml:space="preserve">19 - 21</t>
  </si>
  <si>
    <t xml:space="preserve">0/20</t>
  </si>
  <si>
    <t xml:space="preserve">7/29 - 7/30</t>
  </si>
  <si>
    <t xml:space="preserve">0/52</t>
  </si>
  <si>
    <t xml:space="preserve">8/1 - 8/2</t>
  </si>
  <si>
    <t xml:space="preserve">0/35</t>
  </si>
  <si>
    <t xml:space="preserve">Clips were partial, just enough to square edge of fin.</t>
  </si>
  <si>
    <t xml:space="preserve">Recapture of fish put at release site.</t>
  </si>
  <si>
    <t xml:space="preserve">Spp.</t>
  </si>
  <si>
    <t xml:space="preserve">Date released</t>
  </si>
  <si>
    <t xml:space="preserve">Clip type</t>
  </si>
  <si>
    <t xml:space="preserve"># released</t>
  </si>
  <si>
    <t xml:space="preserve">Date of recapture</t>
  </si>
  <si>
    <t xml:space="preserve"># recaptured</t>
  </si>
  <si>
    <t xml:space="preserve">% Recapture</t>
  </si>
  <si>
    <t xml:space="preserve">HUC</t>
  </si>
  <si>
    <t xml:space="preserve">none thereafter</t>
  </si>
  <si>
    <t xml:space="preserve">UC with hole punch</t>
  </si>
  <si>
    <t xml:space="preserve">Right pectoral</t>
  </si>
  <si>
    <t xml:space="preserve">Left pectoral</t>
  </si>
  <si>
    <t xml:space="preserve">no recapture</t>
  </si>
  <si>
    <t xml:space="preserve">Trap pulled after the morning check on 8/5/00.</t>
  </si>
  <si>
    <t xml:space="preserve">2000 Redwood Cr RST fin clip efficiency data:</t>
  </si>
  <si>
    <t xml:space="preserve">Date clip applied</t>
  </si>
  <si>
    <t xml:space="preserve">clip type</t>
  </si>
  <si>
    <t xml:space="preserve"># clipped</t>
  </si>
  <si>
    <t xml:space="preserve">date of recapture</t>
  </si>
  <si>
    <t xml:space="preserve">0+ks</t>
  </si>
  <si>
    <t xml:space="preserve">UC</t>
  </si>
  <si>
    <t xml:space="preserve">LC</t>
  </si>
  <si>
    <t xml:space="preserve">4/16-4/22</t>
  </si>
  <si>
    <t xml:space="preserve">High flow, fish escaped out of rst livebox; 166 not used for efficiencies.</t>
  </si>
  <si>
    <t xml:space="preserve">4/30-5/6</t>
  </si>
  <si>
    <t xml:space="preserve">HIGH FLOW CATCH</t>
  </si>
  <si>
    <t xml:space="preserve">Have to pool this week (7) with week 8, samplers clipped wrong fin on fri and Saturday. Estimate will be for weeks 7-8.</t>
  </si>
  <si>
    <t xml:space="preserve">represents a day catch only, trap no t operated the night before, high flows and lots of debris.</t>
  </si>
  <si>
    <t xml:space="preserve">clip on 5/19 was wrong one.</t>
  </si>
  <si>
    <t xml:space="preserve">a single UC fish captured</t>
  </si>
  <si>
    <t xml:space="preserve">Wrong clip type, techn. changed clip sched. (on sat. field form) on Friday, sat. crew didn't know it was erroneously changed.</t>
  </si>
  <si>
    <t xml:space="preserve">1+sh</t>
  </si>
  <si>
    <t xml:space="preserve">POOLED THE DATA, WK 1 EFFIC. TOO LOW….</t>
  </si>
  <si>
    <t xml:space="preserve">DO NOT USE THESE NUMBERS, High flow, fish escaped out of rst livebox; 80 not used for efficiencies.</t>
  </si>
  <si>
    <t xml:space="preserve">POOLED THIS DATA; LOW RECAP FOR WEEK 6.</t>
  </si>
  <si>
    <t xml:space="preserve">5/14 - 5/20 </t>
  </si>
  <si>
    <t xml:space="preserve">Do not use this efficiency test, trap not operated overnight.</t>
  </si>
  <si>
    <t xml:space="preserve">2+SH</t>
  </si>
  <si>
    <t xml:space="preserve">pooled the data, no recaps in week 1.</t>
  </si>
  <si>
    <t xml:space="preserve">LP</t>
  </si>
  <si>
    <t xml:space="preserve">DO NOT USE THESE NUMBERS, High flow, fish escaped out of rst livebox; 25 not used for efficiencies.</t>
  </si>
  <si>
    <t xml:space="preserve">RP</t>
  </si>
  <si>
    <t xml:space="preserve">High flows this week.</t>
  </si>
  <si>
    <t xml:space="preserve">Table 1. Weekly Mark Recapture Population Estimates, Redwood Cr, Humboldt Co, Ca., Spring 2000.</t>
  </si>
  <si>
    <t xml:space="preserve">Week </t>
  </si>
  <si>
    <t xml:space="preserve">Clip </t>
  </si>
  <si>
    <t xml:space="preserve"># of clips </t>
  </si>
  <si>
    <t xml:space="preserve">Recaps</t>
  </si>
  <si>
    <t xml:space="preserve">Trap </t>
  </si>
  <si>
    <t xml:space="preserve">All fish trapped</t>
  </si>
  <si>
    <t xml:space="preserve">Population</t>
  </si>
  <si>
    <t xml:space="preserve">Pooled</t>
  </si>
  <si>
    <t xml:space="preserve">(code)</t>
  </si>
  <si>
    <t xml:space="preserve">applied</t>
  </si>
  <si>
    <t xml:space="preserve">efficiency</t>
  </si>
  <si>
    <t xml:space="preserve">by spp.</t>
  </si>
  <si>
    <t xml:space="preserve">estimate</t>
  </si>
  <si>
    <t xml:space="preserve">M</t>
  </si>
  <si>
    <t xml:space="preserve">R </t>
  </si>
  <si>
    <t xml:space="preserve">R/M</t>
  </si>
  <si>
    <t xml:space="preserve">C</t>
  </si>
  <si>
    <t xml:space="preserve">MC/R</t>
  </si>
  <si>
    <t xml:space="preserve">Young of year king salmon (0+)</t>
  </si>
  <si>
    <t xml:space="preserve">Wks 1-2 pooled</t>
  </si>
  <si>
    <t xml:space="preserve">3*</t>
  </si>
  <si>
    <t xml:space="preserve">7*</t>
  </si>
  <si>
    <t xml:space="preserve">UC/LC</t>
  </si>
  <si>
    <t xml:space="preserve">Wks 7-8 pooled</t>
  </si>
  <si>
    <t xml:space="preserve">10**</t>
  </si>
  <si>
    <t xml:space="preserve">15***</t>
  </si>
  <si>
    <t xml:space="preserve">Population Estimate:</t>
  </si>
  <si>
    <t xml:space="preserve">weeks 1-18 (pooled wks 1-2, 7-8)</t>
  </si>
  <si>
    <t xml:space="preserve">One year plus steelhead (1+)</t>
  </si>
  <si>
    <t xml:space="preserve">Wks 5-6 pooled</t>
  </si>
  <si>
    <t xml:space="preserve">Wks 10-11 pooled</t>
  </si>
  <si>
    <t xml:space="preserve">Wks 12-13 pooled</t>
  </si>
  <si>
    <t xml:space="preserve">Wks 14-15 pooled</t>
  </si>
  <si>
    <t xml:space="preserve">Wks 16-17 pooled</t>
  </si>
  <si>
    <t xml:space="preserve">Populaton Estimate:</t>
  </si>
  <si>
    <r>
      <rPr>
        <sz val="10"/>
        <rFont val="Arial"/>
        <family val="0"/>
      </rPr>
      <t xml:space="preserve">wks 1-18 (</t>
    </r>
    <r>
      <rPr>
        <sz val="8"/>
        <rFont val="Arial"/>
        <family val="2"/>
      </rPr>
      <t xml:space="preserve">pooled wk 1-2, 5-6, 10-11, 12-13, 14-15, 16-17) </t>
    </r>
  </si>
  <si>
    <t xml:space="preserve">Two year plus steelhead (2+)</t>
  </si>
  <si>
    <t xml:space="preserve">2+ sh</t>
  </si>
  <si>
    <t xml:space="preserve">UC/HUC</t>
  </si>
  <si>
    <t xml:space="preserve">Wks 9-10 pooled</t>
  </si>
  <si>
    <r>
      <rPr>
        <sz val="10"/>
        <rFont val="Arial"/>
        <family val="0"/>
      </rPr>
      <t xml:space="preserve">wks 1-17 (</t>
    </r>
    <r>
      <rPr>
        <sz val="8"/>
        <rFont val="Arial"/>
        <family val="2"/>
      </rPr>
      <t xml:space="preserve">Pool. wk 1-2, 7-8, 9-10, 12-13, 14-15, 16-17)</t>
    </r>
  </si>
  <si>
    <t xml:space="preserve">* Indicates trap not operated one night during week (flow too high).</t>
  </si>
  <si>
    <t xml:space="preserve">** Indicates a branch lodged into cone and stopped spinning, which may have decreased the morning's catch. </t>
  </si>
  <si>
    <t xml:space="preserve">*** Indicates 2 nights catch with low cone revs.</t>
  </si>
  <si>
    <t xml:space="preserve">Clip codes:</t>
  </si>
  <si>
    <t xml:space="preserve">Upper caudal fin clip</t>
  </si>
  <si>
    <t xml:space="preserve">Left pectoral fin clip</t>
  </si>
  <si>
    <t xml:space="preserve">Horizontal upper caudal fin clip</t>
  </si>
  <si>
    <t xml:space="preserve">Right pectoral fin clip</t>
  </si>
  <si>
    <t xml:space="preserve">Lower caudal fin clip</t>
  </si>
  <si>
    <t xml:space="preserve">0+ KS population estimates (Carlson et al. method)</t>
  </si>
  <si>
    <t xml:space="preserve">smolts captured</t>
  </si>
  <si>
    <t xml:space="preserve">recaps</t>
  </si>
  <si>
    <t xml:space="preserve">mark releas</t>
  </si>
  <si>
    <t xml:space="preserve">pop siz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h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h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h </t>
    </r>
  </si>
  <si>
    <r>
      <rPr>
        <sz val="10"/>
        <rFont val="Arial"/>
        <family val="0"/>
      </rPr>
      <t xml:space="preserve">V(U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)</t>
    </r>
  </si>
  <si>
    <t xml:space="preserve">num</t>
  </si>
  <si>
    <t xml:space="preserve">denom</t>
  </si>
  <si>
    <t xml:space="preserve">* Indicates day catch only for 1day of given week.</t>
  </si>
  <si>
    <t xml:space="preserve">** Indicates that cone stopped spinning due to branch during one night's catch of a given week.</t>
  </si>
  <si>
    <t xml:space="preserve">Table 1. 0+ KS population estimates (Carlson et al. 1998)</t>
  </si>
  <si>
    <t xml:space="preserve">Population size</t>
  </si>
  <si>
    <t xml:space="preserve">*    Indicates day catch only for 1day of given week.</t>
  </si>
  <si>
    <t xml:space="preserve">**   Indicates that cone stopped spinning due to branch during one night's catch of a given week.</t>
  </si>
  <si>
    <t xml:space="preserve">***  Indicates 2 night catches with low cone revs.</t>
  </si>
  <si>
    <t xml:space="preserve">Note: population estimates by week have not been tested for constant capture probability using</t>
  </si>
  <si>
    <t xml:space="preserve">the chi-square test of homogeneity, in order to pool estimates for total population size</t>
  </si>
  <si>
    <t xml:space="preserve">without the stratum index (Carlson et al. 1998)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/dd/yy"/>
    <numFmt numFmtId="166" formatCode="0"/>
    <numFmt numFmtId="167" formatCode="0.00%"/>
    <numFmt numFmtId="168" formatCode="@"/>
    <numFmt numFmtId="169" formatCode="0.0000%"/>
    <numFmt numFmtId="170" formatCode="General"/>
    <numFmt numFmtId="171" formatCode="m/d"/>
    <numFmt numFmtId="172" formatCode="0.0"/>
    <numFmt numFmtId="173" formatCode="0.0000000"/>
    <numFmt numFmtId="174" formatCode="0.00"/>
    <numFmt numFmtId="175" formatCode="[$-409]m/d/yyyy"/>
    <numFmt numFmtId="176" formatCode="0.00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8"/>
      <name val="Arial"/>
      <family val="0"/>
    </font>
    <font>
      <strike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sz val="14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RST catches (n=191,760) by species, Redwood Creek, 
April 5  - July 29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669276303227"/>
          <c:y val="0.159419093984652"/>
          <c:w val="0.723792247469926"/>
          <c:h val="0.75361003383117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T totals'!$A$139:$A$143</c:f>
              <c:strCache>
                <c:ptCount val="5"/>
                <c:pt idx="0">
                  <c:v>cutthroat</c:v>
                </c:pt>
                <c:pt idx="1">
                  <c:v>0+ SH</c:v>
                </c:pt>
                <c:pt idx="2">
                  <c:v>0+ KS</c:v>
                </c:pt>
                <c:pt idx="3">
                  <c:v>1+ SH</c:v>
                </c:pt>
                <c:pt idx="4">
                  <c:v>2+ SH</c:v>
                </c:pt>
              </c:strCache>
            </c:strRef>
          </c:cat>
          <c:val>
            <c:numRef>
              <c:f>'RST totals'!$D$139:$D$143</c:f>
              <c:numCache>
                <c:formatCode>General</c:formatCode>
                <c:ptCount val="5"/>
                <c:pt idx="0">
                  <c:v>2</c:v>
                </c:pt>
                <c:pt idx="1">
                  <c:v>55126</c:v>
                </c:pt>
                <c:pt idx="2">
                  <c:v>123633</c:v>
                </c:pt>
                <c:pt idx="3">
                  <c:v>12263</c:v>
                </c:pt>
                <c:pt idx="4">
                  <c:v>736</c:v>
                </c:pt>
              </c:numCache>
            </c:numRef>
          </c:val>
        </c:ser>
        <c:gapWidth val="150"/>
        <c:overlap val="0"/>
        <c:axId val="25766987"/>
        <c:axId val="86796173"/>
      </c:barChart>
      <c:catAx>
        <c:axId val="2576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173"/>
        <c:crossesAt val="0"/>
        <c:auto val="1"/>
        <c:lblAlgn val="ctr"/>
        <c:lblOffset val="100"/>
        <c:noMultiLvlLbl val="0"/>
      </c:catAx>
      <c:valAx>
        <c:axId val="86796173"/>
        <c:scaling>
          <c:orientation val="minMax"/>
          <c:max val="1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Rotary Screw Trap catches (n=191,760), Redwood Cr, 
April 5 - July 29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284220100046"/>
          <c:y val="0.137375879687651"/>
          <c:w val="0.823271941791724"/>
          <c:h val="0.83698062277065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T totals'!$A$195:$A$199</c:f>
              <c:strCache>
                <c:ptCount val="5"/>
                <c:pt idx="0">
                  <c:v>0+ SH</c:v>
                </c:pt>
                <c:pt idx="1">
                  <c:v>1+ SH</c:v>
                </c:pt>
                <c:pt idx="2">
                  <c:v>2+ SH</c:v>
                </c:pt>
                <c:pt idx="3">
                  <c:v>cutthroat </c:v>
                </c:pt>
                <c:pt idx="4">
                  <c:v>0+ KS</c:v>
                </c:pt>
              </c:strCache>
            </c:strRef>
          </c:cat>
          <c:val>
            <c:numRef>
              <c:f>'RST totals'!$B$195:$B$199</c:f>
              <c:numCache>
                <c:formatCode>General</c:formatCode>
                <c:ptCount val="5"/>
                <c:pt idx="0">
                  <c:v>55126</c:v>
                </c:pt>
                <c:pt idx="1">
                  <c:v>12263</c:v>
                </c:pt>
                <c:pt idx="2">
                  <c:v>736</c:v>
                </c:pt>
                <c:pt idx="3">
                  <c:v>2</c:v>
                </c:pt>
                <c:pt idx="4">
                  <c:v>123633</c:v>
                </c:pt>
              </c:numCache>
            </c:numRef>
          </c:val>
        </c:ser>
        <c:gapWidth val="150"/>
        <c:overlap val="0"/>
        <c:axId val="95914323"/>
        <c:axId val="3486356"/>
      </c:barChart>
      <c:catAx>
        <c:axId val="95914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56"/>
        <c:crossesAt val="0"/>
        <c:auto val="1"/>
        <c:lblAlgn val="ctr"/>
        <c:lblOffset val="100"/>
        <c:noMultiLvlLbl val="0"/>
      </c:catAx>
      <c:valAx>
        <c:axId val="3486356"/>
        <c:scaling>
          <c:orientation val="minMax"/>
          <c:max val="14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k Lengths of 1 and 2+ SH catch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74785270856"/>
          <c:y val="0.121639021434522"/>
          <c:w val="0.853091249255889"/>
          <c:h val="0.818980534726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+ 2+ SH FL histo'!$D$60:$D$251</c:f>
              <c:strCache>
                <c:ptCount val="192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7</c:v>
                </c:pt>
                <c:pt idx="68">
                  <c:v>108</c:v>
                </c:pt>
                <c:pt idx="69">
                  <c:v>109</c:v>
                </c:pt>
                <c:pt idx="70">
                  <c:v>110</c:v>
                </c:pt>
                <c:pt idx="71">
                  <c:v>111</c:v>
                </c:pt>
                <c:pt idx="72">
                  <c:v>112</c:v>
                </c:pt>
                <c:pt idx="73">
                  <c:v>113</c:v>
                </c:pt>
                <c:pt idx="74">
                  <c:v>114</c:v>
                </c:pt>
                <c:pt idx="75">
                  <c:v>115</c:v>
                </c:pt>
                <c:pt idx="76">
                  <c:v>116</c:v>
                </c:pt>
                <c:pt idx="77">
                  <c:v>117</c:v>
                </c:pt>
                <c:pt idx="78">
                  <c:v>118</c:v>
                </c:pt>
                <c:pt idx="79">
                  <c:v>119</c:v>
                </c:pt>
                <c:pt idx="80">
                  <c:v>120</c:v>
                </c:pt>
                <c:pt idx="81">
                  <c:v>121</c:v>
                </c:pt>
                <c:pt idx="82">
                  <c:v>122</c:v>
                </c:pt>
                <c:pt idx="83">
                  <c:v>123</c:v>
                </c:pt>
                <c:pt idx="84">
                  <c:v>124</c:v>
                </c:pt>
                <c:pt idx="85">
                  <c:v>125</c:v>
                </c:pt>
                <c:pt idx="86">
                  <c:v>126</c:v>
                </c:pt>
                <c:pt idx="87">
                  <c:v>127</c:v>
                </c:pt>
                <c:pt idx="88">
                  <c:v>128</c:v>
                </c:pt>
                <c:pt idx="89">
                  <c:v>129</c:v>
                </c:pt>
                <c:pt idx="90">
                  <c:v>130</c:v>
                </c:pt>
                <c:pt idx="91">
                  <c:v>131</c:v>
                </c:pt>
                <c:pt idx="92">
                  <c:v>132</c:v>
                </c:pt>
                <c:pt idx="93">
                  <c:v>133</c:v>
                </c:pt>
                <c:pt idx="94">
                  <c:v>134</c:v>
                </c:pt>
                <c:pt idx="95">
                  <c:v>135</c:v>
                </c:pt>
                <c:pt idx="96">
                  <c:v>136</c:v>
                </c:pt>
                <c:pt idx="97">
                  <c:v>137</c:v>
                </c:pt>
                <c:pt idx="98">
                  <c:v>138</c:v>
                </c:pt>
                <c:pt idx="99">
                  <c:v>139</c:v>
                </c:pt>
                <c:pt idx="100">
                  <c:v>140</c:v>
                </c:pt>
                <c:pt idx="101">
                  <c:v>141</c:v>
                </c:pt>
                <c:pt idx="102">
                  <c:v>142</c:v>
                </c:pt>
                <c:pt idx="103">
                  <c:v>143</c:v>
                </c:pt>
                <c:pt idx="104">
                  <c:v>144</c:v>
                </c:pt>
                <c:pt idx="105">
                  <c:v>145</c:v>
                </c:pt>
                <c:pt idx="106">
                  <c:v>146</c:v>
                </c:pt>
                <c:pt idx="107">
                  <c:v>147</c:v>
                </c:pt>
                <c:pt idx="108">
                  <c:v>148</c:v>
                </c:pt>
                <c:pt idx="109">
                  <c:v>149</c:v>
                </c:pt>
                <c:pt idx="110">
                  <c:v>150</c:v>
                </c:pt>
                <c:pt idx="111">
                  <c:v>151</c:v>
                </c:pt>
                <c:pt idx="112">
                  <c:v>152</c:v>
                </c:pt>
                <c:pt idx="113">
                  <c:v>153</c:v>
                </c:pt>
                <c:pt idx="114">
                  <c:v>154</c:v>
                </c:pt>
                <c:pt idx="115">
                  <c:v>155</c:v>
                </c:pt>
                <c:pt idx="116">
                  <c:v>156</c:v>
                </c:pt>
                <c:pt idx="117">
                  <c:v>157</c:v>
                </c:pt>
                <c:pt idx="118">
                  <c:v>158</c:v>
                </c:pt>
                <c:pt idx="119">
                  <c:v>159</c:v>
                </c:pt>
                <c:pt idx="120">
                  <c:v>160</c:v>
                </c:pt>
                <c:pt idx="121">
                  <c:v>161</c:v>
                </c:pt>
                <c:pt idx="122">
                  <c:v>162</c:v>
                </c:pt>
                <c:pt idx="123">
                  <c:v>163</c:v>
                </c:pt>
                <c:pt idx="124">
                  <c:v>164</c:v>
                </c:pt>
                <c:pt idx="125">
                  <c:v>165</c:v>
                </c:pt>
                <c:pt idx="126">
                  <c:v>166</c:v>
                </c:pt>
                <c:pt idx="127">
                  <c:v>167</c:v>
                </c:pt>
                <c:pt idx="128">
                  <c:v>168</c:v>
                </c:pt>
                <c:pt idx="129">
                  <c:v>169</c:v>
                </c:pt>
                <c:pt idx="130">
                  <c:v>170</c:v>
                </c:pt>
                <c:pt idx="131">
                  <c:v>171</c:v>
                </c:pt>
                <c:pt idx="132">
                  <c:v>172</c:v>
                </c:pt>
                <c:pt idx="133">
                  <c:v>173</c:v>
                </c:pt>
                <c:pt idx="134">
                  <c:v>174</c:v>
                </c:pt>
                <c:pt idx="135">
                  <c:v>175</c:v>
                </c:pt>
                <c:pt idx="136">
                  <c:v>176</c:v>
                </c:pt>
                <c:pt idx="137">
                  <c:v>177</c:v>
                </c:pt>
                <c:pt idx="138">
                  <c:v>178</c:v>
                </c:pt>
                <c:pt idx="139">
                  <c:v>179</c:v>
                </c:pt>
                <c:pt idx="140">
                  <c:v>180</c:v>
                </c:pt>
                <c:pt idx="141">
                  <c:v>181</c:v>
                </c:pt>
                <c:pt idx="142">
                  <c:v>182</c:v>
                </c:pt>
                <c:pt idx="143">
                  <c:v>183</c:v>
                </c:pt>
                <c:pt idx="144">
                  <c:v>184</c:v>
                </c:pt>
                <c:pt idx="145">
                  <c:v>185</c:v>
                </c:pt>
                <c:pt idx="146">
                  <c:v>186</c:v>
                </c:pt>
                <c:pt idx="147">
                  <c:v>187</c:v>
                </c:pt>
                <c:pt idx="148">
                  <c:v>188</c:v>
                </c:pt>
                <c:pt idx="149">
                  <c:v>189</c:v>
                </c:pt>
                <c:pt idx="150">
                  <c:v>190</c:v>
                </c:pt>
                <c:pt idx="151">
                  <c:v>191</c:v>
                </c:pt>
                <c:pt idx="152">
                  <c:v>192</c:v>
                </c:pt>
                <c:pt idx="153">
                  <c:v>193</c:v>
                </c:pt>
                <c:pt idx="154">
                  <c:v>194</c:v>
                </c:pt>
                <c:pt idx="155">
                  <c:v>195</c:v>
                </c:pt>
                <c:pt idx="156">
                  <c:v>196</c:v>
                </c:pt>
                <c:pt idx="157">
                  <c:v>197</c:v>
                </c:pt>
                <c:pt idx="158">
                  <c:v>198</c:v>
                </c:pt>
                <c:pt idx="159">
                  <c:v>199</c:v>
                </c:pt>
                <c:pt idx="160">
                  <c:v>200</c:v>
                </c:pt>
                <c:pt idx="161">
                  <c:v>201</c:v>
                </c:pt>
                <c:pt idx="162">
                  <c:v>202</c:v>
                </c:pt>
                <c:pt idx="163">
                  <c:v>203</c:v>
                </c:pt>
                <c:pt idx="164">
                  <c:v>204</c:v>
                </c:pt>
                <c:pt idx="165">
                  <c:v>205</c:v>
                </c:pt>
                <c:pt idx="166">
                  <c:v>206</c:v>
                </c:pt>
                <c:pt idx="167">
                  <c:v>207</c:v>
                </c:pt>
                <c:pt idx="168">
                  <c:v>208</c:v>
                </c:pt>
                <c:pt idx="169">
                  <c:v>209</c:v>
                </c:pt>
                <c:pt idx="170">
                  <c:v>210</c:v>
                </c:pt>
                <c:pt idx="171">
                  <c:v>211</c:v>
                </c:pt>
                <c:pt idx="172">
                  <c:v>212</c:v>
                </c:pt>
                <c:pt idx="173">
                  <c:v>213</c:v>
                </c:pt>
                <c:pt idx="174">
                  <c:v>214</c:v>
                </c:pt>
                <c:pt idx="175">
                  <c:v>215</c:v>
                </c:pt>
                <c:pt idx="176">
                  <c:v>216</c:v>
                </c:pt>
                <c:pt idx="177">
                  <c:v>217</c:v>
                </c:pt>
                <c:pt idx="178">
                  <c:v>218</c:v>
                </c:pt>
                <c:pt idx="179">
                  <c:v>219</c:v>
                </c:pt>
                <c:pt idx="180">
                  <c:v>220</c:v>
                </c:pt>
                <c:pt idx="181">
                  <c:v>221</c:v>
                </c:pt>
                <c:pt idx="182">
                  <c:v>222</c:v>
                </c:pt>
                <c:pt idx="183">
                  <c:v>223</c:v>
                </c:pt>
                <c:pt idx="184">
                  <c:v>224</c:v>
                </c:pt>
                <c:pt idx="185">
                  <c:v>225</c:v>
                </c:pt>
                <c:pt idx="186">
                  <c:v>226</c:v>
                </c:pt>
                <c:pt idx="187">
                  <c:v>227</c:v>
                </c:pt>
                <c:pt idx="188">
                  <c:v>228</c:v>
                </c:pt>
                <c:pt idx="189">
                  <c:v>229</c:v>
                </c:pt>
                <c:pt idx="190">
                  <c:v>230</c:v>
                </c:pt>
                <c:pt idx="191">
                  <c:v>More</c:v>
                </c:pt>
              </c:strCache>
            </c:strRef>
          </c:cat>
          <c:val>
            <c:numRef>
              <c:f>'1+ 2+ SH FL histo'!$E$60:$E$251</c:f>
              <c:numCache>
                <c:formatCode>General</c:formatCode>
                <c:ptCount val="1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2</c:v>
                </c:pt>
                <c:pt idx="19">
                  <c:v>5</c:v>
                </c:pt>
                <c:pt idx="20">
                  <c:v>10</c:v>
                </c:pt>
                <c:pt idx="21">
                  <c:v>8</c:v>
                </c:pt>
                <c:pt idx="22">
                  <c:v>15</c:v>
                </c:pt>
                <c:pt idx="23">
                  <c:v>11</c:v>
                </c:pt>
                <c:pt idx="24">
                  <c:v>22</c:v>
                </c:pt>
                <c:pt idx="25">
                  <c:v>26</c:v>
                </c:pt>
                <c:pt idx="26">
                  <c:v>18</c:v>
                </c:pt>
                <c:pt idx="27">
                  <c:v>19</c:v>
                </c:pt>
                <c:pt idx="28">
                  <c:v>25</c:v>
                </c:pt>
                <c:pt idx="29">
                  <c:v>27</c:v>
                </c:pt>
                <c:pt idx="30">
                  <c:v>51</c:v>
                </c:pt>
                <c:pt idx="31">
                  <c:v>29</c:v>
                </c:pt>
                <c:pt idx="32">
                  <c:v>41</c:v>
                </c:pt>
                <c:pt idx="33">
                  <c:v>46</c:v>
                </c:pt>
                <c:pt idx="34">
                  <c:v>37</c:v>
                </c:pt>
                <c:pt idx="35">
                  <c:v>39</c:v>
                </c:pt>
                <c:pt idx="36">
                  <c:v>43</c:v>
                </c:pt>
                <c:pt idx="37">
                  <c:v>41</c:v>
                </c:pt>
                <c:pt idx="38">
                  <c:v>51</c:v>
                </c:pt>
                <c:pt idx="39">
                  <c:v>49</c:v>
                </c:pt>
                <c:pt idx="40">
                  <c:v>73</c:v>
                </c:pt>
                <c:pt idx="41">
                  <c:v>44</c:v>
                </c:pt>
                <c:pt idx="42">
                  <c:v>61</c:v>
                </c:pt>
                <c:pt idx="43">
                  <c:v>56</c:v>
                </c:pt>
                <c:pt idx="44">
                  <c:v>74</c:v>
                </c:pt>
                <c:pt idx="45">
                  <c:v>68</c:v>
                </c:pt>
                <c:pt idx="46">
                  <c:v>51</c:v>
                </c:pt>
                <c:pt idx="47">
                  <c:v>55</c:v>
                </c:pt>
                <c:pt idx="48">
                  <c:v>68</c:v>
                </c:pt>
                <c:pt idx="49">
                  <c:v>63</c:v>
                </c:pt>
                <c:pt idx="50">
                  <c:v>90</c:v>
                </c:pt>
                <c:pt idx="51">
                  <c:v>51</c:v>
                </c:pt>
                <c:pt idx="52">
                  <c:v>90</c:v>
                </c:pt>
                <c:pt idx="53">
                  <c:v>72</c:v>
                </c:pt>
                <c:pt idx="54">
                  <c:v>64</c:v>
                </c:pt>
                <c:pt idx="55">
                  <c:v>67</c:v>
                </c:pt>
                <c:pt idx="56">
                  <c:v>49</c:v>
                </c:pt>
                <c:pt idx="57">
                  <c:v>60</c:v>
                </c:pt>
                <c:pt idx="58">
                  <c:v>50</c:v>
                </c:pt>
                <c:pt idx="59">
                  <c:v>40</c:v>
                </c:pt>
                <c:pt idx="60">
                  <c:v>59</c:v>
                </c:pt>
                <c:pt idx="61">
                  <c:v>24</c:v>
                </c:pt>
                <c:pt idx="62">
                  <c:v>33</c:v>
                </c:pt>
                <c:pt idx="63">
                  <c:v>50</c:v>
                </c:pt>
                <c:pt idx="64">
                  <c:v>52</c:v>
                </c:pt>
                <c:pt idx="65">
                  <c:v>49</c:v>
                </c:pt>
                <c:pt idx="66">
                  <c:v>41</c:v>
                </c:pt>
                <c:pt idx="67">
                  <c:v>26</c:v>
                </c:pt>
                <c:pt idx="68">
                  <c:v>17</c:v>
                </c:pt>
                <c:pt idx="69">
                  <c:v>38</c:v>
                </c:pt>
                <c:pt idx="70">
                  <c:v>50</c:v>
                </c:pt>
                <c:pt idx="71">
                  <c:v>23</c:v>
                </c:pt>
                <c:pt idx="72">
                  <c:v>45</c:v>
                </c:pt>
                <c:pt idx="73">
                  <c:v>24</c:v>
                </c:pt>
                <c:pt idx="74">
                  <c:v>23</c:v>
                </c:pt>
                <c:pt idx="75">
                  <c:v>31</c:v>
                </c:pt>
                <c:pt idx="76">
                  <c:v>14</c:v>
                </c:pt>
                <c:pt idx="77">
                  <c:v>14</c:v>
                </c:pt>
                <c:pt idx="78">
                  <c:v>12</c:v>
                </c:pt>
                <c:pt idx="79">
                  <c:v>26</c:v>
                </c:pt>
                <c:pt idx="80">
                  <c:v>31</c:v>
                </c:pt>
                <c:pt idx="81">
                  <c:v>16</c:v>
                </c:pt>
                <c:pt idx="82">
                  <c:v>15</c:v>
                </c:pt>
                <c:pt idx="83">
                  <c:v>16</c:v>
                </c:pt>
                <c:pt idx="84">
                  <c:v>15</c:v>
                </c:pt>
                <c:pt idx="85">
                  <c:v>17</c:v>
                </c:pt>
                <c:pt idx="86">
                  <c:v>11</c:v>
                </c:pt>
                <c:pt idx="87">
                  <c:v>15</c:v>
                </c:pt>
                <c:pt idx="88">
                  <c:v>10</c:v>
                </c:pt>
                <c:pt idx="89">
                  <c:v>8</c:v>
                </c:pt>
                <c:pt idx="90">
                  <c:v>10</c:v>
                </c:pt>
                <c:pt idx="91">
                  <c:v>8</c:v>
                </c:pt>
                <c:pt idx="92">
                  <c:v>11</c:v>
                </c:pt>
                <c:pt idx="93">
                  <c:v>7</c:v>
                </c:pt>
                <c:pt idx="94">
                  <c:v>6</c:v>
                </c:pt>
                <c:pt idx="95">
                  <c:v>4</c:v>
                </c:pt>
                <c:pt idx="96">
                  <c:v>2</c:v>
                </c:pt>
                <c:pt idx="97">
                  <c:v>14</c:v>
                </c:pt>
                <c:pt idx="98">
                  <c:v>8</c:v>
                </c:pt>
                <c:pt idx="99">
                  <c:v>5</c:v>
                </c:pt>
                <c:pt idx="100">
                  <c:v>21</c:v>
                </c:pt>
                <c:pt idx="101">
                  <c:v>9</c:v>
                </c:pt>
                <c:pt idx="102">
                  <c:v>13</c:v>
                </c:pt>
                <c:pt idx="103">
                  <c:v>11</c:v>
                </c:pt>
                <c:pt idx="104">
                  <c:v>9</c:v>
                </c:pt>
                <c:pt idx="105">
                  <c:v>14</c:v>
                </c:pt>
                <c:pt idx="106">
                  <c:v>6</c:v>
                </c:pt>
                <c:pt idx="107">
                  <c:v>13</c:v>
                </c:pt>
                <c:pt idx="108">
                  <c:v>13</c:v>
                </c:pt>
                <c:pt idx="109">
                  <c:v>12</c:v>
                </c:pt>
                <c:pt idx="110">
                  <c:v>16</c:v>
                </c:pt>
                <c:pt idx="111">
                  <c:v>11</c:v>
                </c:pt>
                <c:pt idx="112">
                  <c:v>18</c:v>
                </c:pt>
                <c:pt idx="113">
                  <c:v>15</c:v>
                </c:pt>
                <c:pt idx="114">
                  <c:v>6</c:v>
                </c:pt>
                <c:pt idx="115">
                  <c:v>15</c:v>
                </c:pt>
                <c:pt idx="116">
                  <c:v>12</c:v>
                </c:pt>
                <c:pt idx="117">
                  <c:v>16</c:v>
                </c:pt>
                <c:pt idx="118">
                  <c:v>5</c:v>
                </c:pt>
                <c:pt idx="119">
                  <c:v>8</c:v>
                </c:pt>
                <c:pt idx="120">
                  <c:v>18</c:v>
                </c:pt>
                <c:pt idx="121">
                  <c:v>6</c:v>
                </c:pt>
                <c:pt idx="122">
                  <c:v>14</c:v>
                </c:pt>
                <c:pt idx="123">
                  <c:v>22</c:v>
                </c:pt>
                <c:pt idx="124">
                  <c:v>11</c:v>
                </c:pt>
                <c:pt idx="125">
                  <c:v>21</c:v>
                </c:pt>
                <c:pt idx="126">
                  <c:v>19</c:v>
                </c:pt>
                <c:pt idx="127">
                  <c:v>18</c:v>
                </c:pt>
                <c:pt idx="128">
                  <c:v>18</c:v>
                </c:pt>
                <c:pt idx="129">
                  <c:v>12</c:v>
                </c:pt>
                <c:pt idx="130">
                  <c:v>28</c:v>
                </c:pt>
                <c:pt idx="131">
                  <c:v>14</c:v>
                </c:pt>
                <c:pt idx="132">
                  <c:v>12</c:v>
                </c:pt>
                <c:pt idx="133">
                  <c:v>13</c:v>
                </c:pt>
                <c:pt idx="134">
                  <c:v>19</c:v>
                </c:pt>
                <c:pt idx="135">
                  <c:v>26</c:v>
                </c:pt>
                <c:pt idx="136">
                  <c:v>17</c:v>
                </c:pt>
                <c:pt idx="137">
                  <c:v>13</c:v>
                </c:pt>
                <c:pt idx="138">
                  <c:v>7</c:v>
                </c:pt>
                <c:pt idx="139">
                  <c:v>8</c:v>
                </c:pt>
                <c:pt idx="140">
                  <c:v>21</c:v>
                </c:pt>
                <c:pt idx="141">
                  <c:v>2</c:v>
                </c:pt>
                <c:pt idx="142">
                  <c:v>10</c:v>
                </c:pt>
                <c:pt idx="143">
                  <c:v>9</c:v>
                </c:pt>
                <c:pt idx="144">
                  <c:v>6</c:v>
                </c:pt>
                <c:pt idx="145">
                  <c:v>8</c:v>
                </c:pt>
                <c:pt idx="146">
                  <c:v>4</c:v>
                </c:pt>
                <c:pt idx="147">
                  <c:v>11</c:v>
                </c:pt>
                <c:pt idx="148">
                  <c:v>6</c:v>
                </c:pt>
                <c:pt idx="149">
                  <c:v>3</c:v>
                </c:pt>
                <c:pt idx="150">
                  <c:v>8</c:v>
                </c:pt>
                <c:pt idx="151">
                  <c:v>5</c:v>
                </c:pt>
                <c:pt idx="152">
                  <c:v>3</c:v>
                </c:pt>
                <c:pt idx="153">
                  <c:v>3</c:v>
                </c:pt>
                <c:pt idx="154">
                  <c:v>0</c:v>
                </c:pt>
                <c:pt idx="155">
                  <c:v>6</c:v>
                </c:pt>
                <c:pt idx="156">
                  <c:v>3</c:v>
                </c:pt>
                <c:pt idx="157">
                  <c:v>1</c:v>
                </c:pt>
                <c:pt idx="158">
                  <c:v>0</c:v>
                </c:pt>
                <c:pt idx="159">
                  <c:v>2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2</c:v>
                </c:pt>
                <c:pt idx="165">
                  <c:v>2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</c:numCache>
            </c:numRef>
          </c:val>
        </c:ser>
        <c:gapWidth val="150"/>
        <c:overlap val="0"/>
        <c:axId val="5812972"/>
        <c:axId val="26866645"/>
      </c:barChart>
      <c:catAx>
        <c:axId val="581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ork Length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645"/>
        <c:crossesAt val="0"/>
        <c:auto val="1"/>
        <c:lblAlgn val="ctr"/>
        <c:lblOffset val="100"/>
        <c:noMultiLvlLbl val="0"/>
      </c:catAx>
      <c:valAx>
        <c:axId val="268666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9387703036"/>
          <c:y val="0.479285010982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0 Redwood Cr RST  0+ chinook salmon downstream migration catches (n=123,63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054123474911"/>
          <c:y val="0.173285999556246"/>
          <c:w val="0.917209430327493"/>
          <c:h val="0.7804896087567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oral pattern'!$A$4:$A$51,'temporal pattern'!$A$51:$A$126</c:f>
              <c:strCache>
                <c:ptCount val="124"/>
                <c:pt idx="0">
                  <c:v>04/05/00</c:v>
                </c:pt>
                <c:pt idx="1">
                  <c:v>04/06/00</c:v>
                </c:pt>
                <c:pt idx="2">
                  <c:v>04/07/00</c:v>
                </c:pt>
                <c:pt idx="3">
                  <c:v>04/08/00</c:v>
                </c:pt>
                <c:pt idx="4">
                  <c:v>04/09/00</c:v>
                </c:pt>
                <c:pt idx="5">
                  <c:v>04/10/00</c:v>
                </c:pt>
                <c:pt idx="6">
                  <c:v>04/11/00</c:v>
                </c:pt>
                <c:pt idx="7">
                  <c:v>04/12/00</c:v>
                </c:pt>
                <c:pt idx="8">
                  <c:v>04/13/00</c:v>
                </c:pt>
                <c:pt idx="9">
                  <c:v>04/14/00</c:v>
                </c:pt>
                <c:pt idx="10">
                  <c:v>04/15/00</c:v>
                </c:pt>
                <c:pt idx="11">
                  <c:v>04/16/00</c:v>
                </c:pt>
                <c:pt idx="12">
                  <c:v>04/17/00</c:v>
                </c:pt>
                <c:pt idx="13">
                  <c:v>04/18/00</c:v>
                </c:pt>
                <c:pt idx="14">
                  <c:v>04/19/00</c:v>
                </c:pt>
                <c:pt idx="15">
                  <c:v>04/20/00</c:v>
                </c:pt>
                <c:pt idx="16">
                  <c:v>04/21/00</c:v>
                </c:pt>
                <c:pt idx="17">
                  <c:v>04/22/00</c:v>
                </c:pt>
                <c:pt idx="18">
                  <c:v>04/23/00</c:v>
                </c:pt>
                <c:pt idx="19">
                  <c:v>04/24/00</c:v>
                </c:pt>
                <c:pt idx="20">
                  <c:v>04/25/00</c:v>
                </c:pt>
                <c:pt idx="21">
                  <c:v>04/26/00</c:v>
                </c:pt>
                <c:pt idx="22">
                  <c:v>04/27/00</c:v>
                </c:pt>
                <c:pt idx="23">
                  <c:v>04/28/00</c:v>
                </c:pt>
                <c:pt idx="24">
                  <c:v>04/29/00</c:v>
                </c:pt>
                <c:pt idx="25">
                  <c:v>04/30/00</c:v>
                </c:pt>
                <c:pt idx="26">
                  <c:v>05/01/00</c:v>
                </c:pt>
                <c:pt idx="27">
                  <c:v>05/02/00</c:v>
                </c:pt>
                <c:pt idx="28">
                  <c:v>05/03/00</c:v>
                </c:pt>
                <c:pt idx="29">
                  <c:v>05/04/00</c:v>
                </c:pt>
                <c:pt idx="30">
                  <c:v>05/05/00</c:v>
                </c:pt>
                <c:pt idx="31">
                  <c:v>05/06/00</c:v>
                </c:pt>
                <c:pt idx="32">
                  <c:v>05/07/00</c:v>
                </c:pt>
                <c:pt idx="33">
                  <c:v>05/08/00</c:v>
                </c:pt>
                <c:pt idx="34">
                  <c:v>05/09/00</c:v>
                </c:pt>
                <c:pt idx="35">
                  <c:v>05/10/00</c:v>
                </c:pt>
                <c:pt idx="36">
                  <c:v>05/11/00</c:v>
                </c:pt>
                <c:pt idx="37">
                  <c:v>05/12/00</c:v>
                </c:pt>
                <c:pt idx="38">
                  <c:v>05/13/00</c:v>
                </c:pt>
                <c:pt idx="39">
                  <c:v>05/14/00</c:v>
                </c:pt>
                <c:pt idx="40">
                  <c:v>05/15/00</c:v>
                </c:pt>
                <c:pt idx="41">
                  <c:v>05/16/00</c:v>
                </c:pt>
                <c:pt idx="42">
                  <c:v>05/17/00</c:v>
                </c:pt>
                <c:pt idx="43">
                  <c:v>05/18/00</c:v>
                </c:pt>
                <c:pt idx="44">
                  <c:v>05/19/00</c:v>
                </c:pt>
                <c:pt idx="45">
                  <c:v>05/20/00</c:v>
                </c:pt>
                <c:pt idx="46">
                  <c:v>05/21/00</c:v>
                </c:pt>
                <c:pt idx="47">
                  <c:v>05/22/00</c:v>
                </c:pt>
                <c:pt idx="48">
                  <c:v>05/22/00</c:v>
                </c:pt>
                <c:pt idx="49">
                  <c:v>05/23/00</c:v>
                </c:pt>
                <c:pt idx="50">
                  <c:v>05/24/00</c:v>
                </c:pt>
                <c:pt idx="51">
                  <c:v>05/25/00</c:v>
                </c:pt>
                <c:pt idx="52">
                  <c:v>05/26/00</c:v>
                </c:pt>
                <c:pt idx="53">
                  <c:v>05/27/00</c:v>
                </c:pt>
                <c:pt idx="54">
                  <c:v>05/28/00</c:v>
                </c:pt>
                <c:pt idx="55">
                  <c:v>05/29/00</c:v>
                </c:pt>
                <c:pt idx="56">
                  <c:v>05/30/00</c:v>
                </c:pt>
                <c:pt idx="57">
                  <c:v>05/31/00</c:v>
                </c:pt>
                <c:pt idx="58">
                  <c:v>06/01/00</c:v>
                </c:pt>
                <c:pt idx="59">
                  <c:v>06/02/00</c:v>
                </c:pt>
                <c:pt idx="60">
                  <c:v>06/03/00</c:v>
                </c:pt>
                <c:pt idx="61">
                  <c:v>06/04/00</c:v>
                </c:pt>
                <c:pt idx="62">
                  <c:v>06/05/00</c:v>
                </c:pt>
                <c:pt idx="63">
                  <c:v>06/06/00</c:v>
                </c:pt>
                <c:pt idx="64">
                  <c:v>06/07/00</c:v>
                </c:pt>
                <c:pt idx="65">
                  <c:v>06/08/00</c:v>
                </c:pt>
                <c:pt idx="66">
                  <c:v>06/09/00</c:v>
                </c:pt>
                <c:pt idx="67">
                  <c:v>06/10/00</c:v>
                </c:pt>
                <c:pt idx="68">
                  <c:v>06/11/00</c:v>
                </c:pt>
                <c:pt idx="69">
                  <c:v>06/12/00</c:v>
                </c:pt>
                <c:pt idx="70">
                  <c:v>06/13/00</c:v>
                </c:pt>
                <c:pt idx="71">
                  <c:v>06/14/00</c:v>
                </c:pt>
                <c:pt idx="72">
                  <c:v>06/15/00</c:v>
                </c:pt>
                <c:pt idx="73">
                  <c:v>06/16/00</c:v>
                </c:pt>
                <c:pt idx="74">
                  <c:v>06/17/00</c:v>
                </c:pt>
                <c:pt idx="75">
                  <c:v>06/18/00</c:v>
                </c:pt>
                <c:pt idx="76">
                  <c:v>06/19/00</c:v>
                </c:pt>
                <c:pt idx="77">
                  <c:v>06/20/00</c:v>
                </c:pt>
                <c:pt idx="78">
                  <c:v>06/21/00</c:v>
                </c:pt>
                <c:pt idx="79">
                  <c:v>06/22/00</c:v>
                </c:pt>
                <c:pt idx="80">
                  <c:v>06/23/00</c:v>
                </c:pt>
                <c:pt idx="81">
                  <c:v>06/24/00</c:v>
                </c:pt>
                <c:pt idx="82">
                  <c:v>06/25/00</c:v>
                </c:pt>
                <c:pt idx="83">
                  <c:v>06/26/00</c:v>
                </c:pt>
                <c:pt idx="84">
                  <c:v>06/27/00</c:v>
                </c:pt>
                <c:pt idx="85">
                  <c:v>06/28/00</c:v>
                </c:pt>
                <c:pt idx="86">
                  <c:v>06/29/00</c:v>
                </c:pt>
                <c:pt idx="87">
                  <c:v>06/30/00</c:v>
                </c:pt>
                <c:pt idx="88">
                  <c:v>07/01/00</c:v>
                </c:pt>
                <c:pt idx="89">
                  <c:v>07/02/00</c:v>
                </c:pt>
                <c:pt idx="90">
                  <c:v>07/03/00</c:v>
                </c:pt>
                <c:pt idx="91">
                  <c:v>07/04/00</c:v>
                </c:pt>
                <c:pt idx="92">
                  <c:v>07/05/00</c:v>
                </c:pt>
                <c:pt idx="93">
                  <c:v>07/06/00</c:v>
                </c:pt>
                <c:pt idx="94">
                  <c:v>07/07/00</c:v>
                </c:pt>
                <c:pt idx="95">
                  <c:v>07/08/00</c:v>
                </c:pt>
                <c:pt idx="96">
                  <c:v>07/09/00</c:v>
                </c:pt>
                <c:pt idx="97">
                  <c:v>07/10/00</c:v>
                </c:pt>
                <c:pt idx="98">
                  <c:v>07/11/00</c:v>
                </c:pt>
                <c:pt idx="99">
                  <c:v>07/12/00</c:v>
                </c:pt>
                <c:pt idx="100">
                  <c:v>07/13/00</c:v>
                </c:pt>
                <c:pt idx="101">
                  <c:v>07/14/00</c:v>
                </c:pt>
                <c:pt idx="102">
                  <c:v>07/15/00</c:v>
                </c:pt>
                <c:pt idx="103">
                  <c:v>07/16/00</c:v>
                </c:pt>
                <c:pt idx="104">
                  <c:v>07/17/00</c:v>
                </c:pt>
                <c:pt idx="105">
                  <c:v>07/18/00</c:v>
                </c:pt>
                <c:pt idx="106">
                  <c:v>07/19/00</c:v>
                </c:pt>
                <c:pt idx="107">
                  <c:v>07/20/00</c:v>
                </c:pt>
                <c:pt idx="108">
                  <c:v>07/21/00</c:v>
                </c:pt>
                <c:pt idx="109">
                  <c:v>07/22/00</c:v>
                </c:pt>
                <c:pt idx="110">
                  <c:v>07/23/00</c:v>
                </c:pt>
                <c:pt idx="111">
                  <c:v>07/24/00</c:v>
                </c:pt>
                <c:pt idx="112">
                  <c:v>07/25/00</c:v>
                </c:pt>
                <c:pt idx="113">
                  <c:v>07/26/00</c:v>
                </c:pt>
                <c:pt idx="114">
                  <c:v>07/27/00</c:v>
                </c:pt>
                <c:pt idx="115">
                  <c:v>07/28/00</c:v>
                </c:pt>
                <c:pt idx="116">
                  <c:v>07/29/00</c:v>
                </c:pt>
                <c:pt idx="117">
                  <c:v>07/30/00</c:v>
                </c:pt>
                <c:pt idx="118">
                  <c:v>07/31/00</c:v>
                </c:pt>
                <c:pt idx="119">
                  <c:v>08/01/00</c:v>
                </c:pt>
                <c:pt idx="120">
                  <c:v>08/02/00</c:v>
                </c:pt>
                <c:pt idx="121">
                  <c:v>08/03/00</c:v>
                </c:pt>
                <c:pt idx="122">
                  <c:v>08/04/00</c:v>
                </c:pt>
                <c:pt idx="123">
                  <c:v>08/05/00</c:v>
                </c:pt>
              </c:strCache>
            </c:strRef>
          </c:cat>
          <c:val>
            <c:numRef>
              <c:f>'temporal pattern'!$B$4:$B$51,'temporal pattern'!$B$51:$B$126</c:f>
              <c:numCache>
                <c:formatCode>General</c:formatCode>
                <c:ptCount val="124"/>
                <c:pt idx="0">
                  <c:v>376</c:v>
                </c:pt>
                <c:pt idx="1">
                  <c:v>172</c:v>
                </c:pt>
                <c:pt idx="2">
                  <c:v>379</c:v>
                </c:pt>
                <c:pt idx="3">
                  <c:v>514</c:v>
                </c:pt>
                <c:pt idx="4">
                  <c:v>1112</c:v>
                </c:pt>
                <c:pt idx="5">
                  <c:v>583</c:v>
                </c:pt>
                <c:pt idx="6">
                  <c:v>627</c:v>
                </c:pt>
                <c:pt idx="7">
                  <c:v>1364</c:v>
                </c:pt>
                <c:pt idx="8">
                  <c:v>633</c:v>
                </c:pt>
                <c:pt idx="9">
                  <c:v>264</c:v>
                </c:pt>
                <c:pt idx="10">
                  <c:v>207</c:v>
                </c:pt>
                <c:pt idx="11">
                  <c:v>192</c:v>
                </c:pt>
                <c:pt idx="12">
                  <c:v>332</c:v>
                </c:pt>
                <c:pt idx="13">
                  <c:v>114</c:v>
                </c:pt>
                <c:pt idx="14">
                  <c:v>190</c:v>
                </c:pt>
                <c:pt idx="15">
                  <c:v>321</c:v>
                </c:pt>
                <c:pt idx="16">
                  <c:v>489</c:v>
                </c:pt>
                <c:pt idx="17">
                  <c:v>731</c:v>
                </c:pt>
                <c:pt idx="18">
                  <c:v>834</c:v>
                </c:pt>
                <c:pt idx="19">
                  <c:v>1098</c:v>
                </c:pt>
                <c:pt idx="20">
                  <c:v>1252</c:v>
                </c:pt>
                <c:pt idx="21">
                  <c:v>1144</c:v>
                </c:pt>
                <c:pt idx="22">
                  <c:v>638</c:v>
                </c:pt>
                <c:pt idx="23">
                  <c:v>962</c:v>
                </c:pt>
                <c:pt idx="24">
                  <c:v>822</c:v>
                </c:pt>
                <c:pt idx="25">
                  <c:v>597</c:v>
                </c:pt>
                <c:pt idx="26">
                  <c:v>450</c:v>
                </c:pt>
                <c:pt idx="27">
                  <c:v>664</c:v>
                </c:pt>
                <c:pt idx="28">
                  <c:v>488</c:v>
                </c:pt>
                <c:pt idx="29">
                  <c:v>567</c:v>
                </c:pt>
                <c:pt idx="30">
                  <c:v>599</c:v>
                </c:pt>
                <c:pt idx="31">
                  <c:v>491</c:v>
                </c:pt>
                <c:pt idx="32">
                  <c:v>513</c:v>
                </c:pt>
                <c:pt idx="33">
                  <c:v>479</c:v>
                </c:pt>
                <c:pt idx="34">
                  <c:v>665</c:v>
                </c:pt>
                <c:pt idx="35">
                  <c:v>1038</c:v>
                </c:pt>
                <c:pt idx="36">
                  <c:v>422</c:v>
                </c:pt>
                <c:pt idx="37">
                  <c:v>565</c:v>
                </c:pt>
                <c:pt idx="38">
                  <c:v>241</c:v>
                </c:pt>
                <c:pt idx="39">
                  <c:v>213</c:v>
                </c:pt>
                <c:pt idx="40">
                  <c:v>110</c:v>
                </c:pt>
                <c:pt idx="41">
                  <c:v>238</c:v>
                </c:pt>
                <c:pt idx="42">
                  <c:v>116</c:v>
                </c:pt>
                <c:pt idx="43">
                  <c:v>92</c:v>
                </c:pt>
                <c:pt idx="44">
                  <c:v>122</c:v>
                </c:pt>
                <c:pt idx="45">
                  <c:v>150</c:v>
                </c:pt>
                <c:pt idx="46">
                  <c:v>359</c:v>
                </c:pt>
                <c:pt idx="47">
                  <c:v>583</c:v>
                </c:pt>
                <c:pt idx="48">
                  <c:v>583</c:v>
                </c:pt>
                <c:pt idx="49">
                  <c:v>1172</c:v>
                </c:pt>
                <c:pt idx="50">
                  <c:v>864</c:v>
                </c:pt>
                <c:pt idx="51">
                  <c:v>1416</c:v>
                </c:pt>
                <c:pt idx="52">
                  <c:v>2547</c:v>
                </c:pt>
                <c:pt idx="53">
                  <c:v>4232</c:v>
                </c:pt>
                <c:pt idx="54">
                  <c:v>3942</c:v>
                </c:pt>
                <c:pt idx="55">
                  <c:v>3318</c:v>
                </c:pt>
                <c:pt idx="56">
                  <c:v>3501</c:v>
                </c:pt>
                <c:pt idx="57">
                  <c:v>2386</c:v>
                </c:pt>
                <c:pt idx="58">
                  <c:v>1652</c:v>
                </c:pt>
                <c:pt idx="59">
                  <c:v>2052</c:v>
                </c:pt>
                <c:pt idx="60">
                  <c:v>2681</c:v>
                </c:pt>
                <c:pt idx="61">
                  <c:v>2821</c:v>
                </c:pt>
                <c:pt idx="62">
                  <c:v>3299</c:v>
                </c:pt>
                <c:pt idx="63">
                  <c:v>3185</c:v>
                </c:pt>
                <c:pt idx="64">
                  <c:v>3832</c:v>
                </c:pt>
                <c:pt idx="65">
                  <c:v>2611</c:v>
                </c:pt>
                <c:pt idx="66">
                  <c:v>1607</c:v>
                </c:pt>
                <c:pt idx="67">
                  <c:v>1334</c:v>
                </c:pt>
                <c:pt idx="68">
                  <c:v>1291</c:v>
                </c:pt>
                <c:pt idx="69">
                  <c:v>695</c:v>
                </c:pt>
                <c:pt idx="70">
                  <c:v>453</c:v>
                </c:pt>
                <c:pt idx="71">
                  <c:v>531</c:v>
                </c:pt>
                <c:pt idx="72">
                  <c:v>794</c:v>
                </c:pt>
                <c:pt idx="73">
                  <c:v>911</c:v>
                </c:pt>
                <c:pt idx="74">
                  <c:v>873</c:v>
                </c:pt>
                <c:pt idx="75">
                  <c:v>857</c:v>
                </c:pt>
                <c:pt idx="76">
                  <c:v>2087</c:v>
                </c:pt>
                <c:pt idx="77">
                  <c:v>3444</c:v>
                </c:pt>
                <c:pt idx="78">
                  <c:v>5457</c:v>
                </c:pt>
                <c:pt idx="79">
                  <c:v>4792</c:v>
                </c:pt>
                <c:pt idx="80">
                  <c:v>4411</c:v>
                </c:pt>
                <c:pt idx="81">
                  <c:v>3087</c:v>
                </c:pt>
                <c:pt idx="82">
                  <c:v>2888</c:v>
                </c:pt>
                <c:pt idx="83">
                  <c:v>2464</c:v>
                </c:pt>
                <c:pt idx="84">
                  <c:v>2480</c:v>
                </c:pt>
                <c:pt idx="85">
                  <c:v>2177</c:v>
                </c:pt>
                <c:pt idx="86">
                  <c:v>1600</c:v>
                </c:pt>
                <c:pt idx="87">
                  <c:v>964</c:v>
                </c:pt>
                <c:pt idx="88">
                  <c:v>708</c:v>
                </c:pt>
                <c:pt idx="89">
                  <c:v>464</c:v>
                </c:pt>
                <c:pt idx="90">
                  <c:v>497</c:v>
                </c:pt>
                <c:pt idx="91">
                  <c:v>431</c:v>
                </c:pt>
                <c:pt idx="92">
                  <c:v>509</c:v>
                </c:pt>
                <c:pt idx="93">
                  <c:v>427</c:v>
                </c:pt>
                <c:pt idx="94">
                  <c:v>414</c:v>
                </c:pt>
                <c:pt idx="95">
                  <c:v>311</c:v>
                </c:pt>
                <c:pt idx="96">
                  <c:v>186</c:v>
                </c:pt>
                <c:pt idx="97">
                  <c:v>248</c:v>
                </c:pt>
                <c:pt idx="98">
                  <c:v>388</c:v>
                </c:pt>
                <c:pt idx="99">
                  <c:v>287</c:v>
                </c:pt>
                <c:pt idx="100">
                  <c:v>210</c:v>
                </c:pt>
                <c:pt idx="101">
                  <c:v>174</c:v>
                </c:pt>
                <c:pt idx="102">
                  <c:v>227</c:v>
                </c:pt>
                <c:pt idx="103">
                  <c:v>346</c:v>
                </c:pt>
                <c:pt idx="104">
                  <c:v>248</c:v>
                </c:pt>
                <c:pt idx="105">
                  <c:v>184</c:v>
                </c:pt>
                <c:pt idx="106">
                  <c:v>159</c:v>
                </c:pt>
                <c:pt idx="107">
                  <c:v>87</c:v>
                </c:pt>
                <c:pt idx="108">
                  <c:v>166</c:v>
                </c:pt>
                <c:pt idx="109">
                  <c:v>146</c:v>
                </c:pt>
                <c:pt idx="110">
                  <c:v>179</c:v>
                </c:pt>
                <c:pt idx="111">
                  <c:v>156</c:v>
                </c:pt>
                <c:pt idx="112">
                  <c:v>101</c:v>
                </c:pt>
                <c:pt idx="113">
                  <c:v>93</c:v>
                </c:pt>
                <c:pt idx="114">
                  <c:v>97</c:v>
                </c:pt>
                <c:pt idx="115">
                  <c:v>65</c:v>
                </c:pt>
                <c:pt idx="116">
                  <c:v>59</c:v>
                </c:pt>
                <c:pt idx="117">
                  <c:v>78</c:v>
                </c:pt>
                <c:pt idx="118">
                  <c:v>28</c:v>
                </c:pt>
                <c:pt idx="119">
                  <c:v>35</c:v>
                </c:pt>
                <c:pt idx="120">
                  <c:v>34</c:v>
                </c:pt>
                <c:pt idx="121">
                  <c:v>38</c:v>
                </c:pt>
                <c:pt idx="122">
                  <c:v>21</c:v>
                </c:pt>
                <c:pt idx="123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9897"/>
        <c:axId val="91828590"/>
      </c:lineChart>
      <c:catAx>
        <c:axId val="80179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590"/>
        <c:crossesAt val="0"/>
        <c:auto val="1"/>
        <c:lblAlgn val="ctr"/>
        <c:lblOffset val="100"/>
        <c:noMultiLvlLbl val="0"/>
      </c:catAx>
      <c:valAx>
        <c:axId val="91828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0+ K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0 Redwood Cr RST 1+ steelhead downstream migration catches (n=12,26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311306419155"/>
          <c:y val="0.129005118137839"/>
          <c:w val="0.899379851328597"/>
          <c:h val="0.776694944962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oral pattern'!$A$276:$A$398</c:f>
              <c:strCache>
                <c:ptCount val="123"/>
                <c:pt idx="0">
                  <c:v>04/05/00</c:v>
                </c:pt>
                <c:pt idx="1">
                  <c:v>04/06/00</c:v>
                </c:pt>
                <c:pt idx="2">
                  <c:v>04/07/00</c:v>
                </c:pt>
                <c:pt idx="3">
                  <c:v>04/08/00</c:v>
                </c:pt>
                <c:pt idx="4">
                  <c:v>04/09/00</c:v>
                </c:pt>
                <c:pt idx="5">
                  <c:v>04/10/00</c:v>
                </c:pt>
                <c:pt idx="6">
                  <c:v>04/11/00</c:v>
                </c:pt>
                <c:pt idx="7">
                  <c:v>04/12/00</c:v>
                </c:pt>
                <c:pt idx="8">
                  <c:v>04/13/00</c:v>
                </c:pt>
                <c:pt idx="9">
                  <c:v>04/14/00</c:v>
                </c:pt>
                <c:pt idx="10">
                  <c:v>04/15/00</c:v>
                </c:pt>
                <c:pt idx="11">
                  <c:v>04/16/00</c:v>
                </c:pt>
                <c:pt idx="12">
                  <c:v>04/17/00</c:v>
                </c:pt>
                <c:pt idx="13">
                  <c:v>04/18/00</c:v>
                </c:pt>
                <c:pt idx="14">
                  <c:v>04/19/00</c:v>
                </c:pt>
                <c:pt idx="15">
                  <c:v>04/20/00</c:v>
                </c:pt>
                <c:pt idx="16">
                  <c:v>04/21/00</c:v>
                </c:pt>
                <c:pt idx="17">
                  <c:v>04/22/00</c:v>
                </c:pt>
                <c:pt idx="18">
                  <c:v>04/23/00</c:v>
                </c:pt>
                <c:pt idx="19">
                  <c:v>04/24/00</c:v>
                </c:pt>
                <c:pt idx="20">
                  <c:v>04/25/00</c:v>
                </c:pt>
                <c:pt idx="21">
                  <c:v>04/26/00</c:v>
                </c:pt>
                <c:pt idx="22">
                  <c:v>04/27/00</c:v>
                </c:pt>
                <c:pt idx="23">
                  <c:v>04/28/00</c:v>
                </c:pt>
                <c:pt idx="24">
                  <c:v>04/29/00</c:v>
                </c:pt>
                <c:pt idx="25">
                  <c:v>04/30/00</c:v>
                </c:pt>
                <c:pt idx="26">
                  <c:v>05/01/00</c:v>
                </c:pt>
                <c:pt idx="27">
                  <c:v>05/02/00</c:v>
                </c:pt>
                <c:pt idx="28">
                  <c:v>05/03/00</c:v>
                </c:pt>
                <c:pt idx="29">
                  <c:v>05/04/00</c:v>
                </c:pt>
                <c:pt idx="30">
                  <c:v>05/05/00</c:v>
                </c:pt>
                <c:pt idx="31">
                  <c:v>05/06/00</c:v>
                </c:pt>
                <c:pt idx="32">
                  <c:v>05/07/00</c:v>
                </c:pt>
                <c:pt idx="33">
                  <c:v>05/08/00</c:v>
                </c:pt>
                <c:pt idx="34">
                  <c:v>05/09/00</c:v>
                </c:pt>
                <c:pt idx="35">
                  <c:v>05/10/00</c:v>
                </c:pt>
                <c:pt idx="36">
                  <c:v>05/11/00</c:v>
                </c:pt>
                <c:pt idx="37">
                  <c:v>05/12/00</c:v>
                </c:pt>
                <c:pt idx="38">
                  <c:v>05/13/00</c:v>
                </c:pt>
                <c:pt idx="39">
                  <c:v>05/14/00</c:v>
                </c:pt>
                <c:pt idx="40">
                  <c:v>05/15/00</c:v>
                </c:pt>
                <c:pt idx="41">
                  <c:v>05/16/00</c:v>
                </c:pt>
                <c:pt idx="42">
                  <c:v>05/17/00</c:v>
                </c:pt>
                <c:pt idx="43">
                  <c:v>05/18/00</c:v>
                </c:pt>
                <c:pt idx="44">
                  <c:v>05/19/00</c:v>
                </c:pt>
                <c:pt idx="45">
                  <c:v>05/20/00</c:v>
                </c:pt>
                <c:pt idx="46">
                  <c:v>05/21/00</c:v>
                </c:pt>
                <c:pt idx="47">
                  <c:v>05/22/00</c:v>
                </c:pt>
                <c:pt idx="48">
                  <c:v>05/23/00</c:v>
                </c:pt>
                <c:pt idx="49">
                  <c:v>05/24/00</c:v>
                </c:pt>
                <c:pt idx="50">
                  <c:v>05/25/00</c:v>
                </c:pt>
                <c:pt idx="51">
                  <c:v>05/26/00</c:v>
                </c:pt>
                <c:pt idx="52">
                  <c:v>05/27/00</c:v>
                </c:pt>
                <c:pt idx="53">
                  <c:v>05/28/00</c:v>
                </c:pt>
                <c:pt idx="54">
                  <c:v>05/29/00</c:v>
                </c:pt>
                <c:pt idx="55">
                  <c:v>05/30/00</c:v>
                </c:pt>
                <c:pt idx="56">
                  <c:v>05/31/00</c:v>
                </c:pt>
                <c:pt idx="57">
                  <c:v>06/01/00</c:v>
                </c:pt>
                <c:pt idx="58">
                  <c:v>06/02/00</c:v>
                </c:pt>
                <c:pt idx="59">
                  <c:v>06/03/00</c:v>
                </c:pt>
                <c:pt idx="60">
                  <c:v>06/04/00</c:v>
                </c:pt>
                <c:pt idx="61">
                  <c:v>06/05/00</c:v>
                </c:pt>
                <c:pt idx="62">
                  <c:v>06/06/00</c:v>
                </c:pt>
                <c:pt idx="63">
                  <c:v>06/07/00</c:v>
                </c:pt>
                <c:pt idx="64">
                  <c:v>06/08/00</c:v>
                </c:pt>
                <c:pt idx="65">
                  <c:v>06/09/00</c:v>
                </c:pt>
                <c:pt idx="66">
                  <c:v>06/10/00</c:v>
                </c:pt>
                <c:pt idx="67">
                  <c:v>06/11/00</c:v>
                </c:pt>
                <c:pt idx="68">
                  <c:v>06/12/00</c:v>
                </c:pt>
                <c:pt idx="69">
                  <c:v>06/13/00</c:v>
                </c:pt>
                <c:pt idx="70">
                  <c:v>06/14/00</c:v>
                </c:pt>
                <c:pt idx="71">
                  <c:v>06/15/00</c:v>
                </c:pt>
                <c:pt idx="72">
                  <c:v>06/16/00</c:v>
                </c:pt>
                <c:pt idx="73">
                  <c:v>06/17/00</c:v>
                </c:pt>
                <c:pt idx="74">
                  <c:v>06/18/00</c:v>
                </c:pt>
                <c:pt idx="75">
                  <c:v>06/19/00</c:v>
                </c:pt>
                <c:pt idx="76">
                  <c:v>06/20/00</c:v>
                </c:pt>
                <c:pt idx="77">
                  <c:v>06/21/00</c:v>
                </c:pt>
                <c:pt idx="78">
                  <c:v>06/22/00</c:v>
                </c:pt>
                <c:pt idx="79">
                  <c:v>06/23/00</c:v>
                </c:pt>
                <c:pt idx="80">
                  <c:v>06/24/00</c:v>
                </c:pt>
                <c:pt idx="81">
                  <c:v>06/25/00</c:v>
                </c:pt>
                <c:pt idx="82">
                  <c:v>06/26/00</c:v>
                </c:pt>
                <c:pt idx="83">
                  <c:v>06/27/00</c:v>
                </c:pt>
                <c:pt idx="84">
                  <c:v>06/28/00</c:v>
                </c:pt>
                <c:pt idx="85">
                  <c:v>06/29/00</c:v>
                </c:pt>
                <c:pt idx="86">
                  <c:v>06/30/00</c:v>
                </c:pt>
                <c:pt idx="87">
                  <c:v>07/01/00</c:v>
                </c:pt>
                <c:pt idx="88">
                  <c:v>07/02/00</c:v>
                </c:pt>
                <c:pt idx="89">
                  <c:v>07/03/00</c:v>
                </c:pt>
                <c:pt idx="90">
                  <c:v>07/04/00</c:v>
                </c:pt>
                <c:pt idx="91">
                  <c:v>07/05/00</c:v>
                </c:pt>
                <c:pt idx="92">
                  <c:v>07/06/00</c:v>
                </c:pt>
                <c:pt idx="93">
                  <c:v>07/07/00</c:v>
                </c:pt>
                <c:pt idx="94">
                  <c:v>07/08/00</c:v>
                </c:pt>
                <c:pt idx="95">
                  <c:v>07/09/00</c:v>
                </c:pt>
                <c:pt idx="96">
                  <c:v>07/10/00</c:v>
                </c:pt>
                <c:pt idx="97">
                  <c:v>07/11/00</c:v>
                </c:pt>
                <c:pt idx="98">
                  <c:v>07/12/00</c:v>
                </c:pt>
                <c:pt idx="99">
                  <c:v>07/13/00</c:v>
                </c:pt>
                <c:pt idx="100">
                  <c:v>07/14/00</c:v>
                </c:pt>
                <c:pt idx="101">
                  <c:v>07/15/00</c:v>
                </c:pt>
                <c:pt idx="102">
                  <c:v>07/16/00</c:v>
                </c:pt>
                <c:pt idx="103">
                  <c:v>07/17/00</c:v>
                </c:pt>
                <c:pt idx="104">
                  <c:v>07/18/00</c:v>
                </c:pt>
                <c:pt idx="105">
                  <c:v>07/19/00</c:v>
                </c:pt>
                <c:pt idx="106">
                  <c:v>07/20/00</c:v>
                </c:pt>
                <c:pt idx="107">
                  <c:v>07/21/00</c:v>
                </c:pt>
                <c:pt idx="108">
                  <c:v>07/22/00</c:v>
                </c:pt>
                <c:pt idx="109">
                  <c:v>07/23/00</c:v>
                </c:pt>
                <c:pt idx="110">
                  <c:v>07/24/00</c:v>
                </c:pt>
                <c:pt idx="111">
                  <c:v>07/25/00</c:v>
                </c:pt>
                <c:pt idx="112">
                  <c:v>07/26/00</c:v>
                </c:pt>
                <c:pt idx="113">
                  <c:v>07/27/00</c:v>
                </c:pt>
                <c:pt idx="114">
                  <c:v>07/28/00</c:v>
                </c:pt>
                <c:pt idx="115">
                  <c:v>07/29/00</c:v>
                </c:pt>
                <c:pt idx="116">
                  <c:v>07/30/00</c:v>
                </c:pt>
                <c:pt idx="117">
                  <c:v>07/31/00</c:v>
                </c:pt>
                <c:pt idx="118">
                  <c:v>08/01/00</c:v>
                </c:pt>
                <c:pt idx="119">
                  <c:v>08/02/00</c:v>
                </c:pt>
                <c:pt idx="120">
                  <c:v>08/03/00</c:v>
                </c:pt>
                <c:pt idx="121">
                  <c:v>08/04/00</c:v>
                </c:pt>
                <c:pt idx="122">
                  <c:v>08/05/00</c:v>
                </c:pt>
              </c:strCache>
            </c:strRef>
          </c:cat>
          <c:val>
            <c:numRef>
              <c:f>'temporal pattern'!$B$276:$B$398</c:f>
              <c:numCache>
                <c:formatCode>General</c:formatCode>
                <c:ptCount val="123"/>
                <c:pt idx="0">
                  <c:v>66</c:v>
                </c:pt>
                <c:pt idx="1">
                  <c:v>45</c:v>
                </c:pt>
                <c:pt idx="2">
                  <c:v>92</c:v>
                </c:pt>
                <c:pt idx="3">
                  <c:v>71</c:v>
                </c:pt>
                <c:pt idx="4">
                  <c:v>103</c:v>
                </c:pt>
                <c:pt idx="5">
                  <c:v>59</c:v>
                </c:pt>
                <c:pt idx="6">
                  <c:v>139</c:v>
                </c:pt>
                <c:pt idx="7">
                  <c:v>154</c:v>
                </c:pt>
                <c:pt idx="8">
                  <c:v>234</c:v>
                </c:pt>
                <c:pt idx="9">
                  <c:v>151</c:v>
                </c:pt>
                <c:pt idx="10">
                  <c:v>64</c:v>
                </c:pt>
                <c:pt idx="11">
                  <c:v>124</c:v>
                </c:pt>
                <c:pt idx="12">
                  <c:v>31</c:v>
                </c:pt>
                <c:pt idx="13">
                  <c:v>41</c:v>
                </c:pt>
                <c:pt idx="14">
                  <c:v>107</c:v>
                </c:pt>
                <c:pt idx="15">
                  <c:v>87</c:v>
                </c:pt>
                <c:pt idx="16">
                  <c:v>145</c:v>
                </c:pt>
                <c:pt idx="17">
                  <c:v>122</c:v>
                </c:pt>
                <c:pt idx="18">
                  <c:v>167</c:v>
                </c:pt>
                <c:pt idx="19">
                  <c:v>91</c:v>
                </c:pt>
                <c:pt idx="20">
                  <c:v>127</c:v>
                </c:pt>
                <c:pt idx="21">
                  <c:v>161</c:v>
                </c:pt>
                <c:pt idx="22">
                  <c:v>273</c:v>
                </c:pt>
                <c:pt idx="23">
                  <c:v>408</c:v>
                </c:pt>
                <c:pt idx="24">
                  <c:v>177</c:v>
                </c:pt>
                <c:pt idx="25">
                  <c:v>123</c:v>
                </c:pt>
                <c:pt idx="26">
                  <c:v>236</c:v>
                </c:pt>
                <c:pt idx="27">
                  <c:v>249</c:v>
                </c:pt>
                <c:pt idx="28">
                  <c:v>465</c:v>
                </c:pt>
                <c:pt idx="29">
                  <c:v>392</c:v>
                </c:pt>
                <c:pt idx="30">
                  <c:v>311</c:v>
                </c:pt>
                <c:pt idx="31">
                  <c:v>280</c:v>
                </c:pt>
                <c:pt idx="32">
                  <c:v>278</c:v>
                </c:pt>
                <c:pt idx="33">
                  <c:v>223</c:v>
                </c:pt>
                <c:pt idx="34">
                  <c:v>460</c:v>
                </c:pt>
                <c:pt idx="35">
                  <c:v>544</c:v>
                </c:pt>
                <c:pt idx="36">
                  <c:v>351</c:v>
                </c:pt>
                <c:pt idx="37">
                  <c:v>135</c:v>
                </c:pt>
                <c:pt idx="38">
                  <c:v>53</c:v>
                </c:pt>
                <c:pt idx="39">
                  <c:v>60</c:v>
                </c:pt>
                <c:pt idx="40">
                  <c:v>1</c:v>
                </c:pt>
                <c:pt idx="41">
                  <c:v>85</c:v>
                </c:pt>
                <c:pt idx="42">
                  <c:v>29</c:v>
                </c:pt>
                <c:pt idx="43">
                  <c:v>55</c:v>
                </c:pt>
                <c:pt idx="44">
                  <c:v>85</c:v>
                </c:pt>
                <c:pt idx="45">
                  <c:v>87</c:v>
                </c:pt>
                <c:pt idx="46">
                  <c:v>160</c:v>
                </c:pt>
                <c:pt idx="47">
                  <c:v>183</c:v>
                </c:pt>
                <c:pt idx="48">
                  <c:v>172</c:v>
                </c:pt>
                <c:pt idx="49">
                  <c:v>97</c:v>
                </c:pt>
                <c:pt idx="50">
                  <c:v>104</c:v>
                </c:pt>
                <c:pt idx="51">
                  <c:v>169</c:v>
                </c:pt>
                <c:pt idx="52">
                  <c:v>163</c:v>
                </c:pt>
                <c:pt idx="53">
                  <c:v>188</c:v>
                </c:pt>
                <c:pt idx="54">
                  <c:v>190</c:v>
                </c:pt>
                <c:pt idx="55">
                  <c:v>165</c:v>
                </c:pt>
                <c:pt idx="56">
                  <c:v>121</c:v>
                </c:pt>
                <c:pt idx="57">
                  <c:v>131</c:v>
                </c:pt>
                <c:pt idx="58">
                  <c:v>147</c:v>
                </c:pt>
                <c:pt idx="59">
                  <c:v>120</c:v>
                </c:pt>
                <c:pt idx="60">
                  <c:v>224</c:v>
                </c:pt>
                <c:pt idx="61">
                  <c:v>204</c:v>
                </c:pt>
                <c:pt idx="62">
                  <c:v>108</c:v>
                </c:pt>
                <c:pt idx="63">
                  <c:v>120</c:v>
                </c:pt>
                <c:pt idx="64">
                  <c:v>156</c:v>
                </c:pt>
                <c:pt idx="65">
                  <c:v>132</c:v>
                </c:pt>
                <c:pt idx="66">
                  <c:v>104</c:v>
                </c:pt>
                <c:pt idx="67">
                  <c:v>71</c:v>
                </c:pt>
                <c:pt idx="68">
                  <c:v>42</c:v>
                </c:pt>
                <c:pt idx="69">
                  <c:v>62</c:v>
                </c:pt>
                <c:pt idx="70">
                  <c:v>50</c:v>
                </c:pt>
                <c:pt idx="71">
                  <c:v>51</c:v>
                </c:pt>
                <c:pt idx="72">
                  <c:v>107</c:v>
                </c:pt>
                <c:pt idx="73">
                  <c:v>86</c:v>
                </c:pt>
                <c:pt idx="74">
                  <c:v>39</c:v>
                </c:pt>
                <c:pt idx="75">
                  <c:v>79</c:v>
                </c:pt>
                <c:pt idx="76">
                  <c:v>77</c:v>
                </c:pt>
                <c:pt idx="77">
                  <c:v>66</c:v>
                </c:pt>
                <c:pt idx="78">
                  <c:v>96</c:v>
                </c:pt>
                <c:pt idx="79">
                  <c:v>111</c:v>
                </c:pt>
                <c:pt idx="80">
                  <c:v>61</c:v>
                </c:pt>
                <c:pt idx="81">
                  <c:v>40</c:v>
                </c:pt>
                <c:pt idx="82">
                  <c:v>42</c:v>
                </c:pt>
                <c:pt idx="83">
                  <c:v>22</c:v>
                </c:pt>
                <c:pt idx="84">
                  <c:v>12</c:v>
                </c:pt>
                <c:pt idx="85">
                  <c:v>14</c:v>
                </c:pt>
                <c:pt idx="86">
                  <c:v>8</c:v>
                </c:pt>
                <c:pt idx="87">
                  <c:v>10</c:v>
                </c:pt>
                <c:pt idx="88">
                  <c:v>3</c:v>
                </c:pt>
                <c:pt idx="89">
                  <c:v>8</c:v>
                </c:pt>
                <c:pt idx="90">
                  <c:v>7</c:v>
                </c:pt>
                <c:pt idx="91">
                  <c:v>27</c:v>
                </c:pt>
                <c:pt idx="92">
                  <c:v>18</c:v>
                </c:pt>
                <c:pt idx="93">
                  <c:v>14</c:v>
                </c:pt>
                <c:pt idx="94">
                  <c:v>2</c:v>
                </c:pt>
                <c:pt idx="95">
                  <c:v>1</c:v>
                </c:pt>
                <c:pt idx="96">
                  <c:v>3</c:v>
                </c:pt>
                <c:pt idx="97">
                  <c:v>18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6</c:v>
                </c:pt>
                <c:pt idx="102">
                  <c:v>9</c:v>
                </c:pt>
                <c:pt idx="103">
                  <c:v>6</c:v>
                </c:pt>
                <c:pt idx="104">
                  <c:v>8</c:v>
                </c:pt>
                <c:pt idx="105">
                  <c:v>5</c:v>
                </c:pt>
                <c:pt idx="106">
                  <c:v>1</c:v>
                </c:pt>
                <c:pt idx="107">
                  <c:v>2</c:v>
                </c:pt>
                <c:pt idx="108">
                  <c:v>6</c:v>
                </c:pt>
                <c:pt idx="109">
                  <c:v>3</c:v>
                </c:pt>
                <c:pt idx="110">
                  <c:v>7</c:v>
                </c:pt>
                <c:pt idx="111">
                  <c:v>2</c:v>
                </c:pt>
                <c:pt idx="112">
                  <c:v>5</c:v>
                </c:pt>
                <c:pt idx="113">
                  <c:v>2</c:v>
                </c:pt>
                <c:pt idx="114">
                  <c:v>6</c:v>
                </c:pt>
                <c:pt idx="115">
                  <c:v>4</c:v>
                </c:pt>
                <c:pt idx="116">
                  <c:v>4</c:v>
                </c:pt>
                <c:pt idx="117">
                  <c:v>2</c:v>
                </c:pt>
                <c:pt idx="118">
                  <c:v>7</c:v>
                </c:pt>
                <c:pt idx="119">
                  <c:v>4</c:v>
                </c:pt>
                <c:pt idx="120">
                  <c:v>5</c:v>
                </c:pt>
                <c:pt idx="121">
                  <c:v>5</c:v>
                </c:pt>
                <c:pt idx="12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0107"/>
        <c:axId val="15307888"/>
      </c:lineChart>
      <c:catAx>
        <c:axId val="2657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888"/>
        <c:crossesAt val="0"/>
        <c:auto val="1"/>
        <c:lblAlgn val="ctr"/>
        <c:lblOffset val="100"/>
        <c:noMultiLvlLbl val="0"/>
      </c:catAx>
      <c:valAx>
        <c:axId val="15307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1+ 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0 Redwood Cr RST 2+ steelhead downstream migration catches (n=7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13838232139"/>
          <c:y val="0.138207945900254"/>
          <c:w val="0.907047843810341"/>
          <c:h val="0.7939983093829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oral pattern'!$A$412:$A$534</c:f>
              <c:strCache>
                <c:ptCount val="123"/>
                <c:pt idx="0">
                  <c:v>04/05/00</c:v>
                </c:pt>
                <c:pt idx="1">
                  <c:v>04/06/00</c:v>
                </c:pt>
                <c:pt idx="2">
                  <c:v>04/07/00</c:v>
                </c:pt>
                <c:pt idx="3">
                  <c:v>04/08/00</c:v>
                </c:pt>
                <c:pt idx="4">
                  <c:v>04/09/00</c:v>
                </c:pt>
                <c:pt idx="5">
                  <c:v>04/10/00</c:v>
                </c:pt>
                <c:pt idx="6">
                  <c:v>04/11/00</c:v>
                </c:pt>
                <c:pt idx="7">
                  <c:v>04/12/00</c:v>
                </c:pt>
                <c:pt idx="8">
                  <c:v>04/13/00</c:v>
                </c:pt>
                <c:pt idx="9">
                  <c:v>04/14/00</c:v>
                </c:pt>
                <c:pt idx="10">
                  <c:v>04/15/00</c:v>
                </c:pt>
                <c:pt idx="11">
                  <c:v>04/16/00</c:v>
                </c:pt>
                <c:pt idx="12">
                  <c:v>04/17/00</c:v>
                </c:pt>
                <c:pt idx="13">
                  <c:v>04/18/00</c:v>
                </c:pt>
                <c:pt idx="14">
                  <c:v>04/19/00</c:v>
                </c:pt>
                <c:pt idx="15">
                  <c:v>04/20/00</c:v>
                </c:pt>
                <c:pt idx="16">
                  <c:v>04/21/00</c:v>
                </c:pt>
                <c:pt idx="17">
                  <c:v>04/22/00</c:v>
                </c:pt>
                <c:pt idx="18">
                  <c:v>04/23/00</c:v>
                </c:pt>
                <c:pt idx="19">
                  <c:v>04/24/00</c:v>
                </c:pt>
                <c:pt idx="20">
                  <c:v>04/25/00</c:v>
                </c:pt>
                <c:pt idx="21">
                  <c:v>04/26/00</c:v>
                </c:pt>
                <c:pt idx="22">
                  <c:v>04/27/00</c:v>
                </c:pt>
                <c:pt idx="23">
                  <c:v>04/28/00</c:v>
                </c:pt>
                <c:pt idx="24">
                  <c:v>04/29/00</c:v>
                </c:pt>
                <c:pt idx="25">
                  <c:v>04/30/00</c:v>
                </c:pt>
                <c:pt idx="26">
                  <c:v>05/01/00</c:v>
                </c:pt>
                <c:pt idx="27">
                  <c:v>05/02/00</c:v>
                </c:pt>
                <c:pt idx="28">
                  <c:v>05/03/00</c:v>
                </c:pt>
                <c:pt idx="29">
                  <c:v>05/04/00</c:v>
                </c:pt>
                <c:pt idx="30">
                  <c:v>05/05/00</c:v>
                </c:pt>
                <c:pt idx="31">
                  <c:v>05/06/00</c:v>
                </c:pt>
                <c:pt idx="32">
                  <c:v>05/07/00</c:v>
                </c:pt>
                <c:pt idx="33">
                  <c:v>05/08/00</c:v>
                </c:pt>
                <c:pt idx="34">
                  <c:v>05/09/00</c:v>
                </c:pt>
                <c:pt idx="35">
                  <c:v>05/10/00</c:v>
                </c:pt>
                <c:pt idx="36">
                  <c:v>05/11/00</c:v>
                </c:pt>
                <c:pt idx="37">
                  <c:v>05/12/00</c:v>
                </c:pt>
                <c:pt idx="38">
                  <c:v>05/13/00</c:v>
                </c:pt>
                <c:pt idx="39">
                  <c:v>05/14/00</c:v>
                </c:pt>
                <c:pt idx="40">
                  <c:v>05/15/00</c:v>
                </c:pt>
                <c:pt idx="41">
                  <c:v>05/16/00</c:v>
                </c:pt>
                <c:pt idx="42">
                  <c:v>05/17/00</c:v>
                </c:pt>
                <c:pt idx="43">
                  <c:v>05/18/00</c:v>
                </c:pt>
                <c:pt idx="44">
                  <c:v>05/19/00</c:v>
                </c:pt>
                <c:pt idx="45">
                  <c:v>05/20/00</c:v>
                </c:pt>
                <c:pt idx="46">
                  <c:v>05/21/00</c:v>
                </c:pt>
                <c:pt idx="47">
                  <c:v>05/22/00</c:v>
                </c:pt>
                <c:pt idx="48">
                  <c:v>05/23/00</c:v>
                </c:pt>
                <c:pt idx="49">
                  <c:v>05/24/00</c:v>
                </c:pt>
                <c:pt idx="50">
                  <c:v>05/25/00</c:v>
                </c:pt>
                <c:pt idx="51">
                  <c:v>05/26/00</c:v>
                </c:pt>
                <c:pt idx="52">
                  <c:v>05/27/00</c:v>
                </c:pt>
                <c:pt idx="53">
                  <c:v>05/28/00</c:v>
                </c:pt>
                <c:pt idx="54">
                  <c:v>05/29/00</c:v>
                </c:pt>
                <c:pt idx="55">
                  <c:v>05/30/00</c:v>
                </c:pt>
                <c:pt idx="56">
                  <c:v>05/31/00</c:v>
                </c:pt>
                <c:pt idx="57">
                  <c:v>06/01/00</c:v>
                </c:pt>
                <c:pt idx="58">
                  <c:v>06/02/00</c:v>
                </c:pt>
                <c:pt idx="59">
                  <c:v>06/03/00</c:v>
                </c:pt>
                <c:pt idx="60">
                  <c:v>06/04/00</c:v>
                </c:pt>
                <c:pt idx="61">
                  <c:v>06/05/00</c:v>
                </c:pt>
                <c:pt idx="62">
                  <c:v>06/06/00</c:v>
                </c:pt>
                <c:pt idx="63">
                  <c:v>06/07/00</c:v>
                </c:pt>
                <c:pt idx="64">
                  <c:v>06/08/00</c:v>
                </c:pt>
                <c:pt idx="65">
                  <c:v>06/09/00</c:v>
                </c:pt>
                <c:pt idx="66">
                  <c:v>06/10/00</c:v>
                </c:pt>
                <c:pt idx="67">
                  <c:v>06/11/00</c:v>
                </c:pt>
                <c:pt idx="68">
                  <c:v>06/12/00</c:v>
                </c:pt>
                <c:pt idx="69">
                  <c:v>06/13/00</c:v>
                </c:pt>
                <c:pt idx="70">
                  <c:v>06/14/00</c:v>
                </c:pt>
                <c:pt idx="71">
                  <c:v>06/15/00</c:v>
                </c:pt>
                <c:pt idx="72">
                  <c:v>06/16/00</c:v>
                </c:pt>
                <c:pt idx="73">
                  <c:v>06/17/00</c:v>
                </c:pt>
                <c:pt idx="74">
                  <c:v>06/18/00</c:v>
                </c:pt>
                <c:pt idx="75">
                  <c:v>06/19/00</c:v>
                </c:pt>
                <c:pt idx="76">
                  <c:v>06/20/00</c:v>
                </c:pt>
                <c:pt idx="77">
                  <c:v>06/21/00</c:v>
                </c:pt>
                <c:pt idx="78">
                  <c:v>06/22/00</c:v>
                </c:pt>
                <c:pt idx="79">
                  <c:v>06/23/00</c:v>
                </c:pt>
                <c:pt idx="80">
                  <c:v>06/24/00</c:v>
                </c:pt>
                <c:pt idx="81">
                  <c:v>06/25/00</c:v>
                </c:pt>
                <c:pt idx="82">
                  <c:v>06/26/00</c:v>
                </c:pt>
                <c:pt idx="83">
                  <c:v>06/27/00</c:v>
                </c:pt>
                <c:pt idx="84">
                  <c:v>06/28/00</c:v>
                </c:pt>
                <c:pt idx="85">
                  <c:v>06/29/00</c:v>
                </c:pt>
                <c:pt idx="86">
                  <c:v>06/30/00</c:v>
                </c:pt>
                <c:pt idx="87">
                  <c:v>07/01/00</c:v>
                </c:pt>
                <c:pt idx="88">
                  <c:v>07/02/00</c:v>
                </c:pt>
                <c:pt idx="89">
                  <c:v>07/03/00</c:v>
                </c:pt>
                <c:pt idx="90">
                  <c:v>07/04/00</c:v>
                </c:pt>
                <c:pt idx="91">
                  <c:v>07/05/00</c:v>
                </c:pt>
                <c:pt idx="92">
                  <c:v>07/06/00</c:v>
                </c:pt>
                <c:pt idx="93">
                  <c:v>07/07/00</c:v>
                </c:pt>
                <c:pt idx="94">
                  <c:v>07/08/00</c:v>
                </c:pt>
                <c:pt idx="95">
                  <c:v>07/09/00</c:v>
                </c:pt>
                <c:pt idx="96">
                  <c:v>07/10/00</c:v>
                </c:pt>
                <c:pt idx="97">
                  <c:v>07/11/00</c:v>
                </c:pt>
                <c:pt idx="98">
                  <c:v>07/12/00</c:v>
                </c:pt>
                <c:pt idx="99">
                  <c:v>07/13/00</c:v>
                </c:pt>
                <c:pt idx="100">
                  <c:v>07/14/00</c:v>
                </c:pt>
                <c:pt idx="101">
                  <c:v>07/15/00</c:v>
                </c:pt>
                <c:pt idx="102">
                  <c:v>07/16/00</c:v>
                </c:pt>
                <c:pt idx="103">
                  <c:v>07/17/00</c:v>
                </c:pt>
                <c:pt idx="104">
                  <c:v>07/18/00</c:v>
                </c:pt>
                <c:pt idx="105">
                  <c:v>07/19/00</c:v>
                </c:pt>
                <c:pt idx="106">
                  <c:v>07/20/00</c:v>
                </c:pt>
                <c:pt idx="107">
                  <c:v>07/21/00</c:v>
                </c:pt>
                <c:pt idx="108">
                  <c:v>07/22/00</c:v>
                </c:pt>
                <c:pt idx="109">
                  <c:v>07/23/00</c:v>
                </c:pt>
                <c:pt idx="110">
                  <c:v>07/24/00</c:v>
                </c:pt>
                <c:pt idx="111">
                  <c:v>07/25/00</c:v>
                </c:pt>
                <c:pt idx="112">
                  <c:v>07/26/00</c:v>
                </c:pt>
                <c:pt idx="113">
                  <c:v>07/27/00</c:v>
                </c:pt>
                <c:pt idx="114">
                  <c:v>07/28/00</c:v>
                </c:pt>
                <c:pt idx="115">
                  <c:v>07/29/00</c:v>
                </c:pt>
                <c:pt idx="116">
                  <c:v>07/30/00</c:v>
                </c:pt>
                <c:pt idx="117">
                  <c:v>07/31/00</c:v>
                </c:pt>
                <c:pt idx="118">
                  <c:v>08/01/00</c:v>
                </c:pt>
                <c:pt idx="119">
                  <c:v>08/02/00</c:v>
                </c:pt>
                <c:pt idx="120">
                  <c:v>08/03/00</c:v>
                </c:pt>
                <c:pt idx="121">
                  <c:v>08/04/00</c:v>
                </c:pt>
                <c:pt idx="122">
                  <c:v>08/05/00</c:v>
                </c:pt>
              </c:strCache>
            </c:strRef>
          </c:cat>
          <c:val>
            <c:numRef>
              <c:f>'temporal pattern'!$B$412:$B$534</c:f>
              <c:numCache>
                <c:formatCode>General</c:formatCode>
                <c:ptCount val="123"/>
                <c:pt idx="0">
                  <c:v>24</c:v>
                </c:pt>
                <c:pt idx="1">
                  <c:v>35</c:v>
                </c:pt>
                <c:pt idx="2">
                  <c:v>25</c:v>
                </c:pt>
                <c:pt idx="3">
                  <c:v>13</c:v>
                </c:pt>
                <c:pt idx="4">
                  <c:v>23</c:v>
                </c:pt>
                <c:pt idx="5">
                  <c:v>11</c:v>
                </c:pt>
                <c:pt idx="6">
                  <c:v>18</c:v>
                </c:pt>
                <c:pt idx="7">
                  <c:v>12</c:v>
                </c:pt>
                <c:pt idx="8">
                  <c:v>26</c:v>
                </c:pt>
                <c:pt idx="9">
                  <c:v>25</c:v>
                </c:pt>
                <c:pt idx="10">
                  <c:v>16</c:v>
                </c:pt>
                <c:pt idx="11">
                  <c:v>26</c:v>
                </c:pt>
                <c:pt idx="12">
                  <c:v>1</c:v>
                </c:pt>
                <c:pt idx="13">
                  <c:v>2</c:v>
                </c:pt>
                <c:pt idx="14">
                  <c:v>5</c:v>
                </c:pt>
                <c:pt idx="15">
                  <c:v>1</c:v>
                </c:pt>
                <c:pt idx="16">
                  <c:v>8</c:v>
                </c:pt>
                <c:pt idx="17">
                  <c:v>2</c:v>
                </c:pt>
                <c:pt idx="18">
                  <c:v>3</c:v>
                </c:pt>
                <c:pt idx="19">
                  <c:v>7</c:v>
                </c:pt>
                <c:pt idx="20">
                  <c:v>12</c:v>
                </c:pt>
                <c:pt idx="21">
                  <c:v>5</c:v>
                </c:pt>
                <c:pt idx="22">
                  <c:v>16</c:v>
                </c:pt>
                <c:pt idx="23">
                  <c:v>15</c:v>
                </c:pt>
                <c:pt idx="24">
                  <c:v>10</c:v>
                </c:pt>
                <c:pt idx="25">
                  <c:v>11</c:v>
                </c:pt>
                <c:pt idx="26">
                  <c:v>16</c:v>
                </c:pt>
                <c:pt idx="27">
                  <c:v>14</c:v>
                </c:pt>
                <c:pt idx="28">
                  <c:v>24</c:v>
                </c:pt>
                <c:pt idx="29">
                  <c:v>15</c:v>
                </c:pt>
                <c:pt idx="30">
                  <c:v>18</c:v>
                </c:pt>
                <c:pt idx="31">
                  <c:v>18</c:v>
                </c:pt>
                <c:pt idx="32">
                  <c:v>20</c:v>
                </c:pt>
                <c:pt idx="33">
                  <c:v>12</c:v>
                </c:pt>
                <c:pt idx="34">
                  <c:v>16</c:v>
                </c:pt>
                <c:pt idx="35">
                  <c:v>19</c:v>
                </c:pt>
                <c:pt idx="36">
                  <c:v>6</c:v>
                </c:pt>
                <c:pt idx="37">
                  <c:v>3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3</c:v>
                </c:pt>
                <c:pt idx="42">
                  <c:v>2</c:v>
                </c:pt>
                <c:pt idx="43">
                  <c:v>5</c:v>
                </c:pt>
                <c:pt idx="44">
                  <c:v>9</c:v>
                </c:pt>
                <c:pt idx="45">
                  <c:v>6</c:v>
                </c:pt>
                <c:pt idx="46">
                  <c:v>8</c:v>
                </c:pt>
                <c:pt idx="47">
                  <c:v>6</c:v>
                </c:pt>
                <c:pt idx="48">
                  <c:v>8</c:v>
                </c:pt>
                <c:pt idx="49">
                  <c:v>1</c:v>
                </c:pt>
                <c:pt idx="50">
                  <c:v>3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5</c:v>
                </c:pt>
                <c:pt idx="64">
                  <c:v>2</c:v>
                </c:pt>
                <c:pt idx="65">
                  <c:v>5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2</c:v>
                </c:pt>
                <c:pt idx="72">
                  <c:v>5</c:v>
                </c:pt>
                <c:pt idx="73">
                  <c:v>5</c:v>
                </c:pt>
                <c:pt idx="74">
                  <c:v>3</c:v>
                </c:pt>
                <c:pt idx="75">
                  <c:v>1</c:v>
                </c:pt>
                <c:pt idx="76">
                  <c:v>4</c:v>
                </c:pt>
                <c:pt idx="77">
                  <c:v>3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3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2</c:v>
                </c:pt>
                <c:pt idx="86">
                  <c:v>2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2</c:v>
                </c:pt>
                <c:pt idx="91">
                  <c:v>2</c:v>
                </c:pt>
                <c:pt idx="92">
                  <c:v>4</c:v>
                </c:pt>
                <c:pt idx="93">
                  <c:v>2</c:v>
                </c:pt>
                <c:pt idx="94">
                  <c:v>3</c:v>
                </c:pt>
                <c:pt idx="95">
                  <c:v>0</c:v>
                </c:pt>
                <c:pt idx="96">
                  <c:v>1</c:v>
                </c:pt>
                <c:pt idx="97">
                  <c:v>4</c:v>
                </c:pt>
                <c:pt idx="98">
                  <c:v>3</c:v>
                </c:pt>
                <c:pt idx="99">
                  <c:v>3</c:v>
                </c:pt>
                <c:pt idx="100">
                  <c:v>4</c:v>
                </c:pt>
                <c:pt idx="101">
                  <c:v>1</c:v>
                </c:pt>
                <c:pt idx="102">
                  <c:v>4</c:v>
                </c:pt>
                <c:pt idx="103">
                  <c:v>3</c:v>
                </c:pt>
                <c:pt idx="104">
                  <c:v>5</c:v>
                </c:pt>
                <c:pt idx="105">
                  <c:v>0</c:v>
                </c:pt>
                <c:pt idx="106">
                  <c:v>0</c:v>
                </c:pt>
                <c:pt idx="107">
                  <c:v>3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3</c:v>
                </c:pt>
                <c:pt idx="113">
                  <c:v>2</c:v>
                </c:pt>
                <c:pt idx="114">
                  <c:v>4</c:v>
                </c:pt>
                <c:pt idx="115">
                  <c:v>1</c:v>
                </c:pt>
                <c:pt idx="116">
                  <c:v>2</c:v>
                </c:pt>
                <c:pt idx="117">
                  <c:v>5</c:v>
                </c:pt>
                <c:pt idx="118">
                  <c:v>3</c:v>
                </c:pt>
                <c:pt idx="119">
                  <c:v>3</c:v>
                </c:pt>
                <c:pt idx="120">
                  <c:v>2</c:v>
                </c:pt>
                <c:pt idx="121">
                  <c:v>1</c:v>
                </c:pt>
                <c:pt idx="12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21217"/>
        <c:axId val="90609729"/>
      </c:lineChart>
      <c:catAx>
        <c:axId val="9762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729"/>
        <c:crossesAt val="0"/>
        <c:auto val="1"/>
        <c:lblAlgn val="ctr"/>
        <c:lblOffset val="100"/>
        <c:noMultiLvlLbl val="0"/>
      </c:catAx>
      <c:valAx>
        <c:axId val="90609729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2+ 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00 Redwood Cr RST 0+ SH downstream migration catches (n=55,12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490916622285"/>
          <c:y val="0.157921988263721"/>
          <c:w val="0.855671933250488"/>
          <c:h val="0.7691577493959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oral pattern'!$A$136:$A$183,'temporal pattern'!$A$183:$A$195,'temporal pattern'!$A$195:$A$196,'temporal pattern'!$A$198:$A$258</c:f>
              <c:strCache>
                <c:ptCount val="124"/>
                <c:pt idx="0">
                  <c:v>04/05/00</c:v>
                </c:pt>
                <c:pt idx="1">
                  <c:v>04/06/00</c:v>
                </c:pt>
                <c:pt idx="2">
                  <c:v>04/07/00</c:v>
                </c:pt>
                <c:pt idx="3">
                  <c:v>04/08/00</c:v>
                </c:pt>
                <c:pt idx="4">
                  <c:v>04/09/00</c:v>
                </c:pt>
                <c:pt idx="5">
                  <c:v>04/10/00</c:v>
                </c:pt>
                <c:pt idx="6">
                  <c:v>04/11/00</c:v>
                </c:pt>
                <c:pt idx="7">
                  <c:v>04/12/00</c:v>
                </c:pt>
                <c:pt idx="8">
                  <c:v>04/13/00</c:v>
                </c:pt>
                <c:pt idx="9">
                  <c:v>04/14/00</c:v>
                </c:pt>
                <c:pt idx="10">
                  <c:v>04/15/00</c:v>
                </c:pt>
                <c:pt idx="11">
                  <c:v>04/16/00</c:v>
                </c:pt>
                <c:pt idx="12">
                  <c:v>04/17/00</c:v>
                </c:pt>
                <c:pt idx="13">
                  <c:v>04/18/00</c:v>
                </c:pt>
                <c:pt idx="14">
                  <c:v>04/19/00</c:v>
                </c:pt>
                <c:pt idx="15">
                  <c:v>04/20/00</c:v>
                </c:pt>
                <c:pt idx="16">
                  <c:v>04/21/00</c:v>
                </c:pt>
                <c:pt idx="17">
                  <c:v>04/22/00</c:v>
                </c:pt>
                <c:pt idx="18">
                  <c:v>04/23/00</c:v>
                </c:pt>
                <c:pt idx="19">
                  <c:v>04/24/00</c:v>
                </c:pt>
                <c:pt idx="20">
                  <c:v>04/25/00</c:v>
                </c:pt>
                <c:pt idx="21">
                  <c:v>04/26/00</c:v>
                </c:pt>
                <c:pt idx="22">
                  <c:v>04/27/00</c:v>
                </c:pt>
                <c:pt idx="23">
                  <c:v>04/28/00</c:v>
                </c:pt>
                <c:pt idx="24">
                  <c:v>04/29/00</c:v>
                </c:pt>
                <c:pt idx="25">
                  <c:v>04/30/00</c:v>
                </c:pt>
                <c:pt idx="26">
                  <c:v>05/01/00</c:v>
                </c:pt>
                <c:pt idx="27">
                  <c:v>05/02/00</c:v>
                </c:pt>
                <c:pt idx="28">
                  <c:v>05/03/00</c:v>
                </c:pt>
                <c:pt idx="29">
                  <c:v>05/04/00</c:v>
                </c:pt>
                <c:pt idx="30">
                  <c:v>05/05/00</c:v>
                </c:pt>
                <c:pt idx="31">
                  <c:v>05/06/00</c:v>
                </c:pt>
                <c:pt idx="32">
                  <c:v>05/07/00</c:v>
                </c:pt>
                <c:pt idx="33">
                  <c:v>05/08/00</c:v>
                </c:pt>
                <c:pt idx="34">
                  <c:v>05/09/00</c:v>
                </c:pt>
                <c:pt idx="35">
                  <c:v>05/10/00</c:v>
                </c:pt>
                <c:pt idx="36">
                  <c:v>05/11/00</c:v>
                </c:pt>
                <c:pt idx="37">
                  <c:v>05/12/00</c:v>
                </c:pt>
                <c:pt idx="38">
                  <c:v>05/13/00</c:v>
                </c:pt>
                <c:pt idx="39">
                  <c:v>05/14/00</c:v>
                </c:pt>
                <c:pt idx="40">
                  <c:v>05/15/00</c:v>
                </c:pt>
                <c:pt idx="41">
                  <c:v>05/16/00</c:v>
                </c:pt>
                <c:pt idx="42">
                  <c:v>05/17/00</c:v>
                </c:pt>
                <c:pt idx="43">
                  <c:v>05/18/00</c:v>
                </c:pt>
                <c:pt idx="44">
                  <c:v>05/19/00</c:v>
                </c:pt>
                <c:pt idx="45">
                  <c:v>05/20/00</c:v>
                </c:pt>
                <c:pt idx="46">
                  <c:v>05/21/00</c:v>
                </c:pt>
                <c:pt idx="47">
                  <c:v>05/22/00</c:v>
                </c:pt>
                <c:pt idx="48">
                  <c:v>05/22/00</c:v>
                </c:pt>
                <c:pt idx="49">
                  <c:v>05/23/00</c:v>
                </c:pt>
                <c:pt idx="50">
                  <c:v>05/24/00</c:v>
                </c:pt>
                <c:pt idx="51">
                  <c:v>05/25/00</c:v>
                </c:pt>
                <c:pt idx="52">
                  <c:v>05/26/00</c:v>
                </c:pt>
                <c:pt idx="53">
                  <c:v>05/27/00</c:v>
                </c:pt>
                <c:pt idx="54">
                  <c:v>05/28/00</c:v>
                </c:pt>
                <c:pt idx="55">
                  <c:v>05/29/00</c:v>
                </c:pt>
                <c:pt idx="56">
                  <c:v>05/30/00</c:v>
                </c:pt>
                <c:pt idx="57">
                  <c:v>05/31/00</c:v>
                </c:pt>
                <c:pt idx="58">
                  <c:v>06/01/00</c:v>
                </c:pt>
                <c:pt idx="59">
                  <c:v>06/02/00</c:v>
                </c:pt>
                <c:pt idx="60">
                  <c:v>06/03/00</c:v>
                </c:pt>
                <c:pt idx="61">
                  <c:v>06/03/00</c:v>
                </c:pt>
                <c:pt idx="62">
                  <c:v>06/04/00</c:v>
                </c:pt>
                <c:pt idx="63">
                  <c:v>06/06/00</c:v>
                </c:pt>
                <c:pt idx="64">
                  <c:v>06/07/00</c:v>
                </c:pt>
                <c:pt idx="65">
                  <c:v>06/08/00</c:v>
                </c:pt>
                <c:pt idx="66">
                  <c:v>06/09/00</c:v>
                </c:pt>
                <c:pt idx="67">
                  <c:v>06/10/00</c:v>
                </c:pt>
                <c:pt idx="68">
                  <c:v>06/11/00</c:v>
                </c:pt>
                <c:pt idx="69">
                  <c:v>06/12/00</c:v>
                </c:pt>
                <c:pt idx="70">
                  <c:v>06/13/00</c:v>
                </c:pt>
                <c:pt idx="71">
                  <c:v>06/14/00</c:v>
                </c:pt>
                <c:pt idx="72">
                  <c:v>06/15/00</c:v>
                </c:pt>
                <c:pt idx="73">
                  <c:v>06/16/00</c:v>
                </c:pt>
                <c:pt idx="74">
                  <c:v>06/17/00</c:v>
                </c:pt>
                <c:pt idx="75">
                  <c:v>06/18/00</c:v>
                </c:pt>
                <c:pt idx="76">
                  <c:v>06/19/00</c:v>
                </c:pt>
                <c:pt idx="77">
                  <c:v>06/20/00</c:v>
                </c:pt>
                <c:pt idx="78">
                  <c:v>06/21/00</c:v>
                </c:pt>
                <c:pt idx="79">
                  <c:v>06/22/00</c:v>
                </c:pt>
                <c:pt idx="80">
                  <c:v>06/23/00</c:v>
                </c:pt>
                <c:pt idx="81">
                  <c:v>06/24/00</c:v>
                </c:pt>
                <c:pt idx="82">
                  <c:v>06/25/00</c:v>
                </c:pt>
                <c:pt idx="83">
                  <c:v>06/26/00</c:v>
                </c:pt>
                <c:pt idx="84">
                  <c:v>06/27/00</c:v>
                </c:pt>
                <c:pt idx="85">
                  <c:v>06/28/00</c:v>
                </c:pt>
                <c:pt idx="86">
                  <c:v>06/29/00</c:v>
                </c:pt>
                <c:pt idx="87">
                  <c:v>06/30/00</c:v>
                </c:pt>
                <c:pt idx="88">
                  <c:v>07/01/00</c:v>
                </c:pt>
                <c:pt idx="89">
                  <c:v>07/02/00</c:v>
                </c:pt>
                <c:pt idx="90">
                  <c:v>07/03/00</c:v>
                </c:pt>
                <c:pt idx="91">
                  <c:v>07/04/00</c:v>
                </c:pt>
                <c:pt idx="92">
                  <c:v>07/05/00</c:v>
                </c:pt>
                <c:pt idx="93">
                  <c:v>07/06/00</c:v>
                </c:pt>
                <c:pt idx="94">
                  <c:v>07/07/00</c:v>
                </c:pt>
                <c:pt idx="95">
                  <c:v>07/08/00</c:v>
                </c:pt>
                <c:pt idx="96">
                  <c:v>07/09/00</c:v>
                </c:pt>
                <c:pt idx="97">
                  <c:v>07/10/00</c:v>
                </c:pt>
                <c:pt idx="98">
                  <c:v>07/11/00</c:v>
                </c:pt>
                <c:pt idx="99">
                  <c:v>07/12/00</c:v>
                </c:pt>
                <c:pt idx="100">
                  <c:v>07/13/00</c:v>
                </c:pt>
                <c:pt idx="101">
                  <c:v>07/14/00</c:v>
                </c:pt>
                <c:pt idx="102">
                  <c:v>07/15/00</c:v>
                </c:pt>
                <c:pt idx="103">
                  <c:v>07/16/00</c:v>
                </c:pt>
                <c:pt idx="104">
                  <c:v>07/17/00</c:v>
                </c:pt>
                <c:pt idx="105">
                  <c:v>07/18/00</c:v>
                </c:pt>
                <c:pt idx="106">
                  <c:v>07/19/00</c:v>
                </c:pt>
                <c:pt idx="107">
                  <c:v>07/20/00</c:v>
                </c:pt>
                <c:pt idx="108">
                  <c:v>07/21/00</c:v>
                </c:pt>
                <c:pt idx="109">
                  <c:v>07/22/00</c:v>
                </c:pt>
                <c:pt idx="110">
                  <c:v>07/23/00</c:v>
                </c:pt>
                <c:pt idx="111">
                  <c:v>07/24/00</c:v>
                </c:pt>
                <c:pt idx="112">
                  <c:v>07/25/00</c:v>
                </c:pt>
                <c:pt idx="113">
                  <c:v>07/26/00</c:v>
                </c:pt>
                <c:pt idx="114">
                  <c:v>07/27/00</c:v>
                </c:pt>
                <c:pt idx="115">
                  <c:v>07/28/00</c:v>
                </c:pt>
                <c:pt idx="116">
                  <c:v>07/29/00</c:v>
                </c:pt>
                <c:pt idx="117">
                  <c:v>07/30/00</c:v>
                </c:pt>
                <c:pt idx="118">
                  <c:v>07/31/00</c:v>
                </c:pt>
                <c:pt idx="119">
                  <c:v>08/01/00</c:v>
                </c:pt>
                <c:pt idx="120">
                  <c:v>08/02/00</c:v>
                </c:pt>
                <c:pt idx="121">
                  <c:v>08/03/00</c:v>
                </c:pt>
                <c:pt idx="122">
                  <c:v>08/04/00</c:v>
                </c:pt>
                <c:pt idx="123">
                  <c:v>08/05/00</c:v>
                </c:pt>
              </c:strCache>
            </c:strRef>
          </c:cat>
          <c:val>
            <c:numRef>
              <c:f>'temporal pattern'!$B$136:$B$183,'temporal pattern'!$B$183:$B$195,'temporal pattern'!$B$195:$B$196,'temporal pattern'!$B$198:$B$258</c:f>
              <c:numCache>
                <c:formatCode>General</c:formatCode>
                <c:ptCount val="12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</c:v>
                </c:pt>
                <c:pt idx="17">
                  <c:v>22</c:v>
                </c:pt>
                <c:pt idx="18">
                  <c:v>19</c:v>
                </c:pt>
                <c:pt idx="19">
                  <c:v>6</c:v>
                </c:pt>
                <c:pt idx="20">
                  <c:v>3</c:v>
                </c:pt>
                <c:pt idx="21">
                  <c:v>5</c:v>
                </c:pt>
                <c:pt idx="22">
                  <c:v>4</c:v>
                </c:pt>
                <c:pt idx="23">
                  <c:v>18</c:v>
                </c:pt>
                <c:pt idx="24">
                  <c:v>19</c:v>
                </c:pt>
                <c:pt idx="25">
                  <c:v>9</c:v>
                </c:pt>
                <c:pt idx="26">
                  <c:v>11</c:v>
                </c:pt>
                <c:pt idx="27">
                  <c:v>34</c:v>
                </c:pt>
                <c:pt idx="28">
                  <c:v>6</c:v>
                </c:pt>
                <c:pt idx="29">
                  <c:v>6</c:v>
                </c:pt>
                <c:pt idx="30">
                  <c:v>2</c:v>
                </c:pt>
                <c:pt idx="31">
                  <c:v>1</c:v>
                </c:pt>
                <c:pt idx="32">
                  <c:v>8</c:v>
                </c:pt>
                <c:pt idx="33">
                  <c:v>15</c:v>
                </c:pt>
                <c:pt idx="34">
                  <c:v>70</c:v>
                </c:pt>
                <c:pt idx="35">
                  <c:v>124</c:v>
                </c:pt>
                <c:pt idx="36">
                  <c:v>34</c:v>
                </c:pt>
                <c:pt idx="37">
                  <c:v>15</c:v>
                </c:pt>
                <c:pt idx="38">
                  <c:v>37</c:v>
                </c:pt>
                <c:pt idx="39">
                  <c:v>73</c:v>
                </c:pt>
                <c:pt idx="40">
                  <c:v>3</c:v>
                </c:pt>
                <c:pt idx="41">
                  <c:v>28</c:v>
                </c:pt>
                <c:pt idx="42">
                  <c:v>50</c:v>
                </c:pt>
                <c:pt idx="43">
                  <c:v>28</c:v>
                </c:pt>
                <c:pt idx="44">
                  <c:v>31</c:v>
                </c:pt>
                <c:pt idx="45">
                  <c:v>76</c:v>
                </c:pt>
                <c:pt idx="46">
                  <c:v>303</c:v>
                </c:pt>
                <c:pt idx="47">
                  <c:v>366</c:v>
                </c:pt>
                <c:pt idx="48">
                  <c:v>366</c:v>
                </c:pt>
                <c:pt idx="49">
                  <c:v>419</c:v>
                </c:pt>
                <c:pt idx="50">
                  <c:v>124</c:v>
                </c:pt>
                <c:pt idx="51">
                  <c:v>327</c:v>
                </c:pt>
                <c:pt idx="52">
                  <c:v>281</c:v>
                </c:pt>
                <c:pt idx="53">
                  <c:v>342</c:v>
                </c:pt>
                <c:pt idx="54">
                  <c:v>476</c:v>
                </c:pt>
                <c:pt idx="55">
                  <c:v>326</c:v>
                </c:pt>
                <c:pt idx="56">
                  <c:v>505</c:v>
                </c:pt>
                <c:pt idx="57">
                  <c:v>414</c:v>
                </c:pt>
                <c:pt idx="58">
                  <c:v>654</c:v>
                </c:pt>
                <c:pt idx="59">
                  <c:v>495</c:v>
                </c:pt>
                <c:pt idx="60">
                  <c:v>776</c:v>
                </c:pt>
                <c:pt idx="61">
                  <c:v>776</c:v>
                </c:pt>
                <c:pt idx="62">
                  <c:v>799</c:v>
                </c:pt>
                <c:pt idx="63">
                  <c:v>521</c:v>
                </c:pt>
                <c:pt idx="64">
                  <c:v>758</c:v>
                </c:pt>
                <c:pt idx="65">
                  <c:v>630</c:v>
                </c:pt>
                <c:pt idx="66">
                  <c:v>159</c:v>
                </c:pt>
                <c:pt idx="67">
                  <c:v>306</c:v>
                </c:pt>
                <c:pt idx="68">
                  <c:v>275</c:v>
                </c:pt>
                <c:pt idx="69">
                  <c:v>350</c:v>
                </c:pt>
                <c:pt idx="70">
                  <c:v>185</c:v>
                </c:pt>
                <c:pt idx="71">
                  <c:v>221</c:v>
                </c:pt>
                <c:pt idx="72">
                  <c:v>331</c:v>
                </c:pt>
                <c:pt idx="73">
                  <c:v>317</c:v>
                </c:pt>
                <c:pt idx="74">
                  <c:v>212</c:v>
                </c:pt>
                <c:pt idx="75">
                  <c:v>261</c:v>
                </c:pt>
                <c:pt idx="76">
                  <c:v>488</c:v>
                </c:pt>
                <c:pt idx="77">
                  <c:v>764</c:v>
                </c:pt>
                <c:pt idx="78">
                  <c:v>1449</c:v>
                </c:pt>
                <c:pt idx="79">
                  <c:v>1223</c:v>
                </c:pt>
                <c:pt idx="80">
                  <c:v>1267</c:v>
                </c:pt>
                <c:pt idx="81">
                  <c:v>1234</c:v>
                </c:pt>
                <c:pt idx="82">
                  <c:v>1313</c:v>
                </c:pt>
                <c:pt idx="83">
                  <c:v>1358</c:v>
                </c:pt>
                <c:pt idx="84">
                  <c:v>1550</c:v>
                </c:pt>
                <c:pt idx="85">
                  <c:v>2439</c:v>
                </c:pt>
                <c:pt idx="86">
                  <c:v>2181</c:v>
                </c:pt>
                <c:pt idx="87">
                  <c:v>1537</c:v>
                </c:pt>
                <c:pt idx="88">
                  <c:v>1635</c:v>
                </c:pt>
                <c:pt idx="89">
                  <c:v>2282</c:v>
                </c:pt>
                <c:pt idx="90">
                  <c:v>1494</c:v>
                </c:pt>
                <c:pt idx="91">
                  <c:v>1749</c:v>
                </c:pt>
                <c:pt idx="92">
                  <c:v>1938</c:v>
                </c:pt>
                <c:pt idx="93">
                  <c:v>1430</c:v>
                </c:pt>
                <c:pt idx="94">
                  <c:v>1148</c:v>
                </c:pt>
                <c:pt idx="95">
                  <c:v>897</c:v>
                </c:pt>
                <c:pt idx="96">
                  <c:v>626</c:v>
                </c:pt>
                <c:pt idx="97">
                  <c:v>753</c:v>
                </c:pt>
                <c:pt idx="98">
                  <c:v>820</c:v>
                </c:pt>
                <c:pt idx="99">
                  <c:v>648</c:v>
                </c:pt>
                <c:pt idx="100">
                  <c:v>897</c:v>
                </c:pt>
                <c:pt idx="101">
                  <c:v>477</c:v>
                </c:pt>
                <c:pt idx="102">
                  <c:v>248</c:v>
                </c:pt>
                <c:pt idx="103">
                  <c:v>251</c:v>
                </c:pt>
                <c:pt idx="104">
                  <c:v>277</c:v>
                </c:pt>
                <c:pt idx="105">
                  <c:v>275</c:v>
                </c:pt>
                <c:pt idx="106">
                  <c:v>320</c:v>
                </c:pt>
                <c:pt idx="107">
                  <c:v>305</c:v>
                </c:pt>
                <c:pt idx="108">
                  <c:v>622</c:v>
                </c:pt>
                <c:pt idx="109">
                  <c:v>618</c:v>
                </c:pt>
                <c:pt idx="110">
                  <c:v>282</c:v>
                </c:pt>
                <c:pt idx="111">
                  <c:v>437</c:v>
                </c:pt>
                <c:pt idx="112">
                  <c:v>638</c:v>
                </c:pt>
                <c:pt idx="113">
                  <c:v>372</c:v>
                </c:pt>
                <c:pt idx="114">
                  <c:v>347</c:v>
                </c:pt>
                <c:pt idx="115">
                  <c:v>369</c:v>
                </c:pt>
                <c:pt idx="116">
                  <c:v>241</c:v>
                </c:pt>
                <c:pt idx="117">
                  <c:v>571</c:v>
                </c:pt>
                <c:pt idx="118">
                  <c:v>381</c:v>
                </c:pt>
                <c:pt idx="119">
                  <c:v>418</c:v>
                </c:pt>
                <c:pt idx="120">
                  <c:v>569</c:v>
                </c:pt>
                <c:pt idx="121">
                  <c:v>744</c:v>
                </c:pt>
                <c:pt idx="122">
                  <c:v>306</c:v>
                </c:pt>
                <c:pt idx="123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87842"/>
        <c:axId val="82317015"/>
      </c:lineChart>
      <c:catAx>
        <c:axId val="6188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015"/>
        <c:crossesAt val="0"/>
        <c:auto val="1"/>
        <c:lblAlgn val="ctr"/>
        <c:lblOffset val="100"/>
        <c:noMultiLvlLbl val="0"/>
      </c:catAx>
      <c:valAx>
        <c:axId val="82317015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827734523874"/>
          <c:y val="0.0513354802045842"/>
          <c:w val="0.836119126694615"/>
          <c:h val="0.920628906989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oral pattern'!$A$412:$A$492,'temporal pattern'!$A$500:$A$534</c:f>
              <c:strCache>
                <c:ptCount val="116"/>
                <c:pt idx="0">
                  <c:v>04/05/00</c:v>
                </c:pt>
                <c:pt idx="1">
                  <c:v>04/06/00</c:v>
                </c:pt>
                <c:pt idx="2">
                  <c:v>04/07/00</c:v>
                </c:pt>
                <c:pt idx="3">
                  <c:v>04/08/00</c:v>
                </c:pt>
                <c:pt idx="4">
                  <c:v>04/09/00</c:v>
                </c:pt>
                <c:pt idx="5">
                  <c:v>04/10/00</c:v>
                </c:pt>
                <c:pt idx="6">
                  <c:v>04/11/00</c:v>
                </c:pt>
                <c:pt idx="7">
                  <c:v>04/12/00</c:v>
                </c:pt>
                <c:pt idx="8">
                  <c:v>04/13/00</c:v>
                </c:pt>
                <c:pt idx="9">
                  <c:v>04/14/00</c:v>
                </c:pt>
                <c:pt idx="10">
                  <c:v>04/15/00</c:v>
                </c:pt>
                <c:pt idx="11">
                  <c:v>04/16/00</c:v>
                </c:pt>
                <c:pt idx="12">
                  <c:v>04/17/00</c:v>
                </c:pt>
                <c:pt idx="13">
                  <c:v>04/18/00</c:v>
                </c:pt>
                <c:pt idx="14">
                  <c:v>04/19/00</c:v>
                </c:pt>
                <c:pt idx="15">
                  <c:v>04/20/00</c:v>
                </c:pt>
                <c:pt idx="16">
                  <c:v>04/21/00</c:v>
                </c:pt>
                <c:pt idx="17">
                  <c:v>04/22/00</c:v>
                </c:pt>
                <c:pt idx="18">
                  <c:v>04/23/00</c:v>
                </c:pt>
                <c:pt idx="19">
                  <c:v>04/24/00</c:v>
                </c:pt>
                <c:pt idx="20">
                  <c:v>04/25/00</c:v>
                </c:pt>
                <c:pt idx="21">
                  <c:v>04/26/00</c:v>
                </c:pt>
                <c:pt idx="22">
                  <c:v>04/27/00</c:v>
                </c:pt>
                <c:pt idx="23">
                  <c:v>04/28/00</c:v>
                </c:pt>
                <c:pt idx="24">
                  <c:v>04/29/00</c:v>
                </c:pt>
                <c:pt idx="25">
                  <c:v>04/30/00</c:v>
                </c:pt>
                <c:pt idx="26">
                  <c:v>05/01/00</c:v>
                </c:pt>
                <c:pt idx="27">
                  <c:v>05/02/00</c:v>
                </c:pt>
                <c:pt idx="28">
                  <c:v>05/03/00</c:v>
                </c:pt>
                <c:pt idx="29">
                  <c:v>05/04/00</c:v>
                </c:pt>
                <c:pt idx="30">
                  <c:v>05/05/00</c:v>
                </c:pt>
                <c:pt idx="31">
                  <c:v>05/06/00</c:v>
                </c:pt>
                <c:pt idx="32">
                  <c:v>05/07/00</c:v>
                </c:pt>
                <c:pt idx="33">
                  <c:v>05/08/00</c:v>
                </c:pt>
                <c:pt idx="34">
                  <c:v>05/09/00</c:v>
                </c:pt>
                <c:pt idx="35">
                  <c:v>05/10/00</c:v>
                </c:pt>
                <c:pt idx="36">
                  <c:v>05/11/00</c:v>
                </c:pt>
                <c:pt idx="37">
                  <c:v>05/12/00</c:v>
                </c:pt>
                <c:pt idx="38">
                  <c:v>05/13/00</c:v>
                </c:pt>
                <c:pt idx="39">
                  <c:v>05/14/00</c:v>
                </c:pt>
                <c:pt idx="40">
                  <c:v>05/15/00</c:v>
                </c:pt>
                <c:pt idx="41">
                  <c:v>05/16/00</c:v>
                </c:pt>
                <c:pt idx="42">
                  <c:v>05/17/00</c:v>
                </c:pt>
                <c:pt idx="43">
                  <c:v>05/18/00</c:v>
                </c:pt>
                <c:pt idx="44">
                  <c:v>05/19/00</c:v>
                </c:pt>
                <c:pt idx="45">
                  <c:v>05/20/00</c:v>
                </c:pt>
                <c:pt idx="46">
                  <c:v>05/21/00</c:v>
                </c:pt>
                <c:pt idx="47">
                  <c:v>05/22/00</c:v>
                </c:pt>
                <c:pt idx="48">
                  <c:v>05/23/00</c:v>
                </c:pt>
                <c:pt idx="49">
                  <c:v>05/24/00</c:v>
                </c:pt>
                <c:pt idx="50">
                  <c:v>05/25/00</c:v>
                </c:pt>
                <c:pt idx="51">
                  <c:v>05/26/00</c:v>
                </c:pt>
                <c:pt idx="52">
                  <c:v>05/27/00</c:v>
                </c:pt>
                <c:pt idx="53">
                  <c:v>05/28/00</c:v>
                </c:pt>
                <c:pt idx="54">
                  <c:v>05/29/00</c:v>
                </c:pt>
                <c:pt idx="55">
                  <c:v>05/30/00</c:v>
                </c:pt>
                <c:pt idx="56">
                  <c:v>05/31/00</c:v>
                </c:pt>
                <c:pt idx="57">
                  <c:v>06/01/00</c:v>
                </c:pt>
                <c:pt idx="58">
                  <c:v>06/02/00</c:v>
                </c:pt>
                <c:pt idx="59">
                  <c:v>06/03/00</c:v>
                </c:pt>
                <c:pt idx="60">
                  <c:v>06/04/00</c:v>
                </c:pt>
                <c:pt idx="61">
                  <c:v>06/05/00</c:v>
                </c:pt>
                <c:pt idx="62">
                  <c:v>06/06/00</c:v>
                </c:pt>
                <c:pt idx="63">
                  <c:v>06/07/00</c:v>
                </c:pt>
                <c:pt idx="64">
                  <c:v>06/08/00</c:v>
                </c:pt>
                <c:pt idx="65">
                  <c:v>06/09/00</c:v>
                </c:pt>
                <c:pt idx="66">
                  <c:v>06/10/00</c:v>
                </c:pt>
                <c:pt idx="67">
                  <c:v>06/11/00</c:v>
                </c:pt>
                <c:pt idx="68">
                  <c:v>06/12/00</c:v>
                </c:pt>
                <c:pt idx="69">
                  <c:v>06/13/00</c:v>
                </c:pt>
                <c:pt idx="70">
                  <c:v>06/14/00</c:v>
                </c:pt>
                <c:pt idx="71">
                  <c:v>06/15/00</c:v>
                </c:pt>
                <c:pt idx="72">
                  <c:v>06/16/00</c:v>
                </c:pt>
                <c:pt idx="73">
                  <c:v>06/17/00</c:v>
                </c:pt>
                <c:pt idx="74">
                  <c:v>06/18/00</c:v>
                </c:pt>
                <c:pt idx="75">
                  <c:v>06/19/00</c:v>
                </c:pt>
                <c:pt idx="76">
                  <c:v>06/20/00</c:v>
                </c:pt>
                <c:pt idx="77">
                  <c:v>06/21/00</c:v>
                </c:pt>
                <c:pt idx="78">
                  <c:v>06/22/00</c:v>
                </c:pt>
                <c:pt idx="79">
                  <c:v>06/23/00</c:v>
                </c:pt>
                <c:pt idx="80">
                  <c:v>06/24/00</c:v>
                </c:pt>
                <c:pt idx="81">
                  <c:v>07/02/00</c:v>
                </c:pt>
                <c:pt idx="82">
                  <c:v>07/03/00</c:v>
                </c:pt>
                <c:pt idx="83">
                  <c:v>07/04/00</c:v>
                </c:pt>
                <c:pt idx="84">
                  <c:v>07/05/00</c:v>
                </c:pt>
                <c:pt idx="85">
                  <c:v>07/06/00</c:v>
                </c:pt>
                <c:pt idx="86">
                  <c:v>07/07/00</c:v>
                </c:pt>
                <c:pt idx="87">
                  <c:v>07/08/00</c:v>
                </c:pt>
                <c:pt idx="88">
                  <c:v>07/09/00</c:v>
                </c:pt>
                <c:pt idx="89">
                  <c:v>07/10/00</c:v>
                </c:pt>
                <c:pt idx="90">
                  <c:v>07/11/00</c:v>
                </c:pt>
                <c:pt idx="91">
                  <c:v>07/12/00</c:v>
                </c:pt>
                <c:pt idx="92">
                  <c:v>07/13/00</c:v>
                </c:pt>
                <c:pt idx="93">
                  <c:v>07/14/00</c:v>
                </c:pt>
                <c:pt idx="94">
                  <c:v>07/15/00</c:v>
                </c:pt>
                <c:pt idx="95">
                  <c:v>07/16/00</c:v>
                </c:pt>
                <c:pt idx="96">
                  <c:v>07/17/00</c:v>
                </c:pt>
                <c:pt idx="97">
                  <c:v>07/18/00</c:v>
                </c:pt>
                <c:pt idx="98">
                  <c:v>07/19/00</c:v>
                </c:pt>
                <c:pt idx="99">
                  <c:v>07/20/00</c:v>
                </c:pt>
                <c:pt idx="100">
                  <c:v>07/21/00</c:v>
                </c:pt>
                <c:pt idx="101">
                  <c:v>07/22/00</c:v>
                </c:pt>
                <c:pt idx="102">
                  <c:v>07/23/00</c:v>
                </c:pt>
                <c:pt idx="103">
                  <c:v>07/24/00</c:v>
                </c:pt>
                <c:pt idx="104">
                  <c:v>07/25/00</c:v>
                </c:pt>
                <c:pt idx="105">
                  <c:v>07/26/00</c:v>
                </c:pt>
                <c:pt idx="106">
                  <c:v>07/27/00</c:v>
                </c:pt>
                <c:pt idx="107">
                  <c:v>07/28/00</c:v>
                </c:pt>
                <c:pt idx="108">
                  <c:v>07/29/00</c:v>
                </c:pt>
                <c:pt idx="109">
                  <c:v>07/30/00</c:v>
                </c:pt>
                <c:pt idx="110">
                  <c:v>07/31/00</c:v>
                </c:pt>
                <c:pt idx="111">
                  <c:v>08/01/00</c:v>
                </c:pt>
                <c:pt idx="112">
                  <c:v>08/02/00</c:v>
                </c:pt>
                <c:pt idx="113">
                  <c:v>08/03/00</c:v>
                </c:pt>
                <c:pt idx="114">
                  <c:v>08/04/00</c:v>
                </c:pt>
                <c:pt idx="115">
                  <c:v>08/05/00</c:v>
                </c:pt>
              </c:strCache>
            </c:strRef>
          </c:cat>
          <c:val>
            <c:numRef>
              <c:f>'temporal pattern'!$B$412:$B$492,'temporal pattern'!$B$500:$B$534</c:f>
              <c:numCache>
                <c:formatCode>General</c:formatCode>
                <c:ptCount val="116"/>
                <c:pt idx="0">
                  <c:v>24</c:v>
                </c:pt>
                <c:pt idx="1">
                  <c:v>35</c:v>
                </c:pt>
                <c:pt idx="2">
                  <c:v>25</c:v>
                </c:pt>
                <c:pt idx="3">
                  <c:v>13</c:v>
                </c:pt>
                <c:pt idx="4">
                  <c:v>23</c:v>
                </c:pt>
                <c:pt idx="5">
                  <c:v>11</c:v>
                </c:pt>
                <c:pt idx="6">
                  <c:v>18</c:v>
                </c:pt>
                <c:pt idx="7">
                  <c:v>12</c:v>
                </c:pt>
                <c:pt idx="8">
                  <c:v>26</c:v>
                </c:pt>
                <c:pt idx="9">
                  <c:v>25</c:v>
                </c:pt>
                <c:pt idx="10">
                  <c:v>16</c:v>
                </c:pt>
                <c:pt idx="11">
                  <c:v>26</c:v>
                </c:pt>
                <c:pt idx="12">
                  <c:v>1</c:v>
                </c:pt>
                <c:pt idx="13">
                  <c:v>2</c:v>
                </c:pt>
                <c:pt idx="14">
                  <c:v>5</c:v>
                </c:pt>
                <c:pt idx="15">
                  <c:v>1</c:v>
                </c:pt>
                <c:pt idx="16">
                  <c:v>8</c:v>
                </c:pt>
                <c:pt idx="17">
                  <c:v>2</c:v>
                </c:pt>
                <c:pt idx="18">
                  <c:v>3</c:v>
                </c:pt>
                <c:pt idx="19">
                  <c:v>7</c:v>
                </c:pt>
                <c:pt idx="20">
                  <c:v>12</c:v>
                </c:pt>
                <c:pt idx="21">
                  <c:v>5</c:v>
                </c:pt>
                <c:pt idx="22">
                  <c:v>16</c:v>
                </c:pt>
                <c:pt idx="23">
                  <c:v>15</c:v>
                </c:pt>
                <c:pt idx="24">
                  <c:v>10</c:v>
                </c:pt>
                <c:pt idx="25">
                  <c:v>11</c:v>
                </c:pt>
                <c:pt idx="26">
                  <c:v>16</c:v>
                </c:pt>
                <c:pt idx="27">
                  <c:v>14</c:v>
                </c:pt>
                <c:pt idx="28">
                  <c:v>24</c:v>
                </c:pt>
                <c:pt idx="29">
                  <c:v>15</c:v>
                </c:pt>
                <c:pt idx="30">
                  <c:v>18</c:v>
                </c:pt>
                <c:pt idx="31">
                  <c:v>18</c:v>
                </c:pt>
                <c:pt idx="32">
                  <c:v>20</c:v>
                </c:pt>
                <c:pt idx="33">
                  <c:v>12</c:v>
                </c:pt>
                <c:pt idx="34">
                  <c:v>16</c:v>
                </c:pt>
                <c:pt idx="35">
                  <c:v>19</c:v>
                </c:pt>
                <c:pt idx="36">
                  <c:v>6</c:v>
                </c:pt>
                <c:pt idx="37">
                  <c:v>3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3</c:v>
                </c:pt>
                <c:pt idx="42">
                  <c:v>2</c:v>
                </c:pt>
                <c:pt idx="43">
                  <c:v>5</c:v>
                </c:pt>
                <c:pt idx="44">
                  <c:v>9</c:v>
                </c:pt>
                <c:pt idx="45">
                  <c:v>6</c:v>
                </c:pt>
                <c:pt idx="46">
                  <c:v>8</c:v>
                </c:pt>
                <c:pt idx="47">
                  <c:v>6</c:v>
                </c:pt>
                <c:pt idx="48">
                  <c:v>8</c:v>
                </c:pt>
                <c:pt idx="49">
                  <c:v>1</c:v>
                </c:pt>
                <c:pt idx="50">
                  <c:v>3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5</c:v>
                </c:pt>
                <c:pt idx="64">
                  <c:v>2</c:v>
                </c:pt>
                <c:pt idx="65">
                  <c:v>5</c:v>
                </c:pt>
                <c:pt idx="66">
                  <c:v>1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2</c:v>
                </c:pt>
                <c:pt idx="72">
                  <c:v>5</c:v>
                </c:pt>
                <c:pt idx="73">
                  <c:v>5</c:v>
                </c:pt>
                <c:pt idx="74">
                  <c:v>3</c:v>
                </c:pt>
                <c:pt idx="75">
                  <c:v>1</c:v>
                </c:pt>
                <c:pt idx="76">
                  <c:v>4</c:v>
                </c:pt>
                <c:pt idx="77">
                  <c:v>3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2</c:v>
                </c:pt>
                <c:pt idx="84">
                  <c:v>2</c:v>
                </c:pt>
                <c:pt idx="85">
                  <c:v>4</c:v>
                </c:pt>
                <c:pt idx="86">
                  <c:v>2</c:v>
                </c:pt>
                <c:pt idx="87">
                  <c:v>3</c:v>
                </c:pt>
                <c:pt idx="88">
                  <c:v>0</c:v>
                </c:pt>
                <c:pt idx="89">
                  <c:v>1</c:v>
                </c:pt>
                <c:pt idx="90">
                  <c:v>4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1</c:v>
                </c:pt>
                <c:pt idx="95">
                  <c:v>4</c:v>
                </c:pt>
                <c:pt idx="96">
                  <c:v>3</c:v>
                </c:pt>
                <c:pt idx="97">
                  <c:v>5</c:v>
                </c:pt>
                <c:pt idx="98">
                  <c:v>0</c:v>
                </c:pt>
                <c:pt idx="99">
                  <c:v>0</c:v>
                </c:pt>
                <c:pt idx="100">
                  <c:v>3</c:v>
                </c:pt>
                <c:pt idx="101">
                  <c:v>1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3</c:v>
                </c:pt>
                <c:pt idx="106">
                  <c:v>2</c:v>
                </c:pt>
                <c:pt idx="107">
                  <c:v>4</c:v>
                </c:pt>
                <c:pt idx="108">
                  <c:v>1</c:v>
                </c:pt>
                <c:pt idx="109">
                  <c:v>2</c:v>
                </c:pt>
                <c:pt idx="110">
                  <c:v>5</c:v>
                </c:pt>
                <c:pt idx="111">
                  <c:v>3</c:v>
                </c:pt>
                <c:pt idx="112">
                  <c:v>3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458866"/>
        <c:axId val="13504653"/>
      </c:lineChart>
      <c:catAx>
        <c:axId val="81458866"/>
        <c:scaling>
          <c:orientation val="minMax"/>
        </c:scaling>
        <c:delete val="0"/>
        <c:axPos val="b"/>
        <c:numFmt formatCode="mm/dd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653"/>
        <c:crossesAt val="0"/>
        <c:auto val="1"/>
        <c:lblAlgn val="ctr"/>
        <c:lblOffset val="100"/>
        <c:noMultiLvlLbl val="0"/>
      </c:catAx>
      <c:valAx>
        <c:axId val="13504653"/>
        <c:scaling>
          <c:orientation val="minMax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47971906136"/>
          <c:y val="0.532108353854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49</xdr:row>
      <xdr:rowOff>114480</xdr:rowOff>
    </xdr:from>
    <xdr:to>
      <xdr:col>16</xdr:col>
      <xdr:colOff>131040</xdr:colOff>
      <xdr:row>176</xdr:row>
      <xdr:rowOff>105120</xdr:rowOff>
    </xdr:to>
    <xdr:graphicFrame>
      <xdr:nvGraphicFramePr>
        <xdr:cNvPr id="0" name="Chart 4"/>
        <xdr:cNvGraphicFramePr/>
      </xdr:nvGraphicFramePr>
      <xdr:xfrm>
        <a:off x="40680" y="24450840"/>
        <a:ext cx="75409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1560</xdr:colOff>
      <xdr:row>192</xdr:row>
      <xdr:rowOff>28440</xdr:rowOff>
    </xdr:from>
    <xdr:to>
      <xdr:col>18</xdr:col>
      <xdr:colOff>191160</xdr:colOff>
      <xdr:row>215</xdr:row>
      <xdr:rowOff>38160</xdr:rowOff>
    </xdr:to>
    <xdr:graphicFrame>
      <xdr:nvGraphicFramePr>
        <xdr:cNvPr id="1" name="Chart 5"/>
        <xdr:cNvGraphicFramePr/>
      </xdr:nvGraphicFramePr>
      <xdr:xfrm>
        <a:off x="1830960" y="31327560"/>
        <a:ext cx="6332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9160</xdr:colOff>
      <xdr:row>1</xdr:row>
      <xdr:rowOff>9360</xdr:rowOff>
    </xdr:from>
    <xdr:to>
      <xdr:col>18</xdr:col>
      <xdr:colOff>558720</xdr:colOff>
      <xdr:row>30</xdr:row>
      <xdr:rowOff>66240</xdr:rowOff>
    </xdr:to>
    <xdr:graphicFrame>
      <xdr:nvGraphicFramePr>
        <xdr:cNvPr id="2" name="Chart 1"/>
        <xdr:cNvGraphicFramePr/>
      </xdr:nvGraphicFramePr>
      <xdr:xfrm>
        <a:off x="3585600" y="171360"/>
        <a:ext cx="846612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510247470023</cdr:x>
      <cdr:y>0.496023630992956</cdr:y>
    </cdr:from>
    <cdr:to>
      <cdr:x>0.576749723615954</cdr:x>
      <cdr:y>0.534651215632811</cdr:y>
    </cdr:to>
    <cdr:sp>
      <cdr:nvSpPr>
        <cdr:cNvPr id="3" name="Text 1"/>
        <cdr:cNvSpPr/>
      </cdr:nvSpPr>
      <cdr:spPr>
        <a:xfrm>
          <a:off x="4237560" y="2357640"/>
          <a:ext cx="645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n = 343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8440</xdr:colOff>
      <xdr:row>102</xdr:row>
      <xdr:rowOff>152280</xdr:rowOff>
    </xdr:from>
    <xdr:to>
      <xdr:col>15</xdr:col>
      <xdr:colOff>120240</xdr:colOff>
      <xdr:row>132</xdr:row>
      <xdr:rowOff>161640</xdr:rowOff>
    </xdr:to>
    <xdr:graphicFrame>
      <xdr:nvGraphicFramePr>
        <xdr:cNvPr id="4" name="Chart 1"/>
        <xdr:cNvGraphicFramePr/>
      </xdr:nvGraphicFramePr>
      <xdr:xfrm>
        <a:off x="1850400" y="16668720"/>
        <a:ext cx="7848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8960</xdr:colOff>
      <xdr:row>322</xdr:row>
      <xdr:rowOff>9360</xdr:rowOff>
    </xdr:from>
    <xdr:to>
      <xdr:col>17</xdr:col>
      <xdr:colOff>239760</xdr:colOff>
      <xdr:row>353</xdr:row>
      <xdr:rowOff>124200</xdr:rowOff>
    </xdr:to>
    <xdr:graphicFrame>
      <xdr:nvGraphicFramePr>
        <xdr:cNvPr id="5" name="Chart 2"/>
        <xdr:cNvGraphicFramePr/>
      </xdr:nvGraphicFramePr>
      <xdr:xfrm>
        <a:off x="2329200" y="52149240"/>
        <a:ext cx="876528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49400</xdr:colOff>
      <xdr:row>434</xdr:row>
      <xdr:rowOff>75600</xdr:rowOff>
    </xdr:from>
    <xdr:to>
      <xdr:col>14</xdr:col>
      <xdr:colOff>479160</xdr:colOff>
      <xdr:row>460</xdr:row>
      <xdr:rowOff>124200</xdr:rowOff>
    </xdr:to>
    <xdr:graphicFrame>
      <xdr:nvGraphicFramePr>
        <xdr:cNvPr id="6" name="Chart 3"/>
        <xdr:cNvGraphicFramePr/>
      </xdr:nvGraphicFramePr>
      <xdr:xfrm>
        <a:off x="2707920" y="70351200"/>
        <a:ext cx="6711480" cy="425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88800</xdr:colOff>
      <xdr:row>165</xdr:row>
      <xdr:rowOff>86040</xdr:rowOff>
    </xdr:from>
    <xdr:to>
      <xdr:col>14</xdr:col>
      <xdr:colOff>90360</xdr:colOff>
      <xdr:row>191</xdr:row>
      <xdr:rowOff>47520</xdr:rowOff>
    </xdr:to>
    <xdr:graphicFrame>
      <xdr:nvGraphicFramePr>
        <xdr:cNvPr id="7" name="Chart 4"/>
        <xdr:cNvGraphicFramePr/>
      </xdr:nvGraphicFramePr>
      <xdr:xfrm>
        <a:off x="2947320" y="26803800"/>
        <a:ext cx="6083280" cy="41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29600</xdr:colOff>
      <xdr:row>489</xdr:row>
      <xdr:rowOff>66600</xdr:rowOff>
    </xdr:from>
    <xdr:to>
      <xdr:col>19</xdr:col>
      <xdr:colOff>359640</xdr:colOff>
      <xdr:row>512</xdr:row>
      <xdr:rowOff>142920</xdr:rowOff>
    </xdr:to>
    <xdr:graphicFrame>
      <xdr:nvGraphicFramePr>
        <xdr:cNvPr id="8" name="Chart 6"/>
        <xdr:cNvGraphicFramePr/>
      </xdr:nvGraphicFramePr>
      <xdr:xfrm>
        <a:off x="5878800" y="79247880"/>
        <a:ext cx="661176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9400</xdr:colOff>
      <xdr:row>141</xdr:row>
      <xdr:rowOff>124200</xdr:rowOff>
    </xdr:from>
    <xdr:to>
      <xdr:col>10</xdr:col>
      <xdr:colOff>489240</xdr:colOff>
      <xdr:row>145</xdr:row>
      <xdr:rowOff>161640</xdr:rowOff>
    </xdr:to>
    <xdr:sp>
      <xdr:nvSpPr>
        <xdr:cNvPr id="9" name="Line 1"/>
        <xdr:cNvSpPr/>
      </xdr:nvSpPr>
      <xdr:spPr>
        <a:xfrm>
          <a:off x="6792480" y="22993560"/>
          <a:ext cx="1526400" cy="68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9720</xdr:colOff>
      <xdr:row>147</xdr:row>
      <xdr:rowOff>0</xdr:rowOff>
    </xdr:from>
    <xdr:to>
      <xdr:col>10</xdr:col>
      <xdr:colOff>449280</xdr:colOff>
      <xdr:row>150</xdr:row>
      <xdr:rowOff>114480</xdr:rowOff>
    </xdr:to>
    <xdr:sp>
      <xdr:nvSpPr>
        <xdr:cNvPr id="10" name="Line 2"/>
        <xdr:cNvSpPr/>
      </xdr:nvSpPr>
      <xdr:spPr>
        <a:xfrm flipV="1">
          <a:off x="6742800" y="23841000"/>
          <a:ext cx="1536120" cy="60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040</xdr:colOff>
      <xdr:row>163</xdr:row>
      <xdr:rowOff>152280</xdr:rowOff>
    </xdr:from>
    <xdr:to>
      <xdr:col>10</xdr:col>
      <xdr:colOff>509040</xdr:colOff>
      <xdr:row>170</xdr:row>
      <xdr:rowOff>162000</xdr:rowOff>
    </xdr:to>
    <xdr:sp>
      <xdr:nvSpPr>
        <xdr:cNvPr id="11" name="Line 3"/>
        <xdr:cNvSpPr/>
      </xdr:nvSpPr>
      <xdr:spPr>
        <a:xfrm>
          <a:off x="6882120" y="26584200"/>
          <a:ext cx="1456560" cy="114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171</xdr:row>
      <xdr:rowOff>124200</xdr:rowOff>
    </xdr:from>
    <xdr:to>
      <xdr:col>10</xdr:col>
      <xdr:colOff>449280</xdr:colOff>
      <xdr:row>176</xdr:row>
      <xdr:rowOff>162000</xdr:rowOff>
    </xdr:to>
    <xdr:sp>
      <xdr:nvSpPr>
        <xdr:cNvPr id="12" name="Line 4"/>
        <xdr:cNvSpPr/>
      </xdr:nvSpPr>
      <xdr:spPr>
        <a:xfrm flipV="1">
          <a:off x="6762600" y="27851400"/>
          <a:ext cx="15163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70</xdr:row>
      <xdr:rowOff>86040</xdr:rowOff>
    </xdr:from>
    <xdr:to>
      <xdr:col>10</xdr:col>
      <xdr:colOff>598680</xdr:colOff>
      <xdr:row>274</xdr:row>
      <xdr:rowOff>37800</xdr:rowOff>
    </xdr:to>
    <xdr:sp>
      <xdr:nvSpPr>
        <xdr:cNvPr id="13" name="Line 5"/>
        <xdr:cNvSpPr/>
      </xdr:nvSpPr>
      <xdr:spPr>
        <a:xfrm>
          <a:off x="6872400" y="43844040"/>
          <a:ext cx="1555920" cy="59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9440</xdr:colOff>
      <xdr:row>275</xdr:row>
      <xdr:rowOff>66240</xdr:rowOff>
    </xdr:from>
    <xdr:to>
      <xdr:col>10</xdr:col>
      <xdr:colOff>549000</xdr:colOff>
      <xdr:row>278</xdr:row>
      <xdr:rowOff>86040</xdr:rowOff>
    </xdr:to>
    <xdr:sp>
      <xdr:nvSpPr>
        <xdr:cNvPr id="14" name="Line 6"/>
        <xdr:cNvSpPr/>
      </xdr:nvSpPr>
      <xdr:spPr>
        <a:xfrm flipV="1">
          <a:off x="6752520" y="44633880"/>
          <a:ext cx="1626120" cy="50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33680</xdr:colOff>
      <xdr:row>35</xdr:row>
      <xdr:rowOff>75960</xdr:rowOff>
    </xdr:from>
    <xdr:to>
      <xdr:col>8</xdr:col>
      <xdr:colOff>734760</xdr:colOff>
      <xdr:row>35</xdr:row>
      <xdr:rowOff>75960</xdr:rowOff>
    </xdr:to>
    <xdr:sp>
      <xdr:nvSpPr>
        <xdr:cNvPr id="15" name="Line 8"/>
        <xdr:cNvSpPr/>
      </xdr:nvSpPr>
      <xdr:spPr>
        <a:xfrm>
          <a:off x="6959880" y="59241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4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1560" topLeftCell="BM135" activePane="bottomLeft" state="split"/>
      <selection pane="topLeft" activeCell="C1" activeCellId="0" sqref="C1"/>
      <selection pane="bottomLeft" activeCell="D145" activeCellId="0" sqref="D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8.14"/>
    <col collapsed="false" customWidth="true" hidden="false" outlineLevel="0" max="3" min="3" style="0" width="2.13"/>
    <col collapsed="false" customWidth="true" hidden="false" outlineLevel="0" max="4" min="4" style="0" width="11.28"/>
    <col collapsed="false" customWidth="true" hidden="false" outlineLevel="0" max="5" min="5" style="0" width="5.28"/>
    <col collapsed="false" customWidth="true" hidden="false" outlineLevel="0" max="6" min="6" style="0" width="2.99"/>
    <col collapsed="false" customWidth="true" hidden="false" outlineLevel="0" max="8" min="7" style="0" width="6.7"/>
    <col collapsed="false" customWidth="true" hidden="false" outlineLevel="0" max="9" min="9" style="0" width="1.7"/>
    <col collapsed="false" customWidth="true" hidden="false" outlineLevel="0" max="10" min="10" style="0" width="10.85"/>
    <col collapsed="false" customWidth="true" hidden="false" outlineLevel="0" max="11" min="11" style="0" width="12.56"/>
    <col collapsed="false" customWidth="true" hidden="false" outlineLevel="0" max="12" min="12" style="0" width="1.7"/>
    <col collapsed="false" customWidth="true" hidden="false" outlineLevel="0" max="13" min="13" style="0" width="9.7"/>
    <col collapsed="false" customWidth="true" hidden="false" outlineLevel="0" max="14" min="14" style="0" width="5.71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0" width="5.71"/>
    <col collapsed="false" customWidth="true" hidden="false" outlineLevel="0" max="18" min="18" style="0" width="1.7"/>
    <col collapsed="false" customWidth="true" hidden="false" outlineLevel="0" max="19" min="19" style="0" width="5.13"/>
    <col collapsed="false" customWidth="true" hidden="false" outlineLevel="0" max="20" min="20" style="0" width="6.41"/>
    <col collapsed="false" customWidth="true" hidden="false" outlineLevel="0" max="21" min="21" style="0" width="10.13"/>
    <col collapsed="false" customWidth="true" hidden="false" outlineLevel="0" max="22" min="22" style="0" width="7.56"/>
    <col collapsed="false" customWidth="true" hidden="false" outlineLevel="0" max="23" min="23" style="0" width="1.85"/>
    <col collapsed="false" customWidth="true" hidden="false" outlineLevel="0" max="24" min="24" style="0" width="6.13"/>
    <col collapsed="false" customWidth="true" hidden="false" outlineLevel="0" max="25" min="25" style="0" width="5.71"/>
    <col collapsed="false" customWidth="true" hidden="false" outlineLevel="0" max="26" min="26" style="0" width="2.42"/>
    <col collapsed="false" customWidth="true" hidden="false" outlineLevel="0" max="27" min="27" style="0" width="5.85"/>
    <col collapsed="false" customWidth="true" hidden="false" outlineLevel="0" max="28" min="28" style="0" width="6.41"/>
    <col collapsed="false" customWidth="true" hidden="false" outlineLevel="0" max="29" min="29" style="0" width="8.7"/>
    <col collapsed="false" customWidth="true" hidden="false" outlineLevel="0" max="32" min="30" style="0" width="8.14"/>
    <col collapsed="false" customWidth="true" hidden="false" outlineLevel="0" max="33" min="33" style="0" width="2.42"/>
    <col collapsed="false" customWidth="true" hidden="false" outlineLevel="0" max="34" min="34" style="0" width="8.85"/>
    <col collapsed="false" customWidth="true" hidden="false" outlineLevel="0" max="35" min="35" style="0" width="2.7"/>
    <col collapsed="false" customWidth="true" hidden="false" outlineLevel="0" max="36" min="36" style="3" width="8.99"/>
    <col collapsed="false" customWidth="true" hidden="false" outlineLevel="0" max="39" min="39" style="0" width="2.99"/>
    <col collapsed="false" customWidth="true" hidden="false" outlineLevel="0" max="40" min="40" style="0" width="7.7"/>
    <col collapsed="false" customWidth="true" hidden="false" outlineLevel="0" max="41" min="41" style="0" width="3.56"/>
    <col collapsed="false" customWidth="true" hidden="false" outlineLevel="0" max="42" min="42" style="0" width="14.85"/>
    <col collapsed="false" customWidth="true" hidden="false" outlineLevel="0" max="43" min="43" style="0" width="15.41"/>
    <col collapsed="false" customWidth="true" hidden="false" outlineLevel="0" max="44" min="44" style="0" width="4.99"/>
    <col collapsed="false" customWidth="true" hidden="false" outlineLevel="0" max="45" min="45" style="0" width="12.14"/>
    <col collapsed="false" customWidth="true" hidden="false" outlineLevel="0" max="47" min="46" style="0" width="12.85"/>
    <col collapsed="false" customWidth="true" hidden="false" outlineLevel="0" max="49" min="49" style="0" width="11.99"/>
    <col collapsed="false" customWidth="true" hidden="false" outlineLevel="0" max="51" min="50" style="0" width="10.99"/>
    <col collapsed="false" customWidth="true" hidden="false" outlineLevel="0" max="52" min="52" style="0" width="12.56"/>
    <col collapsed="false" customWidth="true" hidden="false" outlineLevel="0" max="54" min="54" style="0" width="12.42"/>
    <col collapsed="false" customWidth="true" hidden="false" outlineLevel="0" max="55" min="55" style="3" width="9.14"/>
  </cols>
  <sheetData>
    <row r="1" customFormat="false" ht="15.75" hidden="false" customHeight="false" outlineLevel="0" collapsed="false">
      <c r="A1" s="4" t="s">
        <v>0</v>
      </c>
      <c r="B1" s="5"/>
      <c r="C1" s="6"/>
      <c r="D1" s="6"/>
      <c r="E1" s="6"/>
      <c r="F1" s="6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D4" s="7" t="s">
        <v>2</v>
      </c>
      <c r="E4" s="7"/>
      <c r="G4" s="7" t="s">
        <v>3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AA4" s="8" t="s">
        <v>4</v>
      </c>
      <c r="AB4" s="8"/>
      <c r="AC4" s="8"/>
      <c r="AD4" s="8"/>
      <c r="AE4" s="8"/>
      <c r="AF4" s="8"/>
      <c r="AH4" s="7" t="s">
        <v>5</v>
      </c>
      <c r="AI4" s="7"/>
      <c r="AJ4" s="7"/>
      <c r="AK4" s="7"/>
      <c r="AL4" s="7"/>
      <c r="AM4" s="7"/>
      <c r="AN4" s="7"/>
      <c r="AP4" s="9" t="s">
        <v>6</v>
      </c>
      <c r="AQ4" s="9"/>
      <c r="AR4" s="9"/>
      <c r="AS4" s="7" t="s">
        <v>7</v>
      </c>
      <c r="AT4" s="7"/>
      <c r="AU4" s="7"/>
      <c r="AV4" s="7"/>
      <c r="AW4" s="7"/>
      <c r="AX4" s="7"/>
      <c r="AY4" s="7"/>
      <c r="AZ4" s="7"/>
      <c r="BA4" s="7"/>
      <c r="BB4" s="7"/>
    </row>
    <row r="5" customFormat="false" ht="18" hidden="false" customHeight="true" outlineLevel="0" collapsed="false">
      <c r="A5" s="1" t="s">
        <v>8</v>
      </c>
      <c r="B5" s="2" t="s">
        <v>9</v>
      </c>
      <c r="D5" s="10" t="s">
        <v>10</v>
      </c>
      <c r="E5" s="10"/>
      <c r="G5" s="10" t="s">
        <v>10</v>
      </c>
      <c r="H5" s="10"/>
      <c r="J5" s="10" t="s">
        <v>11</v>
      </c>
      <c r="K5" s="10"/>
      <c r="L5" s="10"/>
      <c r="M5" s="10"/>
      <c r="N5" s="10"/>
      <c r="O5" s="10"/>
      <c r="P5" s="10"/>
      <c r="Q5" s="10"/>
      <c r="R5" s="11"/>
      <c r="S5" s="10" t="s">
        <v>12</v>
      </c>
      <c r="T5" s="10"/>
      <c r="U5" s="10"/>
      <c r="V5" s="10"/>
      <c r="W5" s="10"/>
      <c r="X5" s="10"/>
      <c r="Y5" s="10"/>
      <c r="AH5" s="10" t="s">
        <v>13</v>
      </c>
      <c r="AI5" s="3"/>
      <c r="AJ5" s="10" t="s">
        <v>14</v>
      </c>
      <c r="AK5" s="10"/>
      <c r="AL5" s="10"/>
      <c r="AN5" s="12" t="s">
        <v>15</v>
      </c>
      <c r="AP5" s="3" t="s">
        <v>13</v>
      </c>
      <c r="AQ5" s="3" t="s">
        <v>16</v>
      </c>
      <c r="AR5" s="3"/>
      <c r="AS5" s="3" t="s">
        <v>17</v>
      </c>
      <c r="AU5" s="3" t="s">
        <v>17</v>
      </c>
      <c r="AX5" s="0" t="s">
        <v>18</v>
      </c>
      <c r="AY5" s="0" t="s">
        <v>19</v>
      </c>
      <c r="AZ5" s="0" t="s">
        <v>20</v>
      </c>
      <c r="BA5" s="0" t="s">
        <v>21</v>
      </c>
      <c r="BB5" s="0" t="s">
        <v>22</v>
      </c>
    </row>
    <row r="6" customFormat="false" ht="18" hidden="false" customHeight="true" outlineLevel="0" collapsed="false">
      <c r="A6" s="13"/>
      <c r="B6" s="14"/>
      <c r="C6" s="15"/>
      <c r="D6" s="16" t="s">
        <v>23</v>
      </c>
      <c r="E6" s="16" t="s">
        <v>24</v>
      </c>
      <c r="F6" s="15"/>
      <c r="G6" s="16" t="s">
        <v>23</v>
      </c>
      <c r="H6" s="16" t="s">
        <v>24</v>
      </c>
      <c r="I6" s="15"/>
      <c r="J6" s="16" t="s">
        <v>25</v>
      </c>
      <c r="K6" s="16" t="s">
        <v>24</v>
      </c>
      <c r="L6" s="16"/>
      <c r="M6" s="16" t="s">
        <v>26</v>
      </c>
      <c r="N6" s="16" t="s">
        <v>24</v>
      </c>
      <c r="O6" s="16"/>
      <c r="P6" s="16" t="s">
        <v>27</v>
      </c>
      <c r="Q6" s="16" t="s">
        <v>24</v>
      </c>
      <c r="R6" s="15"/>
      <c r="S6" s="15" t="s">
        <v>25</v>
      </c>
      <c r="T6" s="15" t="s">
        <v>24</v>
      </c>
      <c r="U6" s="16" t="s">
        <v>26</v>
      </c>
      <c r="V6" s="16" t="s">
        <v>24</v>
      </c>
      <c r="W6" s="16"/>
      <c r="X6" s="16" t="s">
        <v>27</v>
      </c>
      <c r="Y6" s="16" t="s">
        <v>24</v>
      </c>
      <c r="Z6" s="15"/>
      <c r="AA6" s="15" t="s">
        <v>25</v>
      </c>
      <c r="AB6" s="16" t="s">
        <v>24</v>
      </c>
      <c r="AC6" s="15" t="s">
        <v>28</v>
      </c>
      <c r="AD6" s="16" t="s">
        <v>24</v>
      </c>
      <c r="AE6" s="15" t="s">
        <v>27</v>
      </c>
      <c r="AF6" s="16" t="s">
        <v>24</v>
      </c>
      <c r="AG6" s="15"/>
      <c r="AH6" s="16" t="s">
        <v>29</v>
      </c>
      <c r="AI6" s="15"/>
      <c r="AJ6" s="16" t="s">
        <v>29</v>
      </c>
      <c r="AK6" s="16" t="s">
        <v>11</v>
      </c>
      <c r="AL6" s="16" t="s">
        <v>30</v>
      </c>
      <c r="AM6" s="15"/>
      <c r="AN6" s="15"/>
      <c r="AO6" s="15"/>
      <c r="AP6" s="15"/>
      <c r="AQ6" s="15"/>
      <c r="AR6" s="15"/>
      <c r="AS6" s="16" t="s">
        <v>31</v>
      </c>
      <c r="AT6" s="15" t="s">
        <v>32</v>
      </c>
      <c r="AU6" s="15" t="s">
        <v>33</v>
      </c>
      <c r="AV6" s="15" t="s">
        <v>34</v>
      </c>
      <c r="AW6" s="15" t="s">
        <v>35</v>
      </c>
      <c r="AX6" s="15" t="s">
        <v>36</v>
      </c>
      <c r="AY6" s="15" t="s">
        <v>37</v>
      </c>
      <c r="AZ6" s="15" t="s">
        <v>37</v>
      </c>
      <c r="BA6" s="15" t="s">
        <v>37</v>
      </c>
      <c r="BB6" s="15" t="s">
        <v>38</v>
      </c>
      <c r="BC6" s="16" t="s">
        <v>39</v>
      </c>
    </row>
    <row r="8" customFormat="false" ht="12.75" hidden="false" customHeight="false" outlineLevel="0" collapsed="false">
      <c r="A8" s="1" t="n">
        <v>36621</v>
      </c>
      <c r="B8" s="2" t="n">
        <v>1</v>
      </c>
      <c r="D8" s="3" t="n">
        <v>376</v>
      </c>
      <c r="E8" s="3" t="n">
        <v>1</v>
      </c>
      <c r="F8" s="3"/>
      <c r="G8" s="3" t="n">
        <v>0</v>
      </c>
      <c r="H8" s="3" t="n">
        <v>0</v>
      </c>
      <c r="I8" s="3"/>
      <c r="J8" s="3" t="n">
        <v>47</v>
      </c>
      <c r="K8" s="3" t="n">
        <v>2</v>
      </c>
      <c r="L8" s="3"/>
      <c r="M8" s="3" t="n">
        <v>19</v>
      </c>
      <c r="N8" s="3" t="n">
        <v>0</v>
      </c>
      <c r="O8" s="3"/>
      <c r="P8" s="3" t="n">
        <v>0</v>
      </c>
      <c r="Q8" s="3" t="n">
        <v>0</v>
      </c>
      <c r="R8" s="3"/>
      <c r="S8" s="3" t="n">
        <v>0</v>
      </c>
      <c r="T8" s="3" t="n">
        <v>0</v>
      </c>
      <c r="U8" s="3" t="n">
        <v>1</v>
      </c>
      <c r="V8" s="3" t="n">
        <v>0</v>
      </c>
      <c r="W8" s="3"/>
      <c r="X8" s="3" t="n">
        <v>23</v>
      </c>
      <c r="Y8" s="3" t="n">
        <v>0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H8" s="17" t="n">
        <f aca="false">E8/D8</f>
        <v>0.00265957446808511</v>
      </c>
      <c r="AI8" s="17"/>
      <c r="AJ8" s="18" t="s">
        <v>40</v>
      </c>
      <c r="AK8" s="18" t="n">
        <f aca="false">(K8+N8+Q8)/(J8+M8+P8)</f>
        <v>0.0303030303030303</v>
      </c>
      <c r="AL8" s="18" t="n">
        <f aca="false">(T8+V8+Y8)/(AA8+U8+X8)</f>
        <v>0</v>
      </c>
      <c r="AN8" s="18" t="s">
        <v>40</v>
      </c>
      <c r="AP8" s="3" t="n">
        <v>0</v>
      </c>
      <c r="AQ8" s="3" t="n">
        <v>0</v>
      </c>
      <c r="AR8" s="3"/>
      <c r="AS8" s="3" t="n">
        <v>0</v>
      </c>
      <c r="AT8" s="3" t="n">
        <v>9</v>
      </c>
      <c r="AU8" s="3" t="n">
        <v>0</v>
      </c>
      <c r="AV8" s="3" t="n">
        <v>0</v>
      </c>
      <c r="AW8" s="3" t="n">
        <v>0</v>
      </c>
      <c r="AX8" s="3" t="n">
        <v>0</v>
      </c>
      <c r="AY8" s="3" t="n">
        <v>0</v>
      </c>
      <c r="AZ8" s="3" t="n">
        <v>0</v>
      </c>
      <c r="BA8" s="3" t="n">
        <v>0</v>
      </c>
      <c r="BB8" s="3" t="n">
        <v>0</v>
      </c>
      <c r="BC8" s="3" t="n">
        <v>0</v>
      </c>
    </row>
    <row r="9" customFormat="false" ht="12.75" hidden="false" customHeight="false" outlineLevel="0" collapsed="false">
      <c r="A9" s="1" t="n">
        <v>36622</v>
      </c>
      <c r="B9" s="2" t="n">
        <v>1</v>
      </c>
      <c r="D9" s="3" t="n">
        <v>172</v>
      </c>
      <c r="E9" s="3" t="n">
        <v>3</v>
      </c>
      <c r="F9" s="3"/>
      <c r="G9" s="3" t="n">
        <v>0</v>
      </c>
      <c r="H9" s="3" t="n">
        <v>0</v>
      </c>
      <c r="I9" s="3"/>
      <c r="J9" s="3" t="n">
        <v>31</v>
      </c>
      <c r="K9" s="3" t="n">
        <v>1</v>
      </c>
      <c r="L9" s="3"/>
      <c r="M9" s="3" t="n">
        <v>14</v>
      </c>
      <c r="N9" s="3" t="n">
        <v>0</v>
      </c>
      <c r="O9" s="3"/>
      <c r="P9" s="3" t="n">
        <v>0</v>
      </c>
      <c r="Q9" s="3" t="n">
        <v>0</v>
      </c>
      <c r="R9" s="3"/>
      <c r="S9" s="3" t="n">
        <v>0</v>
      </c>
      <c r="T9" s="3" t="n">
        <v>0</v>
      </c>
      <c r="U9" s="3" t="n">
        <v>1</v>
      </c>
      <c r="V9" s="3" t="n">
        <v>0</v>
      </c>
      <c r="W9" s="3"/>
      <c r="X9" s="3" t="n">
        <v>34</v>
      </c>
      <c r="Y9" s="3" t="n">
        <v>0</v>
      </c>
      <c r="AA9" s="3" t="n">
        <v>0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H9" s="17" t="n">
        <f aca="false">E9/D9</f>
        <v>0.0174418604651163</v>
      </c>
      <c r="AI9" s="17"/>
      <c r="AJ9" s="18" t="s">
        <v>40</v>
      </c>
      <c r="AK9" s="18" t="n">
        <f aca="false">(K9+N9+Q9)/(J9+M9+P9)</f>
        <v>0.0222222222222222</v>
      </c>
      <c r="AL9" s="18" t="n">
        <f aca="false">(T9+V9+Y9)/(AA9+U9+X9)</f>
        <v>0</v>
      </c>
      <c r="AN9" s="18" t="s">
        <v>40</v>
      </c>
      <c r="AP9" s="3" t="n">
        <v>1</v>
      </c>
      <c r="AQ9" s="3" t="n">
        <v>0</v>
      </c>
      <c r="AR9" s="3"/>
      <c r="AS9" s="3" t="n">
        <v>0</v>
      </c>
      <c r="AT9" s="3" t="n">
        <v>5</v>
      </c>
      <c r="AU9" s="3" t="n">
        <v>0</v>
      </c>
      <c r="AV9" s="3" t="n">
        <v>0</v>
      </c>
      <c r="AW9" s="3" t="n">
        <v>0</v>
      </c>
      <c r="AX9" s="3" t="n">
        <v>0</v>
      </c>
      <c r="AY9" s="3" t="n">
        <v>0</v>
      </c>
      <c r="AZ9" s="3" t="n">
        <v>0</v>
      </c>
      <c r="BA9" s="3" t="n">
        <v>0</v>
      </c>
      <c r="BB9" s="3" t="n">
        <v>0</v>
      </c>
      <c r="BC9" s="3" t="n">
        <v>0</v>
      </c>
    </row>
    <row r="10" customFormat="false" ht="12.75" hidden="false" customHeight="false" outlineLevel="0" collapsed="false">
      <c r="A10" s="1" t="n">
        <v>36623</v>
      </c>
      <c r="B10" s="2" t="n">
        <v>1</v>
      </c>
      <c r="D10" s="3" t="n">
        <v>379</v>
      </c>
      <c r="E10" s="3" t="n">
        <v>5</v>
      </c>
      <c r="F10" s="3"/>
      <c r="G10" s="3" t="n">
        <v>1</v>
      </c>
      <c r="H10" s="3" t="n">
        <v>0</v>
      </c>
      <c r="I10" s="3"/>
      <c r="J10" s="3" t="n">
        <v>33</v>
      </c>
      <c r="K10" s="3" t="n">
        <v>1</v>
      </c>
      <c r="L10" s="3"/>
      <c r="M10" s="3" t="n">
        <v>53</v>
      </c>
      <c r="N10" s="3" t="n">
        <v>1</v>
      </c>
      <c r="O10" s="3"/>
      <c r="P10" s="3" t="n">
        <v>6</v>
      </c>
      <c r="Q10" s="3" t="n">
        <v>0</v>
      </c>
      <c r="R10" s="3"/>
      <c r="S10" s="3" t="n">
        <v>0</v>
      </c>
      <c r="T10" s="3" t="n">
        <v>0</v>
      </c>
      <c r="U10" s="3" t="n">
        <v>1</v>
      </c>
      <c r="V10" s="3" t="n">
        <v>0</v>
      </c>
      <c r="W10" s="3"/>
      <c r="X10" s="3" t="n">
        <v>24</v>
      </c>
      <c r="Y10" s="3" t="n">
        <v>0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H10" s="17" t="n">
        <f aca="false">E10/D10</f>
        <v>0.0131926121372032</v>
      </c>
      <c r="AI10" s="17"/>
      <c r="AJ10" s="18" t="n">
        <f aca="false">H10/G10</f>
        <v>0</v>
      </c>
      <c r="AK10" s="18" t="n">
        <f aca="false">(K10+N10+Q10)/(J10+M10+P10)</f>
        <v>0.0217391304347826</v>
      </c>
      <c r="AL10" s="18" t="n">
        <f aca="false">(T10+V10+Y10)/(AA10+U10+X10)</f>
        <v>0</v>
      </c>
      <c r="AN10" s="18" t="s">
        <v>40</v>
      </c>
      <c r="AP10" s="3" t="n">
        <v>8</v>
      </c>
      <c r="AQ10" s="3" t="n">
        <v>0</v>
      </c>
      <c r="AR10" s="3"/>
      <c r="AS10" s="3" t="n">
        <v>0</v>
      </c>
      <c r="AT10" s="3" t="n">
        <v>18</v>
      </c>
      <c r="AU10" s="3" t="n">
        <v>0</v>
      </c>
      <c r="AV10" s="3" t="n">
        <v>1</v>
      </c>
      <c r="AW10" s="3" t="n">
        <v>1</v>
      </c>
      <c r="AX10" s="3" t="n">
        <v>0</v>
      </c>
      <c r="AY10" s="3" t="n">
        <v>0</v>
      </c>
      <c r="AZ10" s="3" t="n">
        <v>0</v>
      </c>
      <c r="BA10" s="3" t="n">
        <v>0</v>
      </c>
      <c r="BB10" s="3" t="n">
        <v>0</v>
      </c>
      <c r="BC10" s="3" t="n">
        <v>0</v>
      </c>
    </row>
    <row r="11" customFormat="false" ht="12.75" hidden="false" customHeight="false" outlineLevel="0" collapsed="false">
      <c r="A11" s="1" t="n">
        <v>36624</v>
      </c>
      <c r="B11" s="2" t="n">
        <v>1</v>
      </c>
      <c r="D11" s="3" t="n">
        <v>514</v>
      </c>
      <c r="E11" s="3" t="n">
        <v>10</v>
      </c>
      <c r="F11" s="3"/>
      <c r="G11" s="3" t="n">
        <v>0</v>
      </c>
      <c r="H11" s="3" t="n">
        <v>0</v>
      </c>
      <c r="I11" s="3"/>
      <c r="J11" s="3" t="n">
        <v>54</v>
      </c>
      <c r="K11" s="3" t="n">
        <v>0</v>
      </c>
      <c r="L11" s="3"/>
      <c r="M11" s="3" t="n">
        <v>16</v>
      </c>
      <c r="N11" s="3" t="n">
        <v>0</v>
      </c>
      <c r="O11" s="3"/>
      <c r="P11" s="3" t="n">
        <v>1</v>
      </c>
      <c r="Q11" s="3" t="n">
        <v>0</v>
      </c>
      <c r="R11" s="3"/>
      <c r="S11" s="3" t="n">
        <v>0</v>
      </c>
      <c r="T11" s="3" t="n">
        <v>0</v>
      </c>
      <c r="U11" s="3" t="n">
        <v>1</v>
      </c>
      <c r="V11" s="3" t="n">
        <v>0</v>
      </c>
      <c r="W11" s="3"/>
      <c r="X11" s="3" t="n">
        <v>12</v>
      </c>
      <c r="Y11" s="3" t="n">
        <v>0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H11" s="17" t="n">
        <f aca="false">E11/D11</f>
        <v>0.0194552529182879</v>
      </c>
      <c r="AI11" s="17"/>
      <c r="AJ11" s="18" t="s">
        <v>40</v>
      </c>
      <c r="AK11" s="18" t="n">
        <f aca="false">(K11+N11+Q11)/(J11+M11+P11)</f>
        <v>0</v>
      </c>
      <c r="AL11" s="18" t="n">
        <f aca="false">(T11+V11+Y11)/(AA11+U11+X11)</f>
        <v>0</v>
      </c>
      <c r="AN11" s="18" t="s">
        <v>40</v>
      </c>
      <c r="AP11" s="3" t="n">
        <v>0</v>
      </c>
      <c r="AQ11" s="3" t="n">
        <v>0</v>
      </c>
      <c r="AR11" s="3"/>
      <c r="AS11" s="3" t="n">
        <v>0</v>
      </c>
      <c r="AT11" s="3" t="n">
        <v>10</v>
      </c>
      <c r="AU11" s="3" t="n">
        <v>0</v>
      </c>
      <c r="AV11" s="3" t="n">
        <v>0</v>
      </c>
      <c r="AW11" s="3" t="n">
        <v>1</v>
      </c>
      <c r="AX11" s="3" t="n">
        <v>0</v>
      </c>
      <c r="AY11" s="3" t="n">
        <v>0</v>
      </c>
      <c r="AZ11" s="3" t="n">
        <v>0</v>
      </c>
      <c r="BA11" s="3" t="n">
        <v>0</v>
      </c>
      <c r="BB11" s="3" t="n">
        <v>0</v>
      </c>
      <c r="BC11" s="3" t="n">
        <v>0</v>
      </c>
    </row>
    <row r="12" customFormat="false" ht="12.75" hidden="false" customHeight="false" outlineLevel="0" collapsed="false">
      <c r="A12" s="1" t="n">
        <v>36625</v>
      </c>
      <c r="B12" s="2" t="n">
        <v>2</v>
      </c>
      <c r="D12" s="3" t="n">
        <v>1112</v>
      </c>
      <c r="E12" s="3" t="n">
        <v>14</v>
      </c>
      <c r="F12" s="3"/>
      <c r="G12" s="3" t="n">
        <v>0</v>
      </c>
      <c r="H12" s="3" t="n">
        <v>0</v>
      </c>
      <c r="I12" s="3"/>
      <c r="J12" s="3" t="n">
        <v>98</v>
      </c>
      <c r="K12" s="3" t="n">
        <v>4</v>
      </c>
      <c r="L12" s="3"/>
      <c r="M12" s="3" t="n">
        <v>5</v>
      </c>
      <c r="N12" s="3" t="n">
        <v>0</v>
      </c>
      <c r="O12" s="3"/>
      <c r="P12" s="3" t="n">
        <v>0</v>
      </c>
      <c r="Q12" s="3" t="n">
        <v>0</v>
      </c>
      <c r="R12" s="3"/>
      <c r="S12" s="3" t="n">
        <v>0</v>
      </c>
      <c r="T12" s="3" t="n">
        <v>0</v>
      </c>
      <c r="U12" s="3" t="n">
        <v>1</v>
      </c>
      <c r="V12" s="3" t="n">
        <v>0</v>
      </c>
      <c r="W12" s="3"/>
      <c r="X12" s="3" t="n">
        <v>22</v>
      </c>
      <c r="Y12" s="3" t="n">
        <v>0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H12" s="17" t="n">
        <f aca="false">E12/D12</f>
        <v>0.012589928057554</v>
      </c>
      <c r="AI12" s="17"/>
      <c r="AJ12" s="18" t="s">
        <v>40</v>
      </c>
      <c r="AK12" s="18" t="n">
        <f aca="false">(K12+N12+Q12)/(J12+M12+P12)</f>
        <v>0.0388349514563107</v>
      </c>
      <c r="AL12" s="18" t="n">
        <f aca="false">(T12+V12+Y12)/(AA12+U12+X12)</f>
        <v>0</v>
      </c>
      <c r="AN12" s="18" t="s">
        <v>40</v>
      </c>
      <c r="AP12" s="3" t="n">
        <v>0</v>
      </c>
      <c r="AQ12" s="3" t="n">
        <v>0</v>
      </c>
      <c r="AR12" s="3"/>
      <c r="AS12" s="3" t="n">
        <v>1</v>
      </c>
      <c r="AT12" s="3" t="n">
        <v>8</v>
      </c>
      <c r="AU12" s="3" t="n">
        <v>0</v>
      </c>
      <c r="AV12" s="3" t="n">
        <v>0</v>
      </c>
      <c r="AW12" s="3" t="n">
        <v>0</v>
      </c>
      <c r="AX12" s="3" t="n">
        <v>0</v>
      </c>
      <c r="AY12" s="3" t="n">
        <v>0</v>
      </c>
      <c r="AZ12" s="3" t="n">
        <v>0</v>
      </c>
      <c r="BA12" s="3" t="n">
        <v>0</v>
      </c>
      <c r="BB12" s="3" t="n">
        <v>0</v>
      </c>
      <c r="BC12" s="3" t="n">
        <v>0</v>
      </c>
    </row>
    <row r="13" customFormat="false" ht="12.75" hidden="false" customHeight="false" outlineLevel="0" collapsed="false">
      <c r="A13" s="1" t="n">
        <v>36626</v>
      </c>
      <c r="B13" s="2" t="n">
        <v>2</v>
      </c>
      <c r="D13" s="3" t="n">
        <v>583</v>
      </c>
      <c r="E13" s="3" t="n">
        <v>8</v>
      </c>
      <c r="F13" s="3"/>
      <c r="G13" s="3" t="n">
        <v>0</v>
      </c>
      <c r="H13" s="3" t="n">
        <v>0</v>
      </c>
      <c r="I13" s="3"/>
      <c r="J13" s="3" t="n">
        <v>45</v>
      </c>
      <c r="K13" s="3" t="n">
        <v>0</v>
      </c>
      <c r="L13" s="3"/>
      <c r="M13" s="3" t="n">
        <v>12</v>
      </c>
      <c r="N13" s="3" t="n">
        <v>0</v>
      </c>
      <c r="O13" s="3"/>
      <c r="P13" s="3" t="n">
        <v>2</v>
      </c>
      <c r="Q13" s="3" t="n">
        <v>0</v>
      </c>
      <c r="R13" s="3"/>
      <c r="S13" s="3" t="n">
        <v>0</v>
      </c>
      <c r="T13" s="3" t="n">
        <v>0</v>
      </c>
      <c r="U13" s="3" t="n">
        <v>3</v>
      </c>
      <c r="V13" s="3" t="n">
        <v>0</v>
      </c>
      <c r="W13" s="3"/>
      <c r="X13" s="3" t="n">
        <v>8</v>
      </c>
      <c r="Y13" s="3" t="n">
        <v>0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H13" s="17" t="n">
        <f aca="false">E13/D13</f>
        <v>0.0137221269296741</v>
      </c>
      <c r="AI13" s="17"/>
      <c r="AJ13" s="18" t="s">
        <v>40</v>
      </c>
      <c r="AK13" s="18" t="n">
        <f aca="false">(K13+N13+Q13)/(J13+M13+P13)</f>
        <v>0</v>
      </c>
      <c r="AL13" s="18" t="n">
        <f aca="false">(T13+V13+Y13)/(AA13+U13+X13)</f>
        <v>0</v>
      </c>
      <c r="AN13" s="18" t="s">
        <v>40</v>
      </c>
      <c r="AP13" s="3" t="n">
        <v>4</v>
      </c>
      <c r="AQ13" s="3" t="n">
        <v>0</v>
      </c>
      <c r="AR13" s="3"/>
      <c r="AS13" s="3" t="n">
        <v>0</v>
      </c>
      <c r="AT13" s="3" t="n">
        <v>7</v>
      </c>
      <c r="AU13" s="3" t="n">
        <v>0</v>
      </c>
      <c r="AV13" s="3" t="n">
        <v>0</v>
      </c>
      <c r="AW13" s="3" t="n">
        <v>0</v>
      </c>
      <c r="AX13" s="3" t="n">
        <v>0</v>
      </c>
      <c r="AY13" s="3" t="n">
        <v>0</v>
      </c>
      <c r="AZ13" s="3" t="n">
        <v>0</v>
      </c>
      <c r="BA13" s="3" t="n">
        <v>0</v>
      </c>
      <c r="BB13" s="3" t="n">
        <v>0</v>
      </c>
      <c r="BC13" s="3" t="n">
        <v>0</v>
      </c>
    </row>
    <row r="14" customFormat="false" ht="12.75" hidden="false" customHeight="false" outlineLevel="0" collapsed="false">
      <c r="A14" s="1" t="n">
        <v>36627</v>
      </c>
      <c r="B14" s="2" t="n">
        <v>2</v>
      </c>
      <c r="D14" s="3" t="n">
        <v>627</v>
      </c>
      <c r="E14" s="3" t="n">
        <v>4</v>
      </c>
      <c r="F14" s="3"/>
      <c r="G14" s="3" t="n">
        <v>0</v>
      </c>
      <c r="H14" s="3" t="n">
        <v>0</v>
      </c>
      <c r="I14" s="3"/>
      <c r="J14" s="3" t="n">
        <v>72</v>
      </c>
      <c r="K14" s="3" t="n">
        <v>3</v>
      </c>
      <c r="L14" s="3"/>
      <c r="M14" s="3" t="n">
        <v>67</v>
      </c>
      <c r="N14" s="3" t="n">
        <v>0</v>
      </c>
      <c r="O14" s="3"/>
      <c r="P14" s="3" t="n">
        <v>0</v>
      </c>
      <c r="Q14" s="3" t="n">
        <v>0</v>
      </c>
      <c r="R14" s="3"/>
      <c r="S14" s="3" t="n">
        <v>0</v>
      </c>
      <c r="T14" s="3" t="n">
        <v>0</v>
      </c>
      <c r="U14" s="3" t="n">
        <v>5</v>
      </c>
      <c r="V14" s="3" t="n">
        <v>0</v>
      </c>
      <c r="W14" s="3"/>
      <c r="X14" s="3" t="n">
        <v>13</v>
      </c>
      <c r="Y14" s="3" t="n">
        <v>0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H14" s="17" t="n">
        <f aca="false">E14/D14</f>
        <v>0.00637958532695375</v>
      </c>
      <c r="AI14" s="17"/>
      <c r="AJ14" s="18" t="s">
        <v>40</v>
      </c>
      <c r="AK14" s="18" t="n">
        <f aca="false">(K14+N14+Q14)/(J14+M14+P14)</f>
        <v>0.0215827338129496</v>
      </c>
      <c r="AL14" s="18" t="n">
        <f aca="false">(T14+V14+Y14)/(AA14+U14+X14)</f>
        <v>0</v>
      </c>
      <c r="AN14" s="18" t="s">
        <v>40</v>
      </c>
      <c r="AP14" s="3" t="n">
        <v>3</v>
      </c>
      <c r="AQ14" s="3" t="n">
        <v>0</v>
      </c>
      <c r="AR14" s="3"/>
      <c r="AS14" s="3" t="n">
        <v>0</v>
      </c>
      <c r="AT14" s="3" t="n">
        <v>6</v>
      </c>
      <c r="AU14" s="3" t="n">
        <v>2</v>
      </c>
      <c r="AV14" s="3" t="n">
        <v>0</v>
      </c>
      <c r="AW14" s="3" t="n">
        <v>0</v>
      </c>
      <c r="AX14" s="3" t="n">
        <v>0</v>
      </c>
      <c r="AY14" s="3" t="n">
        <v>0</v>
      </c>
      <c r="AZ14" s="3" t="n">
        <v>0</v>
      </c>
      <c r="BA14" s="3" t="n">
        <v>0</v>
      </c>
      <c r="BB14" s="3" t="n">
        <v>0</v>
      </c>
      <c r="BC14" s="3" t="n">
        <v>0</v>
      </c>
    </row>
    <row r="15" customFormat="false" ht="12.75" hidden="false" customHeight="false" outlineLevel="0" collapsed="false">
      <c r="A15" s="1" t="n">
        <v>36628</v>
      </c>
      <c r="B15" s="2" t="n">
        <v>2</v>
      </c>
      <c r="D15" s="3" t="n">
        <v>1364</v>
      </c>
      <c r="E15" s="3" t="n">
        <v>9</v>
      </c>
      <c r="F15" s="3"/>
      <c r="G15" s="3" t="n">
        <v>0</v>
      </c>
      <c r="H15" s="3" t="n">
        <v>0</v>
      </c>
      <c r="I15" s="3"/>
      <c r="J15" s="3" t="n">
        <v>138</v>
      </c>
      <c r="K15" s="3" t="n">
        <v>0</v>
      </c>
      <c r="L15" s="3"/>
      <c r="M15" s="3" t="n">
        <v>16</v>
      </c>
      <c r="N15" s="3" t="n">
        <v>0</v>
      </c>
      <c r="O15" s="3"/>
      <c r="P15" s="3" t="n">
        <v>0</v>
      </c>
      <c r="Q15" s="3" t="n">
        <v>0</v>
      </c>
      <c r="R15" s="3"/>
      <c r="S15" s="3" t="n">
        <v>0</v>
      </c>
      <c r="T15" s="3" t="n">
        <v>0</v>
      </c>
      <c r="U15" s="3" t="n">
        <v>1</v>
      </c>
      <c r="V15" s="3" t="n">
        <v>0</v>
      </c>
      <c r="W15" s="3"/>
      <c r="X15" s="3" t="n">
        <v>11</v>
      </c>
      <c r="Y15" s="3" t="n">
        <v>0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H15" s="17" t="n">
        <f aca="false">E15/D15</f>
        <v>0.00659824046920821</v>
      </c>
      <c r="AI15" s="17"/>
      <c r="AJ15" s="18" t="s">
        <v>40</v>
      </c>
      <c r="AK15" s="18" t="n">
        <f aca="false">(K15+N15+Q15)/(J15+M15+P15)</f>
        <v>0</v>
      </c>
      <c r="AL15" s="18" t="n">
        <f aca="false">(T15+V15+Y15)/(AA15+U15+X15)</f>
        <v>0</v>
      </c>
      <c r="AN15" s="18" t="s">
        <v>40</v>
      </c>
      <c r="AP15" s="3" t="n">
        <v>1</v>
      </c>
      <c r="AQ15" s="3" t="n">
        <v>0</v>
      </c>
      <c r="AR15" s="3"/>
      <c r="AS15" s="3" t="n">
        <v>0</v>
      </c>
      <c r="AT15" s="3" t="n">
        <v>3</v>
      </c>
      <c r="AU15" s="3" t="n">
        <v>0</v>
      </c>
      <c r="AV15" s="3" t="n">
        <v>0</v>
      </c>
      <c r="AW15" s="3" t="n">
        <v>0</v>
      </c>
      <c r="AX15" s="3" t="n">
        <v>0</v>
      </c>
      <c r="AY15" s="3" t="n">
        <v>0</v>
      </c>
      <c r="AZ15" s="3" t="n">
        <v>0</v>
      </c>
      <c r="BA15" s="3" t="n">
        <v>0</v>
      </c>
      <c r="BB15" s="3" t="n">
        <v>0</v>
      </c>
      <c r="BC15" s="3" t="n">
        <v>0</v>
      </c>
    </row>
    <row r="16" customFormat="false" ht="12.75" hidden="false" customHeight="false" outlineLevel="0" collapsed="false">
      <c r="A16" s="1" t="n">
        <v>36629</v>
      </c>
      <c r="B16" s="2" t="n">
        <v>2</v>
      </c>
      <c r="D16" s="3" t="n">
        <v>633</v>
      </c>
      <c r="E16" s="3" t="n">
        <v>2</v>
      </c>
      <c r="F16" s="3"/>
      <c r="G16" s="3" t="n">
        <v>0</v>
      </c>
      <c r="H16" s="3" t="n">
        <v>0</v>
      </c>
      <c r="I16" s="3"/>
      <c r="J16" s="3" t="n">
        <v>137</v>
      </c>
      <c r="K16" s="3" t="n">
        <v>0</v>
      </c>
      <c r="L16" s="3"/>
      <c r="M16" s="3" t="n">
        <v>96</v>
      </c>
      <c r="N16" s="3" t="n">
        <v>0</v>
      </c>
      <c r="O16" s="3"/>
      <c r="P16" s="3" t="n">
        <v>1</v>
      </c>
      <c r="Q16" s="3" t="n">
        <v>0</v>
      </c>
      <c r="R16" s="3"/>
      <c r="S16" s="3" t="n">
        <v>0</v>
      </c>
      <c r="T16" s="3" t="n">
        <v>0</v>
      </c>
      <c r="U16" s="3" t="n">
        <v>1</v>
      </c>
      <c r="V16" s="3" t="n">
        <v>0</v>
      </c>
      <c r="W16" s="3"/>
      <c r="X16" s="3" t="n">
        <v>25</v>
      </c>
      <c r="Y16" s="3" t="n">
        <v>0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H16" s="17" t="n">
        <f aca="false">E16/D16</f>
        <v>0.00315955766192733</v>
      </c>
      <c r="AI16" s="17"/>
      <c r="AJ16" s="18" t="s">
        <v>40</v>
      </c>
      <c r="AK16" s="18" t="n">
        <f aca="false">(K16+N16+Q16)/(J16+M16+P16)</f>
        <v>0</v>
      </c>
      <c r="AL16" s="18" t="n">
        <f aca="false">(T16+V16+Y16)/(AA16+U16+X16)</f>
        <v>0</v>
      </c>
      <c r="AN16" s="18" t="s">
        <v>40</v>
      </c>
      <c r="AP16" s="3" t="n">
        <v>3</v>
      </c>
      <c r="AQ16" s="3" t="n">
        <v>0</v>
      </c>
      <c r="AR16" s="3"/>
      <c r="AS16" s="3" t="n">
        <v>0</v>
      </c>
      <c r="AT16" s="3" t="n">
        <v>9</v>
      </c>
      <c r="AU16" s="3" t="n">
        <v>0</v>
      </c>
      <c r="AV16" s="3" t="n">
        <v>0</v>
      </c>
      <c r="AW16" s="3" t="n">
        <v>0</v>
      </c>
      <c r="AX16" s="3" t="n">
        <v>0</v>
      </c>
      <c r="AY16" s="3" t="n">
        <v>0</v>
      </c>
      <c r="AZ16" s="3" t="n">
        <v>0</v>
      </c>
      <c r="BA16" s="3" t="n">
        <v>0</v>
      </c>
      <c r="BB16" s="3" t="n">
        <v>0</v>
      </c>
      <c r="BC16" s="3" t="n">
        <v>0</v>
      </c>
    </row>
    <row r="17" customFormat="false" ht="12.75" hidden="false" customHeight="false" outlineLevel="0" collapsed="false">
      <c r="A17" s="1" t="n">
        <v>36630</v>
      </c>
      <c r="B17" s="2" t="n">
        <v>2</v>
      </c>
      <c r="D17" s="3" t="n">
        <v>264</v>
      </c>
      <c r="E17" s="3" t="n">
        <v>0</v>
      </c>
      <c r="F17" s="3"/>
      <c r="G17" s="3" t="n">
        <v>0</v>
      </c>
      <c r="H17" s="3" t="n">
        <v>0</v>
      </c>
      <c r="I17" s="3"/>
      <c r="J17" s="3" t="n">
        <v>46</v>
      </c>
      <c r="K17" s="3" t="n">
        <v>0</v>
      </c>
      <c r="L17" s="3"/>
      <c r="M17" s="3" t="n">
        <v>102</v>
      </c>
      <c r="N17" s="3" t="n">
        <v>0</v>
      </c>
      <c r="O17" s="3"/>
      <c r="P17" s="3" t="n">
        <v>3</v>
      </c>
      <c r="Q17" s="3" t="n">
        <v>0</v>
      </c>
      <c r="R17" s="3"/>
      <c r="S17" s="3" t="n">
        <v>0</v>
      </c>
      <c r="T17" s="3" t="n">
        <v>0</v>
      </c>
      <c r="U17" s="3" t="n">
        <v>2</v>
      </c>
      <c r="V17" s="3" t="n">
        <v>0</v>
      </c>
      <c r="W17" s="3"/>
      <c r="X17" s="3" t="n">
        <v>23</v>
      </c>
      <c r="Y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H17" s="17" t="n">
        <f aca="false">E17/D17</f>
        <v>0</v>
      </c>
      <c r="AI17" s="17"/>
      <c r="AJ17" s="18" t="s">
        <v>40</v>
      </c>
      <c r="AK17" s="18" t="n">
        <f aca="false">(K17+N17+Q17)/(J17+M17+P17)</f>
        <v>0</v>
      </c>
      <c r="AL17" s="18" t="n">
        <f aca="false">(T17+V17+Y17)/(AA17+U17+X17)</f>
        <v>0</v>
      </c>
      <c r="AN17" s="18" t="s">
        <v>40</v>
      </c>
      <c r="AP17" s="3" t="n">
        <v>1</v>
      </c>
      <c r="AQ17" s="3" t="n">
        <v>0</v>
      </c>
      <c r="AR17" s="3"/>
      <c r="AS17" s="3" t="n">
        <v>0</v>
      </c>
      <c r="AT17" s="3" t="n">
        <v>4</v>
      </c>
      <c r="AU17" s="3" t="n">
        <v>0</v>
      </c>
      <c r="AV17" s="3" t="n">
        <v>0</v>
      </c>
      <c r="AW17" s="3" t="n">
        <v>1</v>
      </c>
      <c r="AX17" s="3" t="n">
        <v>0</v>
      </c>
      <c r="AY17" s="3" t="n">
        <v>0</v>
      </c>
      <c r="AZ17" s="3" t="n">
        <v>0</v>
      </c>
      <c r="BA17" s="3" t="n">
        <v>0</v>
      </c>
      <c r="BB17" s="3" t="n">
        <v>0</v>
      </c>
      <c r="BC17" s="3" t="n">
        <v>0</v>
      </c>
    </row>
    <row r="18" customFormat="false" ht="12.75" hidden="false" customHeight="false" outlineLevel="0" collapsed="false">
      <c r="A18" s="1" t="n">
        <v>36631</v>
      </c>
      <c r="B18" s="2" t="n">
        <v>2</v>
      </c>
      <c r="D18" s="3" t="n">
        <v>207</v>
      </c>
      <c r="E18" s="3" t="n">
        <v>0</v>
      </c>
      <c r="F18" s="3"/>
      <c r="G18" s="3" t="n">
        <v>0</v>
      </c>
      <c r="H18" s="3" t="n">
        <v>0</v>
      </c>
      <c r="I18" s="3"/>
      <c r="J18" s="3" t="n">
        <v>58</v>
      </c>
      <c r="K18" s="3" t="n">
        <v>0</v>
      </c>
      <c r="L18" s="3"/>
      <c r="M18" s="3" t="n">
        <v>6</v>
      </c>
      <c r="N18" s="3" t="n">
        <v>0</v>
      </c>
      <c r="O18" s="3"/>
      <c r="P18" s="3" t="n">
        <v>0</v>
      </c>
      <c r="Q18" s="3" t="n">
        <v>0</v>
      </c>
      <c r="R18" s="3"/>
      <c r="S18" s="3" t="n">
        <v>0</v>
      </c>
      <c r="T18" s="3" t="n">
        <v>0</v>
      </c>
      <c r="U18" s="3" t="n">
        <v>4</v>
      </c>
      <c r="V18" s="3" t="n">
        <v>0</v>
      </c>
      <c r="W18" s="3"/>
      <c r="X18" s="3" t="n">
        <v>12</v>
      </c>
      <c r="Y18" s="3" t="n">
        <v>0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1</v>
      </c>
      <c r="AF18" s="3" t="n">
        <v>0</v>
      </c>
      <c r="AH18" s="17" t="n">
        <f aca="false">E18/D18</f>
        <v>0</v>
      </c>
      <c r="AI18" s="17"/>
      <c r="AJ18" s="18" t="s">
        <v>40</v>
      </c>
      <c r="AK18" s="18" t="n">
        <f aca="false">(K18+N18+Q18)/(J18+M18+P18)</f>
        <v>0</v>
      </c>
      <c r="AL18" s="18" t="n">
        <f aca="false">(T18+V18+Y18)/(AA18+U18+X18)</f>
        <v>0</v>
      </c>
      <c r="AN18" s="17" t="n">
        <f aca="false">(AB18+AD18+AF18)/(AA18+AC18+AE18)</f>
        <v>0</v>
      </c>
      <c r="AP18" s="3" t="n">
        <v>1</v>
      </c>
      <c r="AQ18" s="3" t="n">
        <v>0</v>
      </c>
      <c r="AR18" s="3"/>
      <c r="AS18" s="3" t="n">
        <v>0</v>
      </c>
      <c r="AT18" s="3" t="n">
        <v>5</v>
      </c>
      <c r="AU18" s="3" t="n">
        <v>0</v>
      </c>
      <c r="AV18" s="3" t="n">
        <v>0</v>
      </c>
      <c r="AW18" s="3" t="n">
        <v>0</v>
      </c>
      <c r="AX18" s="3" t="n">
        <v>0</v>
      </c>
      <c r="AY18" s="3" t="n">
        <v>0</v>
      </c>
      <c r="AZ18" s="3" t="n">
        <v>0</v>
      </c>
      <c r="BA18" s="3" t="n">
        <v>0</v>
      </c>
      <c r="BB18" s="3" t="n">
        <v>0</v>
      </c>
      <c r="BC18" s="3" t="n">
        <v>0</v>
      </c>
    </row>
    <row r="19" customFormat="false" ht="12.75" hidden="false" customHeight="false" outlineLevel="0" collapsed="false">
      <c r="A19" s="1" t="n">
        <v>36632</v>
      </c>
      <c r="B19" s="2" t="n">
        <v>3</v>
      </c>
      <c r="D19" s="3" t="n">
        <v>192</v>
      </c>
      <c r="E19" s="3" t="n">
        <v>0</v>
      </c>
      <c r="F19" s="3"/>
      <c r="G19" s="3" t="n">
        <v>0</v>
      </c>
      <c r="H19" s="3" t="n">
        <v>0</v>
      </c>
      <c r="I19" s="3"/>
      <c r="J19" s="3" t="n">
        <v>42</v>
      </c>
      <c r="K19" s="3" t="n">
        <v>1</v>
      </c>
      <c r="L19" s="3"/>
      <c r="M19" s="3" t="n">
        <v>81</v>
      </c>
      <c r="N19" s="3" t="n">
        <v>0</v>
      </c>
      <c r="O19" s="3"/>
      <c r="P19" s="3" t="n">
        <v>1</v>
      </c>
      <c r="Q19" s="3" t="n">
        <v>0</v>
      </c>
      <c r="R19" s="3"/>
      <c r="S19" s="3" t="n">
        <v>0</v>
      </c>
      <c r="T19" s="3" t="n">
        <v>0</v>
      </c>
      <c r="U19" s="3" t="n">
        <v>1</v>
      </c>
      <c r="V19" s="3" t="n">
        <v>0</v>
      </c>
      <c r="W19" s="3"/>
      <c r="X19" s="3" t="n">
        <v>25</v>
      </c>
      <c r="Y19" s="3" t="n">
        <v>0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H19" s="17" t="n">
        <f aca="false">E19/D19</f>
        <v>0</v>
      </c>
      <c r="AI19" s="17"/>
      <c r="AJ19" s="18" t="s">
        <v>40</v>
      </c>
      <c r="AK19" s="18" t="n">
        <f aca="false">(K19+N19+Q19)/(J19+M19+P19)</f>
        <v>0.00806451612903226</v>
      </c>
      <c r="AL19" s="18" t="n">
        <f aca="false">(T19+V19+Y19)/(AA19+U19+X19)</f>
        <v>0</v>
      </c>
      <c r="AN19" s="18" t="s">
        <v>40</v>
      </c>
      <c r="AP19" s="3" t="n">
        <v>1</v>
      </c>
      <c r="AQ19" s="3" t="n">
        <v>0</v>
      </c>
      <c r="AR19" s="3"/>
      <c r="AS19" s="3" t="n">
        <v>0</v>
      </c>
      <c r="AT19" s="3" t="n">
        <v>2</v>
      </c>
      <c r="AU19" s="3" t="n">
        <v>0</v>
      </c>
      <c r="AV19" s="3" t="n">
        <v>0</v>
      </c>
      <c r="AW19" s="3" t="n">
        <v>0</v>
      </c>
      <c r="AX19" s="3" t="n">
        <v>0</v>
      </c>
      <c r="AY19" s="3" t="n">
        <v>0</v>
      </c>
      <c r="AZ19" s="3" t="n">
        <v>0</v>
      </c>
      <c r="BA19" s="3" t="n">
        <v>0</v>
      </c>
      <c r="BB19" s="3" t="n">
        <v>0</v>
      </c>
      <c r="BC19" s="3" t="n">
        <v>0</v>
      </c>
    </row>
    <row r="20" customFormat="false" ht="12.75" hidden="false" customHeight="false" outlineLevel="0" collapsed="false">
      <c r="A20" s="19" t="n">
        <v>36633</v>
      </c>
      <c r="B20" s="2" t="n">
        <v>3</v>
      </c>
      <c r="D20" s="3" t="n">
        <v>332</v>
      </c>
      <c r="E20" s="3" t="n">
        <v>12</v>
      </c>
      <c r="F20" s="3"/>
      <c r="G20" s="3" t="n">
        <v>0</v>
      </c>
      <c r="H20" s="3" t="n">
        <v>0</v>
      </c>
      <c r="I20" s="3"/>
      <c r="J20" s="3" t="n">
        <v>16</v>
      </c>
      <c r="K20" s="3" t="n">
        <v>1</v>
      </c>
      <c r="L20" s="3"/>
      <c r="M20" s="3" t="n">
        <v>14</v>
      </c>
      <c r="N20" s="3" t="n">
        <v>0</v>
      </c>
      <c r="O20" s="3"/>
      <c r="P20" s="3" t="n">
        <v>1</v>
      </c>
      <c r="Q20" s="3" t="n">
        <v>0</v>
      </c>
      <c r="R20" s="3"/>
      <c r="S20" s="3" t="n">
        <v>0</v>
      </c>
      <c r="T20" s="3" t="n">
        <v>0</v>
      </c>
      <c r="U20" s="3" t="n">
        <v>0</v>
      </c>
      <c r="V20" s="3" t="n">
        <v>0</v>
      </c>
      <c r="W20" s="3"/>
      <c r="X20" s="3" t="n">
        <v>1</v>
      </c>
      <c r="Y20" s="3" t="n">
        <v>0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H20" s="17" t="n">
        <f aca="false">E20/D20</f>
        <v>0.036144578313253</v>
      </c>
      <c r="AI20" s="17"/>
      <c r="AJ20" s="18" t="s">
        <v>40</v>
      </c>
      <c r="AK20" s="18" t="n">
        <f aca="false">(K20+N20+Q20)/(J20+M20+P20)</f>
        <v>0.032258064516129</v>
      </c>
      <c r="AL20" s="18" t="n">
        <f aca="false">(T20+V20+Y20)/(AA20+U20+X20)</f>
        <v>0</v>
      </c>
      <c r="AN20" s="18" t="s">
        <v>40</v>
      </c>
      <c r="AP20" s="3" t="n">
        <v>0</v>
      </c>
      <c r="AQ20" s="3" t="n">
        <v>0</v>
      </c>
      <c r="AR20" s="3"/>
      <c r="AS20" s="3" t="n">
        <v>0</v>
      </c>
      <c r="AT20" s="3" t="n">
        <v>2</v>
      </c>
      <c r="AU20" s="3" t="n">
        <v>0</v>
      </c>
      <c r="AV20" s="3" t="n">
        <v>0</v>
      </c>
      <c r="AW20" s="3" t="n">
        <v>0</v>
      </c>
      <c r="AX20" s="3" t="n">
        <v>0</v>
      </c>
      <c r="AY20" s="3" t="n">
        <v>0</v>
      </c>
      <c r="AZ20" s="3" t="n">
        <v>0</v>
      </c>
      <c r="BA20" s="3" t="n">
        <v>0</v>
      </c>
      <c r="BB20" s="3" t="n">
        <v>0</v>
      </c>
      <c r="BC20" s="3" t="n">
        <v>0</v>
      </c>
    </row>
    <row r="21" customFormat="false" ht="12.75" hidden="false" customHeight="false" outlineLevel="0" collapsed="false">
      <c r="A21" s="1" t="n">
        <v>36634</v>
      </c>
      <c r="B21" s="2" t="n">
        <v>3</v>
      </c>
      <c r="D21" s="3" t="n">
        <v>114</v>
      </c>
      <c r="E21" s="3" t="n">
        <v>0</v>
      </c>
      <c r="F21" s="3"/>
      <c r="G21" s="3" t="n">
        <v>0</v>
      </c>
      <c r="H21" s="3" t="n">
        <v>0</v>
      </c>
      <c r="I21" s="3"/>
      <c r="J21" s="3" t="n">
        <v>28</v>
      </c>
      <c r="K21" s="3" t="n">
        <v>0</v>
      </c>
      <c r="L21" s="3"/>
      <c r="M21" s="3" t="n">
        <v>13</v>
      </c>
      <c r="N21" s="3" t="n">
        <v>0</v>
      </c>
      <c r="O21" s="3"/>
      <c r="P21" s="3" t="n">
        <v>0</v>
      </c>
      <c r="Q21" s="3" t="n">
        <v>0</v>
      </c>
      <c r="R21" s="3"/>
      <c r="S21" s="3" t="n">
        <v>0</v>
      </c>
      <c r="T21" s="3" t="n">
        <v>0</v>
      </c>
      <c r="U21" s="3" t="n">
        <v>0</v>
      </c>
      <c r="V21" s="3" t="n">
        <v>0</v>
      </c>
      <c r="W21" s="3"/>
      <c r="X21" s="3" t="n">
        <v>2</v>
      </c>
      <c r="Y21" s="3" t="n">
        <v>0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H21" s="17" t="n">
        <f aca="false">E21/D21</f>
        <v>0</v>
      </c>
      <c r="AI21" s="17"/>
      <c r="AJ21" s="18" t="s">
        <v>40</v>
      </c>
      <c r="AK21" s="18" t="n">
        <f aca="false">(K21+N21+Q21)/(J21+M21+P21)</f>
        <v>0</v>
      </c>
      <c r="AL21" s="18" t="n">
        <f aca="false">(T21+V21+Y21)/(AA21+U21+X21)</f>
        <v>0</v>
      </c>
      <c r="AN21" s="18" t="s">
        <v>40</v>
      </c>
      <c r="AP21" s="3" t="n">
        <v>0</v>
      </c>
      <c r="AQ21" s="3" t="n">
        <v>0</v>
      </c>
      <c r="AR21" s="3"/>
      <c r="AS21" s="3" t="n">
        <v>0</v>
      </c>
      <c r="AT21" s="3" t="n">
        <v>0</v>
      </c>
      <c r="AU21" s="3" t="n">
        <v>0</v>
      </c>
      <c r="AV21" s="3" t="n">
        <v>0</v>
      </c>
      <c r="AW21" s="3" t="n">
        <v>0</v>
      </c>
      <c r="AX21" s="3" t="n">
        <v>0</v>
      </c>
      <c r="AY21" s="3" t="n">
        <v>0</v>
      </c>
      <c r="AZ21" s="3" t="n">
        <v>0</v>
      </c>
      <c r="BA21" s="3" t="n">
        <v>0</v>
      </c>
      <c r="BB21" s="3" t="n">
        <v>0</v>
      </c>
      <c r="BC21" s="3" t="n">
        <v>0</v>
      </c>
    </row>
    <row r="22" customFormat="false" ht="12.75" hidden="false" customHeight="false" outlineLevel="0" collapsed="false">
      <c r="A22" s="1" t="n">
        <v>36635</v>
      </c>
      <c r="B22" s="2" t="n">
        <v>3</v>
      </c>
      <c r="D22" s="3" t="n">
        <v>190</v>
      </c>
      <c r="E22" s="3" t="n">
        <v>3</v>
      </c>
      <c r="F22" s="3"/>
      <c r="G22" s="3" t="n">
        <v>0</v>
      </c>
      <c r="H22" s="3" t="n">
        <v>0</v>
      </c>
      <c r="I22" s="3"/>
      <c r="J22" s="3" t="n">
        <v>58</v>
      </c>
      <c r="K22" s="3" t="n">
        <v>1</v>
      </c>
      <c r="L22" s="3"/>
      <c r="M22" s="3" t="n">
        <v>49</v>
      </c>
      <c r="N22" s="3" t="n">
        <v>0</v>
      </c>
      <c r="O22" s="3"/>
      <c r="P22" s="3" t="n">
        <v>0</v>
      </c>
      <c r="Q22" s="3" t="n">
        <v>0</v>
      </c>
      <c r="R22" s="3"/>
      <c r="S22" s="3" t="n">
        <v>0</v>
      </c>
      <c r="T22" s="3" t="n">
        <v>0</v>
      </c>
      <c r="U22" s="3" t="n">
        <v>0</v>
      </c>
      <c r="V22" s="3" t="n">
        <v>0</v>
      </c>
      <c r="W22" s="3"/>
      <c r="X22" s="3" t="n">
        <v>5</v>
      </c>
      <c r="Y22" s="3" t="n">
        <v>0</v>
      </c>
      <c r="AA22" s="3" t="n">
        <v>0</v>
      </c>
      <c r="AB22" s="3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H22" s="17" t="n">
        <f aca="false">E22/D22</f>
        <v>0.0157894736842105</v>
      </c>
      <c r="AI22" s="17"/>
      <c r="AJ22" s="18" t="s">
        <v>40</v>
      </c>
      <c r="AK22" s="18" t="n">
        <f aca="false">(K22+N22+Q22)/(J22+M22+P22)</f>
        <v>0.00934579439252336</v>
      </c>
      <c r="AL22" s="18" t="n">
        <f aca="false">(T22+V22+Y22)/(AA22+U22+X22)</f>
        <v>0</v>
      </c>
      <c r="AN22" s="18" t="s">
        <v>40</v>
      </c>
      <c r="AP22" s="3" t="n">
        <v>0</v>
      </c>
      <c r="AQ22" s="3" t="n">
        <v>0</v>
      </c>
      <c r="AR22" s="3"/>
      <c r="AS22" s="3" t="n">
        <v>0</v>
      </c>
      <c r="AT22" s="3" t="n">
        <v>4</v>
      </c>
      <c r="AU22" s="3" t="n">
        <v>0</v>
      </c>
      <c r="AV22" s="3" t="n">
        <v>0</v>
      </c>
      <c r="AW22" s="3" t="n">
        <v>0</v>
      </c>
      <c r="AX22" s="3" t="n">
        <v>0</v>
      </c>
      <c r="AY22" s="3" t="n">
        <v>0</v>
      </c>
      <c r="AZ22" s="3" t="n">
        <v>0</v>
      </c>
      <c r="BA22" s="3" t="n">
        <v>0</v>
      </c>
      <c r="BB22" s="3" t="n">
        <v>0</v>
      </c>
      <c r="BC22" s="3" t="n">
        <v>0</v>
      </c>
    </row>
    <row r="23" customFormat="false" ht="12.75" hidden="false" customHeight="false" outlineLevel="0" collapsed="false">
      <c r="A23" s="1" t="n">
        <v>36636</v>
      </c>
      <c r="B23" s="2" t="n">
        <v>3</v>
      </c>
      <c r="D23" s="3" t="n">
        <v>321</v>
      </c>
      <c r="E23" s="3" t="n">
        <v>0</v>
      </c>
      <c r="F23" s="3"/>
      <c r="G23" s="3" t="n">
        <v>0</v>
      </c>
      <c r="H23" s="3" t="n">
        <v>0</v>
      </c>
      <c r="I23" s="3"/>
      <c r="J23" s="3" t="n">
        <v>50</v>
      </c>
      <c r="K23" s="3" t="n">
        <v>3</v>
      </c>
      <c r="L23" s="3"/>
      <c r="M23" s="3" t="n">
        <v>37</v>
      </c>
      <c r="N23" s="3" t="n">
        <v>1</v>
      </c>
      <c r="O23" s="3"/>
      <c r="P23" s="3" t="n">
        <v>0</v>
      </c>
      <c r="Q23" s="3" t="n">
        <v>0</v>
      </c>
      <c r="R23" s="3"/>
      <c r="S23" s="3" t="n">
        <v>0</v>
      </c>
      <c r="T23" s="3" t="n">
        <v>0</v>
      </c>
      <c r="U23" s="3" t="n">
        <v>0</v>
      </c>
      <c r="V23" s="3" t="n">
        <v>0</v>
      </c>
      <c r="W23" s="3"/>
      <c r="X23" s="3" t="n">
        <v>1</v>
      </c>
      <c r="Y23" s="3" t="n">
        <v>0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H23" s="17" t="n">
        <f aca="false">E23/D23</f>
        <v>0</v>
      </c>
      <c r="AI23" s="17"/>
      <c r="AJ23" s="18" t="s">
        <v>40</v>
      </c>
      <c r="AK23" s="18" t="n">
        <f aca="false">(K23+N23+Q23)/(J23+M23+P23)</f>
        <v>0.0459770114942529</v>
      </c>
      <c r="AL23" s="18" t="n">
        <f aca="false">(T23+V23+Y23)/(AA23+U23+X23)</f>
        <v>0</v>
      </c>
      <c r="AN23" s="18" t="s">
        <v>40</v>
      </c>
      <c r="AP23" s="3" t="n">
        <v>2</v>
      </c>
      <c r="AQ23" s="3" t="n">
        <v>0</v>
      </c>
      <c r="AR23" s="3"/>
      <c r="AS23" s="3" t="n">
        <v>0</v>
      </c>
      <c r="AT23" s="3" t="n">
        <v>2</v>
      </c>
      <c r="AU23" s="3" t="n">
        <v>0</v>
      </c>
      <c r="AV23" s="3" t="n">
        <v>0</v>
      </c>
      <c r="AW23" s="3" t="n">
        <v>0</v>
      </c>
      <c r="AX23" s="3" t="n">
        <v>0</v>
      </c>
      <c r="AY23" s="3" t="n">
        <v>0</v>
      </c>
      <c r="AZ23" s="3" t="n">
        <v>0</v>
      </c>
      <c r="BA23" s="3" t="n">
        <v>0</v>
      </c>
      <c r="BB23" s="3" t="n">
        <v>0</v>
      </c>
      <c r="BC23" s="3" t="n">
        <v>0</v>
      </c>
    </row>
    <row r="24" customFormat="false" ht="12.75" hidden="false" customHeight="false" outlineLevel="0" collapsed="false">
      <c r="A24" s="1" t="n">
        <v>36637</v>
      </c>
      <c r="B24" s="2" t="n">
        <v>3</v>
      </c>
      <c r="D24" s="3" t="n">
        <v>489</v>
      </c>
      <c r="E24" s="3" t="n">
        <v>5</v>
      </c>
      <c r="F24" s="3"/>
      <c r="G24" s="3" t="n">
        <v>4</v>
      </c>
      <c r="H24" s="3" t="n">
        <v>0</v>
      </c>
      <c r="I24" s="3"/>
      <c r="J24" s="3" t="n">
        <v>137</v>
      </c>
      <c r="K24" s="3" t="n">
        <v>0</v>
      </c>
      <c r="L24" s="3"/>
      <c r="M24" s="3" t="n">
        <v>5</v>
      </c>
      <c r="N24" s="3" t="n">
        <v>0</v>
      </c>
      <c r="O24" s="3"/>
      <c r="P24" s="3" t="n">
        <v>3</v>
      </c>
      <c r="Q24" s="3" t="n">
        <v>0</v>
      </c>
      <c r="R24" s="3"/>
      <c r="S24" s="3" t="n">
        <v>1</v>
      </c>
      <c r="T24" s="3" t="n">
        <v>0</v>
      </c>
      <c r="U24" s="3" t="n">
        <v>2</v>
      </c>
      <c r="V24" s="3" t="n">
        <v>0</v>
      </c>
      <c r="W24" s="3"/>
      <c r="X24" s="3" t="n">
        <v>5</v>
      </c>
      <c r="Y24" s="3" t="n">
        <v>0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H24" s="17" t="n">
        <f aca="false">E24/D24</f>
        <v>0.0102249488752556</v>
      </c>
      <c r="AI24" s="17"/>
      <c r="AJ24" s="18" t="s">
        <v>40</v>
      </c>
      <c r="AK24" s="18" t="n">
        <f aca="false">(K24+N24+Q24)/(J24+M24+P24)</f>
        <v>0</v>
      </c>
      <c r="AL24" s="18" t="n">
        <f aca="false">(T24+V24+Y24)/(AA24+U24+X24)</f>
        <v>0</v>
      </c>
      <c r="AN24" s="18" t="s">
        <v>40</v>
      </c>
      <c r="AP24" s="3" t="n">
        <v>0</v>
      </c>
      <c r="AQ24" s="3" t="n">
        <v>0</v>
      </c>
      <c r="AR24" s="3"/>
      <c r="AS24" s="3" t="n">
        <v>0</v>
      </c>
      <c r="AT24" s="3" t="n">
        <v>6</v>
      </c>
      <c r="AU24" s="3" t="n">
        <v>1</v>
      </c>
      <c r="AV24" s="3" t="n">
        <v>0</v>
      </c>
      <c r="AW24" s="3" t="n">
        <v>0</v>
      </c>
      <c r="AX24" s="3" t="n">
        <v>0</v>
      </c>
      <c r="AY24" s="3" t="n">
        <v>0</v>
      </c>
      <c r="AZ24" s="3" t="n">
        <v>0</v>
      </c>
      <c r="BA24" s="3" t="n">
        <v>0</v>
      </c>
      <c r="BB24" s="3" t="n">
        <v>0</v>
      </c>
      <c r="BC24" s="3" t="n">
        <v>0</v>
      </c>
    </row>
    <row r="25" customFormat="false" ht="12.75" hidden="false" customHeight="false" outlineLevel="0" collapsed="false">
      <c r="A25" s="1" t="n">
        <v>36638</v>
      </c>
      <c r="B25" s="2" t="n">
        <v>3</v>
      </c>
      <c r="D25" s="3" t="n">
        <v>731</v>
      </c>
      <c r="E25" s="3" t="n">
        <v>5</v>
      </c>
      <c r="F25" s="3"/>
      <c r="G25" s="3" t="n">
        <v>22</v>
      </c>
      <c r="H25" s="3" t="n">
        <v>0</v>
      </c>
      <c r="I25" s="3"/>
      <c r="J25" s="3" t="n">
        <v>67</v>
      </c>
      <c r="K25" s="3" t="n">
        <v>0</v>
      </c>
      <c r="L25" s="3"/>
      <c r="M25" s="3" t="n">
        <v>51</v>
      </c>
      <c r="N25" s="3" t="n">
        <v>0</v>
      </c>
      <c r="O25" s="3"/>
      <c r="P25" s="3" t="n">
        <v>4</v>
      </c>
      <c r="Q25" s="3" t="n">
        <v>0</v>
      </c>
      <c r="R25" s="3"/>
      <c r="S25" s="3" t="n">
        <v>0</v>
      </c>
      <c r="T25" s="3" t="n">
        <v>0</v>
      </c>
      <c r="U25" s="3" t="n">
        <v>0</v>
      </c>
      <c r="V25" s="3" t="n">
        <v>0</v>
      </c>
      <c r="W25" s="3"/>
      <c r="X25" s="3" t="n">
        <v>2</v>
      </c>
      <c r="Y25" s="3" t="n">
        <v>0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H25" s="17" t="n">
        <f aca="false">E25/D25</f>
        <v>0.00683994528043776</v>
      </c>
      <c r="AI25" s="17"/>
      <c r="AJ25" s="18" t="n">
        <f aca="false">H25/G25</f>
        <v>0</v>
      </c>
      <c r="AK25" s="18" t="n">
        <f aca="false">(K25+N25+Q25)/(J25+M25+P25)</f>
        <v>0</v>
      </c>
      <c r="AL25" s="18" t="n">
        <f aca="false">(T25+V25+Y25)/(AA25+U25+X25)</f>
        <v>0</v>
      </c>
      <c r="AN25" s="18" t="s">
        <v>40</v>
      </c>
      <c r="AP25" s="3" t="n">
        <v>2</v>
      </c>
      <c r="AQ25" s="3" t="n">
        <v>0</v>
      </c>
      <c r="AR25" s="3"/>
      <c r="AS25" s="3" t="n">
        <v>0</v>
      </c>
      <c r="AT25" s="3" t="n">
        <v>6</v>
      </c>
      <c r="AU25" s="3" t="n">
        <v>0</v>
      </c>
      <c r="AV25" s="3" t="n">
        <v>0</v>
      </c>
      <c r="AW25" s="3" t="n">
        <v>0</v>
      </c>
      <c r="AX25" s="3" t="n">
        <v>0</v>
      </c>
      <c r="AY25" s="3" t="n">
        <v>0</v>
      </c>
      <c r="AZ25" s="3" t="n">
        <v>0</v>
      </c>
      <c r="BA25" s="3" t="n">
        <v>0</v>
      </c>
      <c r="BB25" s="3" t="n">
        <v>0</v>
      </c>
      <c r="BC25" s="3" t="n">
        <v>0</v>
      </c>
    </row>
    <row r="26" customFormat="false" ht="12.75" hidden="false" customHeight="false" outlineLevel="0" collapsed="false">
      <c r="A26" s="1" t="n">
        <v>36639</v>
      </c>
      <c r="B26" s="2" t="n">
        <v>4</v>
      </c>
      <c r="D26" s="3" t="n">
        <v>834</v>
      </c>
      <c r="E26" s="3" t="n">
        <v>4</v>
      </c>
      <c r="F26" s="3"/>
      <c r="G26" s="3" t="n">
        <v>19</v>
      </c>
      <c r="H26" s="3" t="n">
        <v>0</v>
      </c>
      <c r="I26" s="3"/>
      <c r="J26" s="3" t="n">
        <v>140</v>
      </c>
      <c r="K26" s="20" t="n">
        <v>1</v>
      </c>
      <c r="L26" s="3"/>
      <c r="M26" s="3" t="n">
        <v>27</v>
      </c>
      <c r="N26" s="3" t="n">
        <v>1</v>
      </c>
      <c r="O26" s="3"/>
      <c r="P26" s="3" t="n">
        <v>0</v>
      </c>
      <c r="Q26" s="3" t="n">
        <v>0</v>
      </c>
      <c r="R26" s="3"/>
      <c r="S26" s="3" t="n">
        <v>0</v>
      </c>
      <c r="T26" s="3" t="n">
        <v>0</v>
      </c>
      <c r="U26" s="3" t="n">
        <v>0</v>
      </c>
      <c r="V26" s="3" t="n">
        <v>0</v>
      </c>
      <c r="W26" s="3"/>
      <c r="X26" s="3" t="n">
        <v>3</v>
      </c>
      <c r="Y26" s="3" t="n">
        <v>0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H26" s="17" t="n">
        <f aca="false">E26/D26</f>
        <v>0.00479616306954436</v>
      </c>
      <c r="AI26" s="17"/>
      <c r="AJ26" s="18" t="n">
        <f aca="false">H26/G26</f>
        <v>0</v>
      </c>
      <c r="AK26" s="18" t="n">
        <f aca="false">(K26+N26+Q26)/(J26+M26+P26)</f>
        <v>0.0119760479041916</v>
      </c>
      <c r="AL26" s="18" t="n">
        <f aca="false">(T26+V26+Y26)/(AA26+U26+X26)</f>
        <v>0</v>
      </c>
      <c r="AN26" s="18" t="s">
        <v>40</v>
      </c>
      <c r="AP26" s="3" t="n">
        <v>7</v>
      </c>
      <c r="AQ26" s="3" t="n">
        <v>0</v>
      </c>
      <c r="AR26" s="3"/>
      <c r="AS26" s="3" t="n">
        <v>0</v>
      </c>
      <c r="AT26" s="3" t="n">
        <v>7</v>
      </c>
      <c r="AU26" s="3" t="n">
        <v>0</v>
      </c>
      <c r="AV26" s="3" t="n">
        <v>0</v>
      </c>
      <c r="AW26" s="3" t="n">
        <v>0</v>
      </c>
      <c r="AX26" s="3" t="n">
        <v>0</v>
      </c>
      <c r="AY26" s="3" t="n">
        <v>0</v>
      </c>
      <c r="AZ26" s="3" t="n">
        <v>0</v>
      </c>
      <c r="BA26" s="3" t="n">
        <v>0</v>
      </c>
      <c r="BB26" s="3" t="n">
        <v>0</v>
      </c>
      <c r="BC26" s="3" t="n">
        <v>0</v>
      </c>
    </row>
    <row r="27" customFormat="false" ht="12.75" hidden="false" customHeight="false" outlineLevel="0" collapsed="false">
      <c r="A27" s="1" t="n">
        <v>36640</v>
      </c>
      <c r="B27" s="2" t="n">
        <v>4</v>
      </c>
      <c r="D27" s="3" t="n">
        <v>1098</v>
      </c>
      <c r="E27" s="3" t="n">
        <v>7</v>
      </c>
      <c r="F27" s="3"/>
      <c r="G27" s="3" t="n">
        <v>6</v>
      </c>
      <c r="H27" s="3" t="n">
        <v>0</v>
      </c>
      <c r="I27" s="3"/>
      <c r="J27" s="3" t="n">
        <v>46</v>
      </c>
      <c r="K27" s="3" t="n">
        <v>0</v>
      </c>
      <c r="L27" s="3"/>
      <c r="M27" s="3" t="n">
        <v>44</v>
      </c>
      <c r="N27" s="3" t="n">
        <v>0</v>
      </c>
      <c r="O27" s="3"/>
      <c r="P27" s="3" t="n">
        <v>1</v>
      </c>
      <c r="Q27" s="3" t="n">
        <v>0</v>
      </c>
      <c r="R27" s="3"/>
      <c r="S27" s="3" t="n">
        <v>0</v>
      </c>
      <c r="T27" s="3" t="n">
        <v>0</v>
      </c>
      <c r="U27" s="3" t="n">
        <v>1</v>
      </c>
      <c r="V27" s="3" t="n">
        <v>0</v>
      </c>
      <c r="W27" s="3"/>
      <c r="X27" s="3" t="n">
        <v>6</v>
      </c>
      <c r="Y27" s="3" t="n">
        <v>0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H27" s="17" t="n">
        <f aca="false">E27/D27</f>
        <v>0.0063752276867031</v>
      </c>
      <c r="AI27" s="17"/>
      <c r="AJ27" s="18" t="n">
        <f aca="false">H27/G27</f>
        <v>0</v>
      </c>
      <c r="AK27" s="18" t="n">
        <f aca="false">(K27+N27+Q27)/(J27+M27+P27)</f>
        <v>0</v>
      </c>
      <c r="AL27" s="18" t="n">
        <f aca="false">(T27+V27+Y27)/(AA27+U27+X27)</f>
        <v>0</v>
      </c>
      <c r="AN27" s="18" t="s">
        <v>40</v>
      </c>
      <c r="AP27" s="3" t="n">
        <v>2</v>
      </c>
      <c r="AQ27" s="3" t="n">
        <v>0</v>
      </c>
      <c r="AR27" s="3"/>
      <c r="AS27" s="3" t="n">
        <v>0</v>
      </c>
      <c r="AT27" s="3" t="n">
        <v>5</v>
      </c>
      <c r="AU27" s="3" t="n">
        <v>0</v>
      </c>
      <c r="AV27" s="3" t="n">
        <v>0</v>
      </c>
      <c r="AW27" s="3" t="n">
        <v>0</v>
      </c>
      <c r="AX27" s="3" t="n">
        <v>0</v>
      </c>
      <c r="AY27" s="3" t="n">
        <v>0</v>
      </c>
      <c r="AZ27" s="3" t="n">
        <v>0</v>
      </c>
      <c r="BA27" s="3" t="n">
        <v>0</v>
      </c>
      <c r="BB27" s="3" t="n">
        <v>0</v>
      </c>
      <c r="BC27" s="3" t="n">
        <v>0</v>
      </c>
    </row>
    <row r="28" customFormat="false" ht="12.75" hidden="false" customHeight="false" outlineLevel="0" collapsed="false">
      <c r="A28" s="1" t="n">
        <v>36641</v>
      </c>
      <c r="B28" s="2" t="n">
        <v>4</v>
      </c>
      <c r="D28" s="3" t="n">
        <v>1252</v>
      </c>
      <c r="E28" s="3" t="n">
        <v>8</v>
      </c>
      <c r="F28" s="3"/>
      <c r="G28" s="3" t="n">
        <v>3</v>
      </c>
      <c r="H28" s="3" t="n">
        <v>0</v>
      </c>
      <c r="I28" s="3"/>
      <c r="J28" s="3" t="n">
        <v>55</v>
      </c>
      <c r="K28" s="3" t="n">
        <v>1</v>
      </c>
      <c r="L28" s="3"/>
      <c r="M28" s="3" t="n">
        <v>71</v>
      </c>
      <c r="N28" s="3" t="n">
        <v>0</v>
      </c>
      <c r="O28" s="3"/>
      <c r="P28" s="3" t="n">
        <v>1</v>
      </c>
      <c r="Q28" s="3" t="n">
        <v>0</v>
      </c>
      <c r="R28" s="3"/>
      <c r="S28" s="3" t="n">
        <v>0</v>
      </c>
      <c r="T28" s="3" t="n">
        <v>0</v>
      </c>
      <c r="U28" s="3" t="n">
        <v>4</v>
      </c>
      <c r="V28" s="3" t="n">
        <v>0</v>
      </c>
      <c r="W28" s="3"/>
      <c r="X28" s="3" t="n">
        <v>8</v>
      </c>
      <c r="Y28" s="3" t="n">
        <v>0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H28" s="17" t="n">
        <f aca="false">E28/D28</f>
        <v>0.00638977635782748</v>
      </c>
      <c r="AI28" s="17"/>
      <c r="AJ28" s="18" t="n">
        <f aca="false">H28/G28</f>
        <v>0</v>
      </c>
      <c r="AK28" s="18" t="n">
        <f aca="false">(K28+N28+Q28)/(J28+M28+P28)</f>
        <v>0.0078740157480315</v>
      </c>
      <c r="AL28" s="18" t="n">
        <f aca="false">(T28+V28+Y28)/(AA28+U28+X28)</f>
        <v>0</v>
      </c>
      <c r="AN28" s="18" t="s">
        <v>40</v>
      </c>
      <c r="AP28" s="3" t="n">
        <v>5</v>
      </c>
      <c r="AQ28" s="3" t="n">
        <v>0</v>
      </c>
      <c r="AR28" s="3"/>
      <c r="AS28" s="3" t="n">
        <v>0</v>
      </c>
      <c r="AT28" s="3" t="n">
        <v>7</v>
      </c>
      <c r="AU28" s="3" t="n">
        <v>0</v>
      </c>
      <c r="AV28" s="3" t="n">
        <v>0</v>
      </c>
      <c r="AW28" s="3" t="n">
        <v>0</v>
      </c>
      <c r="AX28" s="3" t="n">
        <v>0</v>
      </c>
      <c r="AY28" s="3" t="n">
        <v>0</v>
      </c>
      <c r="AZ28" s="3" t="n">
        <v>0</v>
      </c>
      <c r="BA28" s="3" t="n">
        <v>0</v>
      </c>
      <c r="BB28" s="3" t="n">
        <v>0</v>
      </c>
      <c r="BC28" s="3" t="n">
        <v>0</v>
      </c>
    </row>
    <row r="29" customFormat="false" ht="12.75" hidden="false" customHeight="false" outlineLevel="0" collapsed="false">
      <c r="A29" s="1" t="n">
        <v>36642</v>
      </c>
      <c r="B29" s="2" t="n">
        <v>4</v>
      </c>
      <c r="D29" s="3" t="n">
        <v>1144</v>
      </c>
      <c r="E29" s="3" t="n">
        <v>10</v>
      </c>
      <c r="F29" s="3"/>
      <c r="G29" s="3" t="n">
        <v>5</v>
      </c>
      <c r="H29" s="3" t="n">
        <v>0</v>
      </c>
      <c r="I29" s="3"/>
      <c r="J29" s="3" t="n">
        <v>108</v>
      </c>
      <c r="K29" s="3" t="n">
        <v>0</v>
      </c>
      <c r="L29" s="3"/>
      <c r="M29" s="3" t="n">
        <v>53</v>
      </c>
      <c r="N29" s="3" t="n">
        <v>0</v>
      </c>
      <c r="O29" s="3"/>
      <c r="P29" s="3" t="n">
        <v>0</v>
      </c>
      <c r="Q29" s="3" t="n">
        <v>0</v>
      </c>
      <c r="R29" s="3"/>
      <c r="S29" s="3" t="n">
        <v>0</v>
      </c>
      <c r="T29" s="3" t="n">
        <v>0</v>
      </c>
      <c r="U29" s="3" t="n">
        <v>0</v>
      </c>
      <c r="V29" s="3" t="n">
        <v>0</v>
      </c>
      <c r="W29" s="3"/>
      <c r="X29" s="3" t="n">
        <v>5</v>
      </c>
      <c r="Y29" s="3" t="n">
        <v>0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H29" s="17" t="n">
        <f aca="false">E29/D29</f>
        <v>0.00874125874125874</v>
      </c>
      <c r="AI29" s="17"/>
      <c r="AJ29" s="18" t="n">
        <f aca="false">H29/G29</f>
        <v>0</v>
      </c>
      <c r="AK29" s="18" t="n">
        <f aca="false">(K29+N29+Q29)/(J29+M29+P29)</f>
        <v>0</v>
      </c>
      <c r="AL29" s="18" t="n">
        <f aca="false">(T29+V29+Y29)/(AA29+U29+X29)</f>
        <v>0</v>
      </c>
      <c r="AN29" s="18" t="s">
        <v>40</v>
      </c>
      <c r="AP29" s="3" t="n">
        <v>9</v>
      </c>
      <c r="AQ29" s="3" t="n">
        <v>0</v>
      </c>
      <c r="AR29" s="3"/>
      <c r="AS29" s="3" t="n">
        <v>0</v>
      </c>
      <c r="AT29" s="3" t="n">
        <v>8</v>
      </c>
      <c r="AU29" s="3" t="n">
        <v>0</v>
      </c>
      <c r="AV29" s="3" t="n">
        <v>0</v>
      </c>
      <c r="AW29" s="3" t="n">
        <v>0</v>
      </c>
      <c r="AX29" s="3" t="n">
        <v>0</v>
      </c>
      <c r="AY29" s="3" t="n">
        <v>0</v>
      </c>
      <c r="AZ29" s="3" t="n">
        <v>0</v>
      </c>
      <c r="BA29" s="3" t="n">
        <v>0</v>
      </c>
      <c r="BB29" s="3" t="n">
        <v>0</v>
      </c>
      <c r="BC29" s="3" t="n">
        <v>0</v>
      </c>
    </row>
    <row r="30" customFormat="false" ht="12.75" hidden="false" customHeight="false" outlineLevel="0" collapsed="false">
      <c r="A30" s="1" t="n">
        <v>36643</v>
      </c>
      <c r="B30" s="2" t="n">
        <v>4</v>
      </c>
      <c r="D30" s="3" t="n">
        <v>638</v>
      </c>
      <c r="E30" s="3" t="n">
        <v>4</v>
      </c>
      <c r="F30" s="3"/>
      <c r="G30" s="3" t="n">
        <v>4</v>
      </c>
      <c r="H30" s="3" t="n">
        <v>0</v>
      </c>
      <c r="I30" s="3"/>
      <c r="J30" s="3" t="n">
        <v>140</v>
      </c>
      <c r="K30" s="3" t="n">
        <v>0</v>
      </c>
      <c r="L30" s="3"/>
      <c r="M30" s="3" t="n">
        <v>133</v>
      </c>
      <c r="N30" s="3" t="n">
        <v>1</v>
      </c>
      <c r="O30" s="3"/>
      <c r="P30" s="3" t="n">
        <v>0</v>
      </c>
      <c r="Q30" s="3" t="n">
        <v>0</v>
      </c>
      <c r="R30" s="3"/>
      <c r="S30" s="3" t="n">
        <v>0</v>
      </c>
      <c r="T30" s="3" t="n">
        <v>0</v>
      </c>
      <c r="U30" s="3" t="n">
        <v>2</v>
      </c>
      <c r="V30" s="3" t="n">
        <v>0</v>
      </c>
      <c r="W30" s="3"/>
      <c r="X30" s="3" t="n">
        <v>14</v>
      </c>
      <c r="Y30" s="3" t="n">
        <v>0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1</v>
      </c>
      <c r="AF30" s="3" t="n">
        <v>0</v>
      </c>
      <c r="AH30" s="17" t="n">
        <f aca="false">E30/D30</f>
        <v>0.00626959247648903</v>
      </c>
      <c r="AI30" s="17"/>
      <c r="AJ30" s="18" t="n">
        <f aca="false">H30/G30</f>
        <v>0</v>
      </c>
      <c r="AK30" s="18" t="n">
        <f aca="false">(K30+N30+Q30)/(J30+M30+P30)</f>
        <v>0.00366300366300366</v>
      </c>
      <c r="AL30" s="18" t="n">
        <f aca="false">(T30+V30+Y30)/(AA30+U30+X30)</f>
        <v>0</v>
      </c>
      <c r="AN30" s="17" t="n">
        <f aca="false">(AB30+AD30+AF30)/(AA30+AC30+AE30)</f>
        <v>0</v>
      </c>
      <c r="AP30" s="3" t="n">
        <v>12</v>
      </c>
      <c r="AQ30" s="3" t="n">
        <v>0</v>
      </c>
      <c r="AR30" s="3"/>
      <c r="AS30" s="3" t="n">
        <v>0</v>
      </c>
      <c r="AT30" s="3" t="n">
        <v>8</v>
      </c>
      <c r="AU30" s="3" t="n">
        <v>2</v>
      </c>
      <c r="AV30" s="3" t="n">
        <v>0</v>
      </c>
      <c r="AW30" s="3" t="n">
        <v>1</v>
      </c>
      <c r="AX30" s="3" t="n">
        <v>0</v>
      </c>
      <c r="AY30" s="3" t="n">
        <v>0</v>
      </c>
      <c r="AZ30" s="3" t="n">
        <v>0</v>
      </c>
      <c r="BA30" s="3" t="n">
        <v>0</v>
      </c>
      <c r="BB30" s="3" t="n">
        <v>0</v>
      </c>
      <c r="BC30" s="3" t="n">
        <v>0</v>
      </c>
    </row>
    <row r="31" customFormat="false" ht="12.75" hidden="false" customHeight="false" outlineLevel="0" collapsed="false">
      <c r="A31" s="1" t="n">
        <v>36644</v>
      </c>
      <c r="B31" s="2" t="n">
        <v>4</v>
      </c>
      <c r="D31" s="3" t="n">
        <v>962</v>
      </c>
      <c r="E31" s="3" t="n">
        <v>36</v>
      </c>
      <c r="F31" s="3"/>
      <c r="G31" s="3" t="n">
        <v>18</v>
      </c>
      <c r="H31" s="3" t="n">
        <v>0</v>
      </c>
      <c r="I31" s="3"/>
      <c r="J31" s="3" t="n">
        <v>230</v>
      </c>
      <c r="K31" s="3" t="n">
        <v>3</v>
      </c>
      <c r="L31" s="3"/>
      <c r="M31" s="3" t="n">
        <v>177</v>
      </c>
      <c r="N31" s="3" t="n">
        <v>0</v>
      </c>
      <c r="O31" s="3"/>
      <c r="P31" s="3" t="n">
        <v>1</v>
      </c>
      <c r="Q31" s="3" t="n">
        <v>0</v>
      </c>
      <c r="R31" s="3"/>
      <c r="S31" s="3" t="n">
        <v>0</v>
      </c>
      <c r="T31" s="3" t="n">
        <v>0</v>
      </c>
      <c r="U31" s="3" t="n">
        <v>7</v>
      </c>
      <c r="V31" s="3" t="n">
        <v>0</v>
      </c>
      <c r="W31" s="3"/>
      <c r="X31" s="3" t="n">
        <v>8</v>
      </c>
      <c r="Y31" s="3" t="n">
        <v>0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H31" s="17" t="n">
        <f aca="false">E31/D31</f>
        <v>0.0374220374220374</v>
      </c>
      <c r="AI31" s="17"/>
      <c r="AJ31" s="18" t="n">
        <f aca="false">H31/G31</f>
        <v>0</v>
      </c>
      <c r="AK31" s="18" t="n">
        <f aca="false">(K31+N31+Q31)/(J31+M31+P31)</f>
        <v>0.00735294117647059</v>
      </c>
      <c r="AL31" s="18" t="n">
        <f aca="false">(T31+V31+Y31)/(AA31+U31+X31)</f>
        <v>0</v>
      </c>
      <c r="AN31" s="18" t="s">
        <v>40</v>
      </c>
      <c r="AP31" s="3" t="n">
        <v>8</v>
      </c>
      <c r="AQ31" s="3" t="n">
        <v>0</v>
      </c>
      <c r="AR31" s="3"/>
      <c r="AS31" s="3" t="n">
        <v>0</v>
      </c>
      <c r="AT31" s="3" t="n">
        <v>5</v>
      </c>
      <c r="AU31" s="3" t="n">
        <v>0</v>
      </c>
      <c r="AV31" s="3" t="n">
        <v>0</v>
      </c>
      <c r="AW31" s="3" t="n">
        <v>0</v>
      </c>
      <c r="AX31" s="3" t="n">
        <v>0</v>
      </c>
      <c r="AY31" s="3" t="n">
        <v>0</v>
      </c>
      <c r="AZ31" s="3" t="n">
        <v>0</v>
      </c>
      <c r="BA31" s="3" t="n">
        <v>0</v>
      </c>
      <c r="BB31" s="3" t="n">
        <v>0</v>
      </c>
      <c r="BC31" s="3" t="n">
        <v>0</v>
      </c>
    </row>
    <row r="32" customFormat="false" ht="12.75" hidden="false" customHeight="false" outlineLevel="0" collapsed="false">
      <c r="A32" s="1" t="n">
        <v>36645</v>
      </c>
      <c r="B32" s="2" t="n">
        <v>4</v>
      </c>
      <c r="D32" s="3" t="n">
        <v>822</v>
      </c>
      <c r="E32" s="3" t="n">
        <v>9</v>
      </c>
      <c r="F32" s="3"/>
      <c r="G32" s="3" t="n">
        <v>19</v>
      </c>
      <c r="H32" s="3" t="n">
        <v>0</v>
      </c>
      <c r="I32" s="3"/>
      <c r="J32" s="3" t="n">
        <v>34</v>
      </c>
      <c r="K32" s="20" t="n">
        <v>0</v>
      </c>
      <c r="L32" s="3"/>
      <c r="M32" s="3" t="n">
        <v>109</v>
      </c>
      <c r="N32" s="3" t="n">
        <v>0</v>
      </c>
      <c r="O32" s="3"/>
      <c r="P32" s="3" t="n">
        <v>34</v>
      </c>
      <c r="Q32" s="3" t="n">
        <v>0</v>
      </c>
      <c r="R32" s="3"/>
      <c r="S32" s="3" t="n">
        <v>0</v>
      </c>
      <c r="T32" s="3" t="n">
        <v>0</v>
      </c>
      <c r="U32" s="3" t="n">
        <v>1</v>
      </c>
      <c r="V32" s="3" t="n">
        <v>0</v>
      </c>
      <c r="W32" s="3"/>
      <c r="X32" s="3" t="n">
        <v>9</v>
      </c>
      <c r="Y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H32" s="17" t="n">
        <f aca="false">E32/D32</f>
        <v>0.0109489051094891</v>
      </c>
      <c r="AI32" s="17"/>
      <c r="AJ32" s="18" t="n">
        <f aca="false">H32/G32</f>
        <v>0</v>
      </c>
      <c r="AK32" s="18" t="n">
        <f aca="false">(K32+N32+Q32)/(J32+M32+P32)</f>
        <v>0</v>
      </c>
      <c r="AL32" s="18" t="n">
        <f aca="false">(T32+V32+Y32)/(AA32+U32+X32)</f>
        <v>0</v>
      </c>
      <c r="AN32" s="18" t="s">
        <v>40</v>
      </c>
      <c r="AP32" s="3" t="n">
        <v>8</v>
      </c>
      <c r="AQ32" s="3" t="n">
        <v>0</v>
      </c>
      <c r="AR32" s="3"/>
      <c r="AS32" s="3" t="n">
        <v>0</v>
      </c>
      <c r="AT32" s="3" t="n">
        <v>3</v>
      </c>
      <c r="AU32" s="3" t="n">
        <v>0</v>
      </c>
      <c r="AV32" s="3" t="n">
        <v>0</v>
      </c>
      <c r="AW32" s="3" t="n">
        <v>0</v>
      </c>
      <c r="AX32" s="3" t="n">
        <v>0</v>
      </c>
      <c r="AY32" s="3" t="n">
        <v>0</v>
      </c>
      <c r="AZ32" s="3" t="n">
        <v>0</v>
      </c>
      <c r="BA32" s="3" t="n">
        <v>0</v>
      </c>
      <c r="BB32" s="3" t="n">
        <v>0</v>
      </c>
      <c r="BC32" s="3" t="n">
        <v>0</v>
      </c>
    </row>
    <row r="33" customFormat="false" ht="12.75" hidden="false" customHeight="false" outlineLevel="0" collapsed="false">
      <c r="A33" s="1" t="n">
        <v>36646</v>
      </c>
      <c r="B33" s="2" t="n">
        <v>5</v>
      </c>
      <c r="D33" s="3" t="n">
        <v>597</v>
      </c>
      <c r="E33" s="3" t="n">
        <v>4</v>
      </c>
      <c r="F33" s="3"/>
      <c r="G33" s="3" t="n">
        <v>9</v>
      </c>
      <c r="H33" s="3" t="n">
        <v>1</v>
      </c>
      <c r="I33" s="3"/>
      <c r="J33" s="3" t="n">
        <v>21</v>
      </c>
      <c r="K33" s="3" t="n">
        <v>1</v>
      </c>
      <c r="L33" s="3"/>
      <c r="M33" s="3" t="n">
        <v>81</v>
      </c>
      <c r="N33" s="3" t="n">
        <v>0</v>
      </c>
      <c r="O33" s="3"/>
      <c r="P33" s="3" t="n">
        <v>21</v>
      </c>
      <c r="Q33" s="3" t="n">
        <v>0</v>
      </c>
      <c r="R33" s="3"/>
      <c r="S33" s="3" t="n">
        <v>0</v>
      </c>
      <c r="T33" s="3" t="n">
        <v>0</v>
      </c>
      <c r="U33" s="3" t="n">
        <v>4</v>
      </c>
      <c r="V33" s="3" t="n">
        <v>0</v>
      </c>
      <c r="W33" s="3"/>
      <c r="X33" s="3" t="n">
        <v>7</v>
      </c>
      <c r="Y33" s="3" t="n">
        <v>1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H33" s="17" t="n">
        <f aca="false">E33/D33</f>
        <v>0.00670016750418761</v>
      </c>
      <c r="AI33" s="17"/>
      <c r="AJ33" s="18" t="n">
        <f aca="false">H33/G33</f>
        <v>0.111111111111111</v>
      </c>
      <c r="AK33" s="18" t="n">
        <f aca="false">(K33+N33+Q33)/(J33+M33+P33)</f>
        <v>0.00813008130081301</v>
      </c>
      <c r="AL33" s="18" t="n">
        <f aca="false">(T33+V33+Y33)/(AA33+U33+X33)</f>
        <v>0.0909090909090909</v>
      </c>
      <c r="AN33" s="18" t="s">
        <v>40</v>
      </c>
      <c r="AP33" s="3" t="n">
        <v>3</v>
      </c>
      <c r="AQ33" s="3" t="n">
        <v>0</v>
      </c>
      <c r="AR33" s="3"/>
      <c r="AS33" s="3" t="n">
        <v>0</v>
      </c>
      <c r="AT33" s="3" t="n">
        <v>0</v>
      </c>
      <c r="AU33" s="3" t="n">
        <v>0</v>
      </c>
      <c r="AV33" s="3" t="n">
        <v>0</v>
      </c>
      <c r="AW33" s="3" t="n">
        <v>0</v>
      </c>
      <c r="AX33" s="3" t="n">
        <v>0</v>
      </c>
      <c r="AY33" s="3" t="n">
        <v>0</v>
      </c>
      <c r="AZ33" s="3" t="n">
        <v>0</v>
      </c>
      <c r="BA33" s="3" t="n">
        <v>0</v>
      </c>
      <c r="BB33" s="3" t="n">
        <v>0</v>
      </c>
      <c r="BC33" s="3" t="n">
        <v>0</v>
      </c>
    </row>
    <row r="34" customFormat="false" ht="12.75" hidden="false" customHeight="false" outlineLevel="0" collapsed="false">
      <c r="A34" s="1" t="n">
        <v>36647</v>
      </c>
      <c r="B34" s="2" t="n">
        <v>5</v>
      </c>
      <c r="D34" s="3" t="n">
        <v>450</v>
      </c>
      <c r="E34" s="3" t="n">
        <v>2</v>
      </c>
      <c r="F34" s="3"/>
      <c r="G34" s="3" t="n">
        <v>11</v>
      </c>
      <c r="H34" s="3" t="n">
        <v>0</v>
      </c>
      <c r="I34" s="3"/>
      <c r="J34" s="3" t="n">
        <v>35</v>
      </c>
      <c r="K34" s="3" t="n">
        <v>0</v>
      </c>
      <c r="L34" s="3"/>
      <c r="M34" s="3" t="n">
        <v>165</v>
      </c>
      <c r="N34" s="3" t="n">
        <v>1</v>
      </c>
      <c r="O34" s="3"/>
      <c r="P34" s="3" t="n">
        <v>36</v>
      </c>
      <c r="Q34" s="3" t="n">
        <v>0</v>
      </c>
      <c r="R34" s="3"/>
      <c r="S34" s="3" t="n">
        <v>0</v>
      </c>
      <c r="T34" s="3" t="n">
        <v>0</v>
      </c>
      <c r="U34" s="3" t="n">
        <v>1</v>
      </c>
      <c r="V34" s="3" t="n">
        <v>0</v>
      </c>
      <c r="W34" s="3"/>
      <c r="X34" s="3" t="n">
        <v>15</v>
      </c>
      <c r="Y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H34" s="17" t="n">
        <f aca="false">E34/D34</f>
        <v>0.00444444444444444</v>
      </c>
      <c r="AI34" s="17"/>
      <c r="AJ34" s="18" t="n">
        <f aca="false">H34/G34</f>
        <v>0</v>
      </c>
      <c r="AK34" s="18" t="n">
        <f aca="false">(K34+N34+Q34)/(J34+M34+P34)</f>
        <v>0.00423728813559322</v>
      </c>
      <c r="AL34" s="18" t="n">
        <f aca="false">(T34+V34+Y34)/(AA34+U34+X34)</f>
        <v>0</v>
      </c>
      <c r="AN34" s="18" t="s">
        <v>40</v>
      </c>
      <c r="AP34" s="3" t="n">
        <v>6</v>
      </c>
      <c r="AQ34" s="3" t="n">
        <v>0</v>
      </c>
      <c r="AR34" s="3"/>
      <c r="AS34" s="3" t="n">
        <v>0</v>
      </c>
      <c r="AT34" s="3" t="n">
        <v>8</v>
      </c>
      <c r="AU34" s="3" t="n">
        <v>1</v>
      </c>
      <c r="AV34" s="3" t="n">
        <v>0</v>
      </c>
      <c r="AW34" s="3" t="n">
        <v>0</v>
      </c>
      <c r="AX34" s="3" t="n">
        <v>0</v>
      </c>
      <c r="AY34" s="3" t="n">
        <v>0</v>
      </c>
      <c r="AZ34" s="3" t="n">
        <v>0</v>
      </c>
      <c r="BA34" s="3" t="n">
        <v>0</v>
      </c>
      <c r="BB34" s="3" t="n">
        <v>0</v>
      </c>
      <c r="BC34" s="3" t="n">
        <v>0</v>
      </c>
    </row>
    <row r="35" customFormat="false" ht="12.75" hidden="false" customHeight="false" outlineLevel="0" collapsed="false">
      <c r="A35" s="1" t="n">
        <v>36648</v>
      </c>
      <c r="B35" s="2" t="n">
        <v>5</v>
      </c>
      <c r="D35" s="3" t="n">
        <v>664</v>
      </c>
      <c r="E35" s="3" t="n">
        <v>8</v>
      </c>
      <c r="F35" s="3"/>
      <c r="G35" s="3" t="n">
        <v>34</v>
      </c>
      <c r="H35" s="3" t="n">
        <v>1</v>
      </c>
      <c r="I35" s="3"/>
      <c r="J35" s="3" t="n">
        <v>30</v>
      </c>
      <c r="K35" s="3" t="n">
        <v>0</v>
      </c>
      <c r="L35" s="3"/>
      <c r="M35" s="3" t="n">
        <v>200</v>
      </c>
      <c r="N35" s="3" t="n">
        <v>2</v>
      </c>
      <c r="O35" s="3"/>
      <c r="P35" s="3" t="n">
        <v>19</v>
      </c>
      <c r="Q35" s="3" t="n">
        <v>0</v>
      </c>
      <c r="R35" s="3"/>
      <c r="S35" s="3" t="n">
        <v>0</v>
      </c>
      <c r="T35" s="3" t="n">
        <v>0</v>
      </c>
      <c r="U35" s="3" t="n">
        <v>0</v>
      </c>
      <c r="V35" s="3" t="n">
        <v>0</v>
      </c>
      <c r="W35" s="3"/>
      <c r="X35" s="3" t="n">
        <v>14</v>
      </c>
      <c r="Y35" s="3" t="n">
        <v>0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H35" s="17" t="n">
        <f aca="false">E35/D35</f>
        <v>0.0120481927710843</v>
      </c>
      <c r="AI35" s="17"/>
      <c r="AJ35" s="18" t="n">
        <f aca="false">H35/G35</f>
        <v>0.0294117647058824</v>
      </c>
      <c r="AK35" s="18" t="n">
        <f aca="false">(K35+N35+Q35)/(J35+M35+P35)</f>
        <v>0.00803212851405622</v>
      </c>
      <c r="AL35" s="18" t="n">
        <f aca="false">(T35+V35+Y35)/(AA35+U35+X35)</f>
        <v>0</v>
      </c>
      <c r="AN35" s="18" t="s">
        <v>40</v>
      </c>
      <c r="AP35" s="3" t="n">
        <v>11</v>
      </c>
      <c r="AQ35" s="3" t="n">
        <v>0</v>
      </c>
      <c r="AR35" s="3"/>
      <c r="AS35" s="3" t="n">
        <v>0</v>
      </c>
      <c r="AT35" s="3" t="n">
        <v>1</v>
      </c>
      <c r="AU35" s="3" t="n">
        <v>0</v>
      </c>
      <c r="AV35" s="3" t="n">
        <v>0</v>
      </c>
      <c r="AW35" s="3" t="n">
        <v>0</v>
      </c>
      <c r="AX35" s="3" t="n">
        <v>0</v>
      </c>
      <c r="AY35" s="3" t="n">
        <v>0</v>
      </c>
      <c r="AZ35" s="3" t="n">
        <v>0</v>
      </c>
      <c r="BA35" s="3" t="n">
        <v>0</v>
      </c>
      <c r="BB35" s="3" t="n">
        <v>0</v>
      </c>
      <c r="BC35" s="3" t="n">
        <v>0</v>
      </c>
    </row>
    <row r="36" customFormat="false" ht="12.75" hidden="false" customHeight="false" outlineLevel="0" collapsed="false">
      <c r="A36" s="1" t="n">
        <v>36649</v>
      </c>
      <c r="B36" s="2" t="n">
        <v>5</v>
      </c>
      <c r="D36" s="3" t="n">
        <v>488</v>
      </c>
      <c r="E36" s="3" t="n">
        <v>6</v>
      </c>
      <c r="F36" s="3"/>
      <c r="G36" s="3" t="n">
        <v>6</v>
      </c>
      <c r="H36" s="3" t="n">
        <v>0</v>
      </c>
      <c r="I36" s="3"/>
      <c r="J36" s="3" t="n">
        <v>20</v>
      </c>
      <c r="K36" s="3" t="n">
        <v>1</v>
      </c>
      <c r="L36" s="3"/>
      <c r="M36" s="3" t="n">
        <v>420</v>
      </c>
      <c r="N36" s="3" t="n">
        <v>0</v>
      </c>
      <c r="O36" s="3"/>
      <c r="P36" s="3" t="n">
        <v>25</v>
      </c>
      <c r="Q36" s="3" t="n">
        <v>0</v>
      </c>
      <c r="R36" s="3"/>
      <c r="S36" s="3" t="n">
        <v>0</v>
      </c>
      <c r="T36" s="3" t="n">
        <v>0</v>
      </c>
      <c r="U36" s="3" t="n">
        <v>0</v>
      </c>
      <c r="V36" s="3" t="n">
        <v>0</v>
      </c>
      <c r="W36" s="3"/>
      <c r="X36" s="3" t="n">
        <v>24</v>
      </c>
      <c r="Y36" s="3" t="n">
        <v>0</v>
      </c>
      <c r="AA36" s="3" t="n">
        <v>0</v>
      </c>
      <c r="AB36" s="3" t="n">
        <v>0</v>
      </c>
      <c r="AC36" s="3" t="n">
        <v>0</v>
      </c>
      <c r="AD36" s="3" t="n">
        <v>0</v>
      </c>
      <c r="AE36" s="3" t="n">
        <v>0</v>
      </c>
      <c r="AF36" s="3" t="n">
        <v>0</v>
      </c>
      <c r="AH36" s="17" t="n">
        <f aca="false">E36/D36</f>
        <v>0.0122950819672131</v>
      </c>
      <c r="AI36" s="17"/>
      <c r="AJ36" s="18" t="n">
        <f aca="false">H36/G36</f>
        <v>0</v>
      </c>
      <c r="AK36" s="18" t="n">
        <f aca="false">(K36+N36+Q36)/(J36+M36+P36)</f>
        <v>0.0021505376344086</v>
      </c>
      <c r="AL36" s="18" t="n">
        <f aca="false">(T36+V36+Y36)/(AA36+U36+X36)</f>
        <v>0</v>
      </c>
      <c r="AN36" s="18" t="s">
        <v>40</v>
      </c>
      <c r="AP36" s="3" t="n">
        <v>12</v>
      </c>
      <c r="AQ36" s="3" t="n">
        <v>0</v>
      </c>
      <c r="AR36" s="3"/>
      <c r="AS36" s="3" t="n">
        <v>0</v>
      </c>
      <c r="AT36" s="3" t="n">
        <v>9</v>
      </c>
      <c r="AU36" s="3" t="n">
        <v>1</v>
      </c>
      <c r="AV36" s="3" t="n">
        <v>0</v>
      </c>
      <c r="AW36" s="3" t="n">
        <v>0</v>
      </c>
      <c r="AX36" s="3" t="n">
        <v>0</v>
      </c>
      <c r="AY36" s="3" t="n">
        <v>0</v>
      </c>
      <c r="AZ36" s="3" t="n">
        <v>0</v>
      </c>
      <c r="BA36" s="3" t="n">
        <v>0</v>
      </c>
      <c r="BB36" s="3" t="n">
        <v>0</v>
      </c>
      <c r="BC36" s="3" t="n">
        <v>0</v>
      </c>
    </row>
    <row r="37" customFormat="false" ht="12.75" hidden="false" customHeight="false" outlineLevel="0" collapsed="false">
      <c r="A37" s="1" t="n">
        <v>36650</v>
      </c>
      <c r="B37" s="2" t="n">
        <v>5</v>
      </c>
      <c r="D37" s="3" t="n">
        <v>567</v>
      </c>
      <c r="E37" s="3" t="n">
        <v>4</v>
      </c>
      <c r="F37" s="3"/>
      <c r="G37" s="3" t="n">
        <v>6</v>
      </c>
      <c r="H37" s="3" t="n">
        <v>0</v>
      </c>
      <c r="I37" s="3"/>
      <c r="J37" s="3" t="n">
        <v>18</v>
      </c>
      <c r="K37" s="3" t="n">
        <v>0</v>
      </c>
      <c r="L37" s="3"/>
      <c r="M37" s="3" t="n">
        <v>289</v>
      </c>
      <c r="N37" s="3" t="n">
        <v>0</v>
      </c>
      <c r="O37" s="3"/>
      <c r="P37" s="3" t="n">
        <v>85</v>
      </c>
      <c r="Q37" s="3" t="n">
        <v>0</v>
      </c>
      <c r="R37" s="3"/>
      <c r="S37" s="3" t="n">
        <v>0</v>
      </c>
      <c r="T37" s="3" t="n">
        <v>0</v>
      </c>
      <c r="U37" s="3" t="n">
        <v>0</v>
      </c>
      <c r="V37" s="3" t="n">
        <v>0</v>
      </c>
      <c r="W37" s="3"/>
      <c r="X37" s="3" t="n">
        <v>15</v>
      </c>
      <c r="Y37" s="3" t="n">
        <v>0</v>
      </c>
      <c r="AA37" s="3" t="n">
        <v>0</v>
      </c>
      <c r="AB37" s="3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H37" s="17" t="n">
        <f aca="false">E37/D37</f>
        <v>0.00705467372134039</v>
      </c>
      <c r="AI37" s="17"/>
      <c r="AJ37" s="18" t="n">
        <f aca="false">H37/G37</f>
        <v>0</v>
      </c>
      <c r="AK37" s="18" t="n">
        <f aca="false">(K37+N37+Q37)/(J37+M37+P37)</f>
        <v>0</v>
      </c>
      <c r="AL37" s="18" t="n">
        <f aca="false">(T37+V37+Y37)/(AA37+U37+X37)</f>
        <v>0</v>
      </c>
      <c r="AN37" s="18" t="s">
        <v>40</v>
      </c>
      <c r="AP37" s="3" t="n">
        <v>2</v>
      </c>
      <c r="AQ37" s="3" t="n">
        <v>0</v>
      </c>
      <c r="AR37" s="3"/>
      <c r="AS37" s="3" t="n">
        <v>0</v>
      </c>
      <c r="AT37" s="3" t="n">
        <v>4</v>
      </c>
      <c r="AU37" s="3" t="n">
        <v>1</v>
      </c>
      <c r="AV37" s="3" t="n">
        <v>0</v>
      </c>
      <c r="AW37" s="3" t="n">
        <v>0</v>
      </c>
      <c r="AX37" s="3" t="n">
        <v>0</v>
      </c>
      <c r="AY37" s="3" t="n">
        <v>0</v>
      </c>
      <c r="AZ37" s="3" t="n">
        <v>0</v>
      </c>
      <c r="BA37" s="3" t="n">
        <v>0</v>
      </c>
      <c r="BB37" s="3" t="n">
        <v>0</v>
      </c>
      <c r="BC37" s="3" t="n">
        <v>0</v>
      </c>
    </row>
    <row r="38" customFormat="false" ht="12.75" hidden="false" customHeight="false" outlineLevel="0" collapsed="false">
      <c r="A38" s="1" t="n">
        <v>36651</v>
      </c>
      <c r="B38" s="2" t="n">
        <v>5</v>
      </c>
      <c r="D38" s="3" t="n">
        <v>599</v>
      </c>
      <c r="E38" s="3" t="n">
        <v>2</v>
      </c>
      <c r="F38" s="3"/>
      <c r="G38" s="3" t="n">
        <v>2</v>
      </c>
      <c r="H38" s="3" t="n">
        <v>0</v>
      </c>
      <c r="I38" s="3"/>
      <c r="J38" s="3" t="n">
        <v>15</v>
      </c>
      <c r="K38" s="3" t="n">
        <v>0</v>
      </c>
      <c r="L38" s="3"/>
      <c r="M38" s="3" t="n">
        <v>236</v>
      </c>
      <c r="N38" s="3" t="n">
        <v>0</v>
      </c>
      <c r="O38" s="3"/>
      <c r="P38" s="3" t="n">
        <v>60</v>
      </c>
      <c r="Q38" s="3" t="n">
        <v>0</v>
      </c>
      <c r="R38" s="3"/>
      <c r="S38" s="3" t="n">
        <v>0</v>
      </c>
      <c r="T38" s="3" t="n">
        <v>0</v>
      </c>
      <c r="U38" s="3" t="n">
        <v>1</v>
      </c>
      <c r="V38" s="3" t="n">
        <v>0</v>
      </c>
      <c r="W38" s="3"/>
      <c r="X38" s="3" t="n">
        <v>17</v>
      </c>
      <c r="Y38" s="3" t="n">
        <v>0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H38" s="17" t="n">
        <f aca="false">E38/D38</f>
        <v>0.00333889816360601</v>
      </c>
      <c r="AI38" s="17"/>
      <c r="AJ38" s="18" t="n">
        <f aca="false">H38/G38</f>
        <v>0</v>
      </c>
      <c r="AK38" s="18" t="n">
        <f aca="false">(K38+N38+Q38)/(J38+M38+P38)</f>
        <v>0</v>
      </c>
      <c r="AL38" s="18" t="n">
        <f aca="false">(T38+V38+Y38)/(AA38+U38+X38)</f>
        <v>0</v>
      </c>
      <c r="AN38" s="18" t="s">
        <v>40</v>
      </c>
      <c r="AP38" s="3" t="n">
        <v>4</v>
      </c>
      <c r="AQ38" s="3" t="n">
        <v>0</v>
      </c>
      <c r="AR38" s="3"/>
      <c r="AS38" s="3" t="n">
        <v>0</v>
      </c>
      <c r="AT38" s="3" t="n">
        <v>6</v>
      </c>
      <c r="AU38" s="3" t="n">
        <v>0</v>
      </c>
      <c r="AV38" s="3" t="n">
        <v>0</v>
      </c>
      <c r="AW38" s="3" t="n">
        <v>0</v>
      </c>
      <c r="AX38" s="3" t="n">
        <v>0</v>
      </c>
      <c r="AY38" s="3" t="n">
        <v>0</v>
      </c>
      <c r="AZ38" s="3" t="n">
        <v>0</v>
      </c>
      <c r="BA38" s="3" t="n">
        <v>0</v>
      </c>
      <c r="BB38" s="3" t="n">
        <v>0</v>
      </c>
      <c r="BC38" s="3" t="n">
        <v>0</v>
      </c>
    </row>
    <row r="39" customFormat="false" ht="12.75" hidden="false" customHeight="false" outlineLevel="0" collapsed="false">
      <c r="A39" s="1" t="n">
        <v>36652</v>
      </c>
      <c r="B39" s="2" t="n">
        <v>5</v>
      </c>
      <c r="D39" s="3" t="n">
        <v>491</v>
      </c>
      <c r="E39" s="3" t="n">
        <v>6</v>
      </c>
      <c r="F39" s="3"/>
      <c r="G39" s="3" t="n">
        <v>1</v>
      </c>
      <c r="H39" s="3" t="n">
        <v>0</v>
      </c>
      <c r="I39" s="3"/>
      <c r="J39" s="3" t="n">
        <v>32</v>
      </c>
      <c r="K39" s="3" t="n">
        <v>0</v>
      </c>
      <c r="L39" s="3"/>
      <c r="M39" s="3" t="n">
        <v>248</v>
      </c>
      <c r="N39" s="3" t="n">
        <v>0</v>
      </c>
      <c r="O39" s="3"/>
      <c r="P39" s="3" t="n">
        <v>0</v>
      </c>
      <c r="Q39" s="3" t="n">
        <v>0</v>
      </c>
      <c r="R39" s="3"/>
      <c r="S39" s="3" t="n">
        <v>0</v>
      </c>
      <c r="T39" s="3" t="n">
        <v>0</v>
      </c>
      <c r="U39" s="3" t="n">
        <v>2</v>
      </c>
      <c r="V39" s="3" t="n">
        <v>0</v>
      </c>
      <c r="W39" s="3"/>
      <c r="X39" s="3" t="n">
        <v>16</v>
      </c>
      <c r="Y39" s="3" t="n">
        <v>0</v>
      </c>
      <c r="AA39" s="3" t="n">
        <v>0</v>
      </c>
      <c r="AB39" s="3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H39" s="17" t="n">
        <f aca="false">E39/D39</f>
        <v>0.0122199592668024</v>
      </c>
      <c r="AI39" s="17"/>
      <c r="AJ39" s="18" t="s">
        <v>40</v>
      </c>
      <c r="AK39" s="18" t="n">
        <f aca="false">(K39+N39+Q39)/(J39+M39+P39)</f>
        <v>0</v>
      </c>
      <c r="AL39" s="18" t="n">
        <f aca="false">(T39+V39+Y39)/(AA39+U39+X39)</f>
        <v>0</v>
      </c>
      <c r="AN39" s="18" t="s">
        <v>40</v>
      </c>
      <c r="AP39" s="3" t="n">
        <v>4</v>
      </c>
      <c r="AQ39" s="3" t="n">
        <v>0</v>
      </c>
      <c r="AR39" s="3"/>
      <c r="AS39" s="3" t="n">
        <v>0</v>
      </c>
      <c r="AT39" s="3" t="n">
        <v>7</v>
      </c>
      <c r="AU39" s="3" t="n">
        <v>0</v>
      </c>
      <c r="AV39" s="3" t="n">
        <v>0</v>
      </c>
      <c r="AW39" s="3" t="n">
        <v>0</v>
      </c>
      <c r="AX39" s="3" t="n">
        <v>0</v>
      </c>
      <c r="AY39" s="3" t="n">
        <v>0</v>
      </c>
      <c r="AZ39" s="3" t="n">
        <v>0</v>
      </c>
      <c r="BA39" s="3" t="n">
        <v>0</v>
      </c>
      <c r="BB39" s="3" t="n">
        <v>0</v>
      </c>
      <c r="BC39" s="3" t="n">
        <v>0</v>
      </c>
    </row>
    <row r="40" customFormat="false" ht="12.75" hidden="false" customHeight="false" outlineLevel="0" collapsed="false">
      <c r="A40" s="1" t="n">
        <v>36653</v>
      </c>
      <c r="B40" s="2" t="n">
        <v>6</v>
      </c>
      <c r="D40" s="3" t="n">
        <v>513</v>
      </c>
      <c r="E40" s="3" t="n">
        <v>19</v>
      </c>
      <c r="F40" s="3"/>
      <c r="G40" s="3" t="n">
        <v>8</v>
      </c>
      <c r="H40" s="3" t="n">
        <v>0</v>
      </c>
      <c r="I40" s="3"/>
      <c r="J40" s="3" t="n">
        <v>46</v>
      </c>
      <c r="K40" s="3" t="n">
        <v>0</v>
      </c>
      <c r="L40" s="3"/>
      <c r="M40" s="3" t="n">
        <v>228</v>
      </c>
      <c r="N40" s="3" t="n">
        <v>0</v>
      </c>
      <c r="O40" s="3"/>
      <c r="P40" s="3" t="n">
        <v>4</v>
      </c>
      <c r="Q40" s="3" t="n">
        <v>0</v>
      </c>
      <c r="R40" s="3"/>
      <c r="S40" s="3" t="n">
        <v>0</v>
      </c>
      <c r="T40" s="3" t="n">
        <v>0</v>
      </c>
      <c r="U40" s="3" t="n">
        <v>0</v>
      </c>
      <c r="V40" s="3" t="n">
        <v>0</v>
      </c>
      <c r="W40" s="3"/>
      <c r="X40" s="3" t="n">
        <v>20</v>
      </c>
      <c r="Y40" s="3" t="n">
        <v>2</v>
      </c>
      <c r="AA40" s="3" t="n">
        <v>0</v>
      </c>
      <c r="AB40" s="3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H40" s="17" t="n">
        <f aca="false">E40/D40</f>
        <v>0.037037037037037</v>
      </c>
      <c r="AI40" s="17"/>
      <c r="AJ40" s="18" t="n">
        <f aca="false">H40/G40</f>
        <v>0</v>
      </c>
      <c r="AK40" s="18" t="n">
        <f aca="false">(K40+N40+Q40)/(J40+M40+P40)</f>
        <v>0</v>
      </c>
      <c r="AL40" s="18" t="n">
        <f aca="false">(T40+V40+Y40)/(AA40+U40+X40)</f>
        <v>0.1</v>
      </c>
      <c r="AN40" s="18" t="s">
        <v>40</v>
      </c>
      <c r="AP40" s="3" t="n">
        <v>7</v>
      </c>
      <c r="AQ40" s="3" t="n">
        <v>0</v>
      </c>
      <c r="AR40" s="3"/>
      <c r="AS40" s="3" t="n">
        <v>0</v>
      </c>
      <c r="AT40" s="3" t="n">
        <v>6</v>
      </c>
      <c r="AU40" s="3" t="n">
        <v>0</v>
      </c>
      <c r="AV40" s="3" t="n">
        <v>0</v>
      </c>
      <c r="AW40" s="3" t="n">
        <v>0</v>
      </c>
      <c r="AX40" s="3" t="n">
        <v>1</v>
      </c>
      <c r="AY40" s="3" t="n">
        <v>0</v>
      </c>
      <c r="AZ40" s="3" t="n">
        <v>0</v>
      </c>
      <c r="BA40" s="3" t="n">
        <v>0</v>
      </c>
      <c r="BB40" s="3" t="n">
        <v>0</v>
      </c>
      <c r="BC40" s="3" t="n">
        <v>0</v>
      </c>
    </row>
    <row r="41" customFormat="false" ht="12.75" hidden="false" customHeight="false" outlineLevel="0" collapsed="false">
      <c r="A41" s="1" t="n">
        <v>36654</v>
      </c>
      <c r="B41" s="2" t="n">
        <v>6</v>
      </c>
      <c r="D41" s="3" t="n">
        <v>479</v>
      </c>
      <c r="E41" s="3" t="n">
        <v>4</v>
      </c>
      <c r="F41" s="3"/>
      <c r="G41" s="3" t="n">
        <v>15</v>
      </c>
      <c r="H41" s="3" t="n">
        <v>0</v>
      </c>
      <c r="I41" s="3"/>
      <c r="J41" s="3" t="n">
        <v>10</v>
      </c>
      <c r="K41" s="3" t="n">
        <v>0</v>
      </c>
      <c r="L41" s="3"/>
      <c r="M41" s="3" t="n">
        <v>142</v>
      </c>
      <c r="N41" s="3" t="n">
        <v>0</v>
      </c>
      <c r="O41" s="3"/>
      <c r="P41" s="3" t="n">
        <v>71</v>
      </c>
      <c r="Q41" s="3" t="n">
        <v>0</v>
      </c>
      <c r="R41" s="3"/>
      <c r="S41" s="3" t="n">
        <v>0</v>
      </c>
      <c r="T41" s="3" t="n">
        <v>0</v>
      </c>
      <c r="U41" s="3" t="n">
        <v>0</v>
      </c>
      <c r="V41" s="3" t="n">
        <v>0</v>
      </c>
      <c r="W41" s="3"/>
      <c r="X41" s="3" t="n">
        <v>12</v>
      </c>
      <c r="Y41" s="3" t="n">
        <v>0</v>
      </c>
      <c r="AA41" s="3" t="n">
        <v>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H41" s="17" t="n">
        <f aca="false">E41/D41</f>
        <v>0.00835073068893528</v>
      </c>
      <c r="AI41" s="17"/>
      <c r="AJ41" s="18" t="n">
        <f aca="false">H41/G41</f>
        <v>0</v>
      </c>
      <c r="AK41" s="18" t="n">
        <f aca="false">(K41+N41+Q41)/(J41+M41+P41)</f>
        <v>0</v>
      </c>
      <c r="AL41" s="18" t="n">
        <f aca="false">(T41+V41+Y41)/(AA41+U41+X41)</f>
        <v>0</v>
      </c>
      <c r="AN41" s="18" t="s">
        <v>40</v>
      </c>
      <c r="AP41" s="3" t="n">
        <v>6</v>
      </c>
      <c r="AQ41" s="3" t="n">
        <v>0</v>
      </c>
      <c r="AR41" s="3"/>
      <c r="AS41" s="3" t="n">
        <v>0</v>
      </c>
      <c r="AT41" s="3" t="n">
        <v>4</v>
      </c>
      <c r="AU41" s="3" t="n">
        <v>0</v>
      </c>
      <c r="AV41" s="3" t="n">
        <v>0</v>
      </c>
      <c r="AW41" s="3" t="n">
        <v>1</v>
      </c>
      <c r="AX41" s="3" t="n">
        <v>0</v>
      </c>
      <c r="AY41" s="3" t="n">
        <v>0</v>
      </c>
      <c r="AZ41" s="3" t="n">
        <v>0</v>
      </c>
      <c r="BA41" s="3" t="n">
        <v>0</v>
      </c>
      <c r="BB41" s="3" t="n">
        <v>0</v>
      </c>
      <c r="BC41" s="3" t="n">
        <v>0</v>
      </c>
    </row>
    <row r="42" customFormat="false" ht="12.75" hidden="false" customHeight="false" outlineLevel="0" collapsed="false">
      <c r="A42" s="1" t="n">
        <v>36655</v>
      </c>
      <c r="B42" s="3" t="n">
        <v>6</v>
      </c>
      <c r="D42" s="3" t="n">
        <v>665</v>
      </c>
      <c r="E42" s="3" t="n">
        <v>17</v>
      </c>
      <c r="F42" s="3"/>
      <c r="G42" s="3" t="n">
        <v>70</v>
      </c>
      <c r="H42" s="3" t="n">
        <v>3</v>
      </c>
      <c r="I42" s="3"/>
      <c r="J42" s="3" t="n">
        <v>33</v>
      </c>
      <c r="K42" s="3" t="n">
        <v>0</v>
      </c>
      <c r="L42" s="3"/>
      <c r="M42" s="3" t="n">
        <v>317</v>
      </c>
      <c r="N42" s="3" t="n">
        <v>0</v>
      </c>
      <c r="O42" s="3"/>
      <c r="P42" s="3" t="n">
        <v>110</v>
      </c>
      <c r="Q42" s="3" t="n">
        <v>0</v>
      </c>
      <c r="R42" s="3"/>
      <c r="S42" s="3" t="n">
        <v>0</v>
      </c>
      <c r="T42" s="3" t="n">
        <v>0</v>
      </c>
      <c r="U42" s="3" t="n">
        <v>1</v>
      </c>
      <c r="V42" s="3" t="n">
        <v>0</v>
      </c>
      <c r="W42" s="3"/>
      <c r="X42" s="3" t="n">
        <v>15</v>
      </c>
      <c r="Y42" s="3" t="n">
        <v>0</v>
      </c>
      <c r="AA42" s="3" t="n">
        <v>0</v>
      </c>
      <c r="AB42" s="3" t="n">
        <v>0</v>
      </c>
      <c r="AC42" s="3" t="n">
        <v>0</v>
      </c>
      <c r="AD42" s="3" t="n">
        <v>0</v>
      </c>
      <c r="AE42" s="3" t="n">
        <v>0</v>
      </c>
      <c r="AF42" s="3" t="n">
        <v>0</v>
      </c>
      <c r="AH42" s="17" t="n">
        <f aca="false">E42/D42</f>
        <v>0.0255639097744361</v>
      </c>
      <c r="AI42" s="17"/>
      <c r="AJ42" s="18" t="n">
        <f aca="false">H42/G42</f>
        <v>0.0428571428571429</v>
      </c>
      <c r="AK42" s="18" t="n">
        <f aca="false">(K42+N42+Q42)/(J42+M42+P42)</f>
        <v>0</v>
      </c>
      <c r="AL42" s="18" t="n">
        <f aca="false">(T42+V42+Y42)/(AA42+U42+X42)</f>
        <v>0</v>
      </c>
      <c r="AN42" s="18" t="s">
        <v>40</v>
      </c>
      <c r="AP42" s="3" t="n">
        <v>35</v>
      </c>
      <c r="AQ42" s="3" t="n">
        <v>0</v>
      </c>
      <c r="AR42" s="3"/>
      <c r="AS42" s="3" t="n">
        <v>0</v>
      </c>
      <c r="AT42" s="3" t="n">
        <v>5</v>
      </c>
      <c r="AU42" s="3" t="n">
        <v>0</v>
      </c>
      <c r="AV42" s="3" t="n">
        <v>0</v>
      </c>
      <c r="AW42" s="3" t="n">
        <v>1</v>
      </c>
      <c r="AX42" s="3" t="n">
        <v>0</v>
      </c>
      <c r="AY42" s="3" t="n">
        <v>0</v>
      </c>
      <c r="AZ42" s="3" t="n">
        <v>0</v>
      </c>
      <c r="BA42" s="3" t="n">
        <v>0</v>
      </c>
      <c r="BB42" s="3" t="n">
        <v>0</v>
      </c>
      <c r="BC42" s="3" t="n">
        <v>0</v>
      </c>
    </row>
    <row r="43" customFormat="false" ht="12.75" hidden="false" customHeight="false" outlineLevel="0" collapsed="false">
      <c r="A43" s="1" t="n">
        <v>36656</v>
      </c>
      <c r="B43" s="2" t="n">
        <v>6</v>
      </c>
      <c r="D43" s="3" t="n">
        <v>1038</v>
      </c>
      <c r="E43" s="3" t="n">
        <v>64</v>
      </c>
      <c r="F43" s="3"/>
      <c r="G43" s="3" t="n">
        <v>124</v>
      </c>
      <c r="H43" s="3" t="n">
        <v>2</v>
      </c>
      <c r="I43" s="3"/>
      <c r="J43" s="3" t="n">
        <v>8</v>
      </c>
      <c r="K43" s="3" t="n">
        <v>0</v>
      </c>
      <c r="L43" s="3"/>
      <c r="M43" s="3" t="n">
        <v>488</v>
      </c>
      <c r="N43" s="3" t="n">
        <v>1</v>
      </c>
      <c r="O43" s="3"/>
      <c r="P43" s="3" t="n">
        <v>48</v>
      </c>
      <c r="Q43" s="3" t="n">
        <v>0</v>
      </c>
      <c r="R43" s="3"/>
      <c r="S43" s="3" t="n">
        <v>0</v>
      </c>
      <c r="T43" s="3" t="n">
        <v>0</v>
      </c>
      <c r="U43" s="3" t="n">
        <v>0</v>
      </c>
      <c r="V43" s="3" t="n">
        <v>0</v>
      </c>
      <c r="W43" s="3"/>
      <c r="X43" s="3" t="n">
        <v>19</v>
      </c>
      <c r="Y43" s="3" t="n">
        <v>0</v>
      </c>
      <c r="AA43" s="3" t="n">
        <v>0</v>
      </c>
      <c r="AB43" s="3" t="n">
        <v>0</v>
      </c>
      <c r="AC43" s="3" t="n">
        <v>0</v>
      </c>
      <c r="AD43" s="3" t="n">
        <v>0</v>
      </c>
      <c r="AE43" s="3" t="n">
        <v>0</v>
      </c>
      <c r="AF43" s="3" t="n">
        <v>0</v>
      </c>
      <c r="AH43" s="17" t="n">
        <f aca="false">E43/D43</f>
        <v>0.0616570327552987</v>
      </c>
      <c r="AI43" s="17"/>
      <c r="AJ43" s="18" t="n">
        <f aca="false">H43/G43</f>
        <v>0.0161290322580645</v>
      </c>
      <c r="AK43" s="18" t="n">
        <f aca="false">(K43+N43+Q43)/(J43+M43+P43)</f>
        <v>0.00183823529411765</v>
      </c>
      <c r="AL43" s="18" t="n">
        <f aca="false">(T43+V43+Y43)/(AA43+U43+X43)</f>
        <v>0</v>
      </c>
      <c r="AN43" s="18" t="s">
        <v>40</v>
      </c>
      <c r="AP43" s="3" t="n">
        <v>3</v>
      </c>
      <c r="AQ43" s="3" t="n">
        <v>1</v>
      </c>
      <c r="AR43" s="3"/>
      <c r="AS43" s="3" t="n">
        <v>0</v>
      </c>
      <c r="AT43" s="3" t="n">
        <v>9</v>
      </c>
      <c r="AU43" s="3" t="n">
        <v>0</v>
      </c>
      <c r="AV43" s="3" t="n">
        <v>0</v>
      </c>
      <c r="AW43" s="3" t="n">
        <v>1</v>
      </c>
      <c r="AX43" s="3" t="n">
        <v>0</v>
      </c>
      <c r="AY43" s="3" t="n">
        <v>0</v>
      </c>
      <c r="AZ43" s="3" t="n">
        <v>0</v>
      </c>
      <c r="BA43" s="3" t="n">
        <v>1</v>
      </c>
      <c r="BB43" s="3" t="n">
        <v>1</v>
      </c>
      <c r="BC43" s="3" t="n">
        <v>0</v>
      </c>
    </row>
    <row r="44" customFormat="false" ht="12.75" hidden="false" customHeight="false" outlineLevel="0" collapsed="false">
      <c r="A44" s="1" t="n">
        <v>36657</v>
      </c>
      <c r="B44" s="2" t="n">
        <v>6</v>
      </c>
      <c r="D44" s="3" t="n">
        <v>422</v>
      </c>
      <c r="E44" s="3" t="n">
        <v>1</v>
      </c>
      <c r="F44" s="3"/>
      <c r="G44" s="3" t="n">
        <v>34</v>
      </c>
      <c r="H44" s="3" t="n">
        <v>0</v>
      </c>
      <c r="I44" s="3"/>
      <c r="J44" s="3" t="n">
        <v>7</v>
      </c>
      <c r="K44" s="3" t="n">
        <v>0</v>
      </c>
      <c r="L44" s="3"/>
      <c r="M44" s="3" t="n">
        <v>249</v>
      </c>
      <c r="N44" s="3" t="n">
        <v>0</v>
      </c>
      <c r="O44" s="3"/>
      <c r="P44" s="3" t="n">
        <v>95</v>
      </c>
      <c r="Q44" s="3" t="n">
        <v>0</v>
      </c>
      <c r="R44" s="3"/>
      <c r="S44" s="3" t="n">
        <v>0</v>
      </c>
      <c r="T44" s="3" t="n">
        <v>0</v>
      </c>
      <c r="U44" s="3" t="n">
        <v>0</v>
      </c>
      <c r="V44" s="3" t="n">
        <v>0</v>
      </c>
      <c r="W44" s="3"/>
      <c r="X44" s="3" t="n">
        <v>6</v>
      </c>
      <c r="Y44" s="3" t="n">
        <v>0</v>
      </c>
      <c r="AA44" s="3" t="n">
        <v>0</v>
      </c>
      <c r="AB44" s="3" t="n">
        <v>0</v>
      </c>
      <c r="AC44" s="3" t="n">
        <v>0</v>
      </c>
      <c r="AD44" s="3" t="n">
        <v>0</v>
      </c>
      <c r="AE44" s="3" t="n">
        <v>0</v>
      </c>
      <c r="AF44" s="3" t="n">
        <v>0</v>
      </c>
      <c r="AH44" s="17" t="n">
        <f aca="false">E44/D44</f>
        <v>0.0023696682464455</v>
      </c>
      <c r="AI44" s="17"/>
      <c r="AJ44" s="18" t="n">
        <f aca="false">H44/G44</f>
        <v>0</v>
      </c>
      <c r="AK44" s="18" t="n">
        <f aca="false">(K44+N44+Q44)/(J44+M44+P44)</f>
        <v>0</v>
      </c>
      <c r="AL44" s="18" t="n">
        <f aca="false">(T44+V44+Y44)/(AA44+U44+X44)</f>
        <v>0</v>
      </c>
      <c r="AN44" s="18" t="s">
        <v>40</v>
      </c>
      <c r="AP44" s="3" t="n">
        <v>0</v>
      </c>
      <c r="AQ44" s="3" t="n">
        <v>0</v>
      </c>
      <c r="AR44" s="3"/>
      <c r="AS44" s="3" t="n">
        <v>0</v>
      </c>
      <c r="AT44" s="3" t="n">
        <v>10</v>
      </c>
      <c r="AU44" s="3" t="n">
        <v>0</v>
      </c>
      <c r="AV44" s="3" t="n">
        <v>0</v>
      </c>
      <c r="AW44" s="3" t="n">
        <v>0</v>
      </c>
      <c r="AX44" s="3" t="n">
        <v>0</v>
      </c>
      <c r="AY44" s="3" t="n">
        <v>0</v>
      </c>
      <c r="AZ44" s="3" t="n">
        <v>0</v>
      </c>
      <c r="BA44" s="3" t="n">
        <v>0</v>
      </c>
      <c r="BB44" s="3" t="n">
        <v>0</v>
      </c>
      <c r="BC44" s="3" t="n">
        <v>0</v>
      </c>
    </row>
    <row r="45" customFormat="false" ht="12.75" hidden="false" customHeight="false" outlineLevel="0" collapsed="false">
      <c r="A45" s="1" t="n">
        <v>36658</v>
      </c>
      <c r="B45" s="2" t="n">
        <v>6</v>
      </c>
      <c r="D45" s="3" t="n">
        <v>565</v>
      </c>
      <c r="E45" s="3" t="n">
        <v>1</v>
      </c>
      <c r="F45" s="3"/>
      <c r="G45" s="3" t="n">
        <v>15</v>
      </c>
      <c r="H45" s="3" t="n">
        <v>0</v>
      </c>
      <c r="I45" s="3"/>
      <c r="J45" s="3" t="n">
        <v>4</v>
      </c>
      <c r="K45" s="3" t="n">
        <v>0</v>
      </c>
      <c r="L45" s="3"/>
      <c r="M45" s="3" t="n">
        <v>94</v>
      </c>
      <c r="N45" s="3" t="n">
        <v>0</v>
      </c>
      <c r="O45" s="3"/>
      <c r="P45" s="3" t="n">
        <v>37</v>
      </c>
      <c r="Q45" s="3" t="n">
        <v>0</v>
      </c>
      <c r="R45" s="3"/>
      <c r="S45" s="3" t="n">
        <v>0</v>
      </c>
      <c r="T45" s="3" t="n">
        <v>0</v>
      </c>
      <c r="U45" s="3" t="n">
        <v>0</v>
      </c>
      <c r="V45" s="3" t="n">
        <v>0</v>
      </c>
      <c r="W45" s="3"/>
      <c r="X45" s="3" t="n">
        <v>3</v>
      </c>
      <c r="Y45" s="3" t="n">
        <v>0</v>
      </c>
      <c r="AA45" s="3" t="n">
        <v>0</v>
      </c>
      <c r="AB45" s="3" t="n">
        <v>0</v>
      </c>
      <c r="AC45" s="3" t="n">
        <v>0</v>
      </c>
      <c r="AD45" s="3" t="n">
        <v>0</v>
      </c>
      <c r="AE45" s="3" t="n">
        <v>0</v>
      </c>
      <c r="AF45" s="3" t="n">
        <v>0</v>
      </c>
      <c r="AH45" s="17" t="n">
        <f aca="false">E45/D45</f>
        <v>0.00176991150442478</v>
      </c>
      <c r="AI45" s="17"/>
      <c r="AJ45" s="18" t="n">
        <f aca="false">H45/G45</f>
        <v>0</v>
      </c>
      <c r="AK45" s="18" t="n">
        <f aca="false">(K45+N45+Q45)/(J45+M45+P45)</f>
        <v>0</v>
      </c>
      <c r="AL45" s="18" t="n">
        <f aca="false">(T45+V45+Y45)/(AA45+U45+X45)</f>
        <v>0</v>
      </c>
      <c r="AN45" s="18" t="s">
        <v>40</v>
      </c>
      <c r="AP45" s="3" t="n">
        <v>1</v>
      </c>
      <c r="AQ45" s="3" t="n">
        <v>0</v>
      </c>
      <c r="AR45" s="3"/>
      <c r="AS45" s="3" t="n">
        <v>0</v>
      </c>
      <c r="AT45" s="3" t="n">
        <v>7</v>
      </c>
      <c r="AU45" s="3" t="n">
        <v>0</v>
      </c>
      <c r="AV45" s="3" t="n">
        <v>0</v>
      </c>
      <c r="AW45" s="3" t="n">
        <v>0</v>
      </c>
      <c r="AX45" s="3" t="n">
        <v>0</v>
      </c>
      <c r="AY45" s="3" t="n">
        <v>0</v>
      </c>
      <c r="AZ45" s="3" t="n">
        <v>0</v>
      </c>
      <c r="BA45" s="3" t="n">
        <v>0</v>
      </c>
      <c r="BB45" s="3" t="n">
        <v>0</v>
      </c>
      <c r="BC45" s="3" t="n">
        <v>0</v>
      </c>
    </row>
    <row r="46" customFormat="false" ht="12.75" hidden="false" customHeight="false" outlineLevel="0" collapsed="false">
      <c r="A46" s="1" t="n">
        <v>36659</v>
      </c>
      <c r="B46" s="2" t="n">
        <v>6</v>
      </c>
      <c r="D46" s="3" t="n">
        <v>241</v>
      </c>
      <c r="E46" s="3" t="n">
        <v>1</v>
      </c>
      <c r="F46" s="3"/>
      <c r="G46" s="3" t="n">
        <v>37</v>
      </c>
      <c r="H46" s="3" t="n">
        <v>0</v>
      </c>
      <c r="I46" s="3"/>
      <c r="J46" s="3" t="n">
        <v>1</v>
      </c>
      <c r="K46" s="3" t="n">
        <v>0</v>
      </c>
      <c r="L46" s="3"/>
      <c r="M46" s="3" t="n">
        <v>38</v>
      </c>
      <c r="N46" s="3" t="n">
        <v>0</v>
      </c>
      <c r="O46" s="3"/>
      <c r="P46" s="3" t="n">
        <v>14</v>
      </c>
      <c r="Q46" s="3" t="n">
        <v>0</v>
      </c>
      <c r="R46" s="3"/>
      <c r="S46" s="3" t="n">
        <v>0</v>
      </c>
      <c r="T46" s="3" t="n">
        <v>0</v>
      </c>
      <c r="U46" s="3" t="n">
        <v>0</v>
      </c>
      <c r="V46" s="3" t="n">
        <v>0</v>
      </c>
      <c r="W46" s="3" t="n">
        <v>0</v>
      </c>
      <c r="X46" s="3" t="n">
        <v>0</v>
      </c>
      <c r="Y46" s="3" t="n">
        <v>0</v>
      </c>
      <c r="AA46" s="3" t="n">
        <v>0</v>
      </c>
      <c r="AB46" s="3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H46" s="17" t="n">
        <f aca="false">E46/D46</f>
        <v>0.004149377593361</v>
      </c>
      <c r="AI46" s="17"/>
      <c r="AJ46" s="18" t="n">
        <f aca="false">H46/G46</f>
        <v>0</v>
      </c>
      <c r="AK46" s="18" t="n">
        <f aca="false">(K46+N46+Q46)/(J46+M46+P46)</f>
        <v>0</v>
      </c>
      <c r="AL46" s="18" t="e">
        <f aca="false">(T46+V46+Y46)/(AA46+U46+X46)</f>
        <v>#DIV/0!</v>
      </c>
      <c r="AN46" s="18" t="s">
        <v>40</v>
      </c>
      <c r="AP46" s="3" t="n">
        <v>0</v>
      </c>
      <c r="AQ46" s="3" t="n">
        <v>0</v>
      </c>
      <c r="AR46" s="3"/>
      <c r="AS46" s="3" t="n">
        <v>0</v>
      </c>
      <c r="AT46" s="3" t="n">
        <v>5</v>
      </c>
      <c r="AU46" s="3" t="n">
        <v>0</v>
      </c>
      <c r="AV46" s="3" t="n">
        <v>0</v>
      </c>
      <c r="AW46" s="3" t="n">
        <v>0</v>
      </c>
      <c r="AX46" s="3" t="n">
        <v>0</v>
      </c>
      <c r="AY46" s="3" t="n">
        <v>0</v>
      </c>
      <c r="AZ46" s="3" t="n">
        <v>0</v>
      </c>
      <c r="BA46" s="3" t="n">
        <v>0</v>
      </c>
      <c r="BB46" s="3" t="n">
        <v>0</v>
      </c>
      <c r="BC46" s="3" t="n">
        <v>0</v>
      </c>
    </row>
    <row r="47" customFormat="false" ht="12.75" hidden="false" customHeight="false" outlineLevel="0" collapsed="false">
      <c r="A47" s="1" t="n">
        <v>36660</v>
      </c>
      <c r="B47" s="2" t="n">
        <v>7</v>
      </c>
      <c r="D47" s="3" t="n">
        <v>213</v>
      </c>
      <c r="E47" s="3" t="n">
        <v>1</v>
      </c>
      <c r="F47" s="3"/>
      <c r="G47" s="3" t="n">
        <v>73</v>
      </c>
      <c r="H47" s="3" t="n">
        <v>2</v>
      </c>
      <c r="I47" s="3"/>
      <c r="J47" s="3" t="n">
        <v>3</v>
      </c>
      <c r="K47" s="3" t="n">
        <v>0</v>
      </c>
      <c r="L47" s="3"/>
      <c r="M47" s="3" t="n">
        <v>25</v>
      </c>
      <c r="N47" s="3" t="n">
        <v>0</v>
      </c>
      <c r="O47" s="3"/>
      <c r="P47" s="3" t="n">
        <v>32</v>
      </c>
      <c r="Q47" s="3" t="n">
        <v>0</v>
      </c>
      <c r="R47" s="3"/>
      <c r="S47" s="3" t="n">
        <v>0</v>
      </c>
      <c r="T47" s="3" t="n">
        <v>0</v>
      </c>
      <c r="U47" s="3" t="n">
        <v>0</v>
      </c>
      <c r="V47" s="3" t="n">
        <v>0</v>
      </c>
      <c r="W47" s="3"/>
      <c r="X47" s="3" t="n">
        <v>0</v>
      </c>
      <c r="Y47" s="3" t="n">
        <v>0</v>
      </c>
      <c r="AA47" s="3" t="n">
        <v>0</v>
      </c>
      <c r="AB47" s="3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H47" s="17" t="n">
        <f aca="false">E47/D47</f>
        <v>0.00469483568075117</v>
      </c>
      <c r="AI47" s="17"/>
      <c r="AJ47" s="18" t="n">
        <f aca="false">H47/G47</f>
        <v>0.0273972602739726</v>
      </c>
      <c r="AK47" s="18" t="n">
        <f aca="false">(K47+N47+Q47)/(J47+M47+P47)</f>
        <v>0</v>
      </c>
      <c r="AL47" s="18" t="e">
        <f aca="false">(T47+V47+Y47)/(AA47+U47+X47)</f>
        <v>#DIV/0!</v>
      </c>
      <c r="AN47" s="18" t="s">
        <v>40</v>
      </c>
      <c r="AP47" s="3" t="n">
        <v>1</v>
      </c>
      <c r="AQ47" s="3" t="n">
        <v>0</v>
      </c>
      <c r="AR47" s="3"/>
      <c r="AS47" s="3" t="n">
        <v>0</v>
      </c>
      <c r="AT47" s="3" t="n">
        <v>2</v>
      </c>
      <c r="AU47" s="3" t="n">
        <v>0</v>
      </c>
      <c r="AV47" s="3" t="n">
        <v>0</v>
      </c>
      <c r="AW47" s="3" t="n">
        <v>0</v>
      </c>
      <c r="AX47" s="3" t="n">
        <v>0</v>
      </c>
      <c r="AY47" s="3" t="n">
        <v>0</v>
      </c>
      <c r="AZ47" s="3" t="n">
        <v>0</v>
      </c>
      <c r="BA47" s="3" t="n">
        <v>0</v>
      </c>
      <c r="BB47" s="3" t="n">
        <v>0</v>
      </c>
      <c r="BC47" s="3" t="n">
        <v>0</v>
      </c>
    </row>
    <row r="48" customFormat="false" ht="12.75" hidden="false" customHeight="false" outlineLevel="0" collapsed="false">
      <c r="A48" s="19" t="n">
        <v>36661</v>
      </c>
      <c r="B48" s="2" t="n">
        <v>7</v>
      </c>
      <c r="D48" s="3" t="n">
        <v>110</v>
      </c>
      <c r="E48" s="3" t="n">
        <v>0</v>
      </c>
      <c r="F48" s="3"/>
      <c r="G48" s="3" t="n">
        <v>3</v>
      </c>
      <c r="H48" s="3" t="n">
        <v>0</v>
      </c>
      <c r="I48" s="3"/>
      <c r="J48" s="3" t="n">
        <v>0</v>
      </c>
      <c r="K48" s="3" t="n">
        <v>0</v>
      </c>
      <c r="L48" s="3"/>
      <c r="M48" s="3" t="n">
        <v>1</v>
      </c>
      <c r="N48" s="3" t="n">
        <v>0</v>
      </c>
      <c r="O48" s="3"/>
      <c r="P48" s="3" t="n">
        <v>0</v>
      </c>
      <c r="Q48" s="3" t="n">
        <v>0</v>
      </c>
      <c r="R48" s="3"/>
      <c r="S48" s="3" t="n">
        <v>0</v>
      </c>
      <c r="T48" s="3" t="n">
        <v>0</v>
      </c>
      <c r="U48" s="3" t="n">
        <v>0</v>
      </c>
      <c r="V48" s="3" t="n">
        <v>0</v>
      </c>
      <c r="W48" s="3"/>
      <c r="X48" s="3" t="n">
        <v>0</v>
      </c>
      <c r="Y48" s="3" t="n">
        <v>0</v>
      </c>
      <c r="AA48" s="3" t="n">
        <v>0</v>
      </c>
      <c r="AB48" s="3" t="n">
        <v>0</v>
      </c>
      <c r="AC48" s="3" t="n">
        <v>0</v>
      </c>
      <c r="AD48" s="3" t="n">
        <v>0</v>
      </c>
      <c r="AE48" s="3" t="n">
        <v>0</v>
      </c>
      <c r="AF48" s="3" t="n">
        <v>0</v>
      </c>
      <c r="AH48" s="17" t="n">
        <f aca="false">E48/D48</f>
        <v>0</v>
      </c>
      <c r="AI48" s="17"/>
      <c r="AJ48" s="18" t="n">
        <f aca="false">H48/G48</f>
        <v>0</v>
      </c>
      <c r="AK48" s="18" t="n">
        <f aca="false">(K48+N48+Q48)/(J48+M48+P48)</f>
        <v>0</v>
      </c>
      <c r="AL48" s="18" t="e">
        <f aca="false">(T48+V48+Y48)/(AA48+U48+X48)</f>
        <v>#DIV/0!</v>
      </c>
      <c r="AN48" s="18" t="s">
        <v>40</v>
      </c>
      <c r="AP48" s="3" t="n">
        <v>0</v>
      </c>
      <c r="AQ48" s="3" t="n">
        <v>0</v>
      </c>
      <c r="AR48" s="3"/>
      <c r="AS48" s="3" t="n">
        <v>0</v>
      </c>
      <c r="AT48" s="3" t="n">
        <v>0</v>
      </c>
      <c r="AU48" s="3" t="n">
        <v>0</v>
      </c>
      <c r="AV48" s="3" t="n">
        <v>0</v>
      </c>
      <c r="AW48" s="3" t="n">
        <v>0</v>
      </c>
      <c r="AX48" s="3" t="n">
        <v>0</v>
      </c>
      <c r="AY48" s="3" t="n">
        <v>0</v>
      </c>
      <c r="AZ48" s="3" t="n">
        <v>0</v>
      </c>
      <c r="BA48" s="3" t="n">
        <v>0</v>
      </c>
      <c r="BB48" s="3" t="n">
        <v>0</v>
      </c>
      <c r="BC48" s="3" t="n">
        <v>0</v>
      </c>
    </row>
    <row r="49" customFormat="false" ht="12.75" hidden="false" customHeight="false" outlineLevel="0" collapsed="false">
      <c r="A49" s="21" t="n">
        <v>36662</v>
      </c>
      <c r="B49" s="2" t="n">
        <v>7</v>
      </c>
      <c r="D49" s="3" t="n">
        <v>238</v>
      </c>
      <c r="E49" s="3" t="n">
        <v>0</v>
      </c>
      <c r="F49" s="3"/>
      <c r="G49" s="3" t="n">
        <v>28</v>
      </c>
      <c r="H49" s="3" t="n">
        <v>0</v>
      </c>
      <c r="I49" s="3"/>
      <c r="J49" s="3" t="n">
        <v>1</v>
      </c>
      <c r="K49" s="3" t="n">
        <v>0</v>
      </c>
      <c r="L49" s="3"/>
      <c r="M49" s="3" t="n">
        <v>54</v>
      </c>
      <c r="N49" s="3" t="n">
        <v>0</v>
      </c>
      <c r="O49" s="3"/>
      <c r="P49" s="3" t="n">
        <v>30</v>
      </c>
      <c r="Q49" s="3" t="n">
        <v>0</v>
      </c>
      <c r="R49" s="3"/>
      <c r="S49" s="3" t="n">
        <v>0</v>
      </c>
      <c r="T49" s="3" t="n">
        <v>0</v>
      </c>
      <c r="U49" s="3" t="n">
        <v>0</v>
      </c>
      <c r="V49" s="3" t="n">
        <v>0</v>
      </c>
      <c r="W49" s="3"/>
      <c r="X49" s="3" t="n">
        <v>3</v>
      </c>
      <c r="Y49" s="3" t="n">
        <v>0</v>
      </c>
      <c r="AA49" s="3" t="n">
        <v>0</v>
      </c>
      <c r="AB49" s="3" t="n">
        <v>0</v>
      </c>
      <c r="AC49" s="3" t="n">
        <v>0</v>
      </c>
      <c r="AD49" s="3" t="n">
        <v>0</v>
      </c>
      <c r="AE49" s="3" t="n">
        <v>0</v>
      </c>
      <c r="AF49" s="3" t="n">
        <v>0</v>
      </c>
      <c r="AH49" s="17" t="n">
        <f aca="false">E49/D49</f>
        <v>0</v>
      </c>
      <c r="AI49" s="17"/>
      <c r="AJ49" s="18" t="n">
        <f aca="false">H49/G49</f>
        <v>0</v>
      </c>
      <c r="AK49" s="18" t="n">
        <f aca="false">(K49+N49+Q49)/(J49+M49+P49)</f>
        <v>0</v>
      </c>
      <c r="AL49" s="18" t="n">
        <f aca="false">(T49+V49+Y49)/(AA49+U49+X49)</f>
        <v>0</v>
      </c>
      <c r="AN49" s="18" t="s">
        <v>40</v>
      </c>
      <c r="AP49" s="3" t="n">
        <v>1</v>
      </c>
      <c r="AQ49" s="3" t="n">
        <v>0</v>
      </c>
      <c r="AR49" s="3"/>
      <c r="AS49" s="3" t="n">
        <v>0</v>
      </c>
      <c r="AT49" s="3" t="n">
        <v>0</v>
      </c>
      <c r="AU49" s="3" t="n">
        <v>0</v>
      </c>
      <c r="AV49" s="3" t="n">
        <v>0</v>
      </c>
      <c r="AW49" s="3" t="n">
        <v>0</v>
      </c>
      <c r="AX49" s="3" t="n">
        <v>0</v>
      </c>
      <c r="AY49" s="3" t="n">
        <v>0</v>
      </c>
      <c r="AZ49" s="3" t="n">
        <v>0</v>
      </c>
      <c r="BA49" s="3" t="n">
        <v>0</v>
      </c>
      <c r="BB49" s="3" t="n">
        <v>0</v>
      </c>
      <c r="BC49" s="3" t="n">
        <v>0</v>
      </c>
    </row>
    <row r="50" customFormat="false" ht="12.75" hidden="false" customHeight="false" outlineLevel="0" collapsed="false">
      <c r="A50" s="1" t="n">
        <v>36663</v>
      </c>
      <c r="B50" s="2" t="n">
        <v>7</v>
      </c>
      <c r="D50" s="3" t="n">
        <v>116</v>
      </c>
      <c r="E50" s="3" t="n">
        <v>0</v>
      </c>
      <c r="F50" s="3"/>
      <c r="G50" s="3" t="n">
        <v>50</v>
      </c>
      <c r="H50" s="3" t="n">
        <v>0</v>
      </c>
      <c r="I50" s="3"/>
      <c r="J50" s="3" t="n">
        <v>0</v>
      </c>
      <c r="K50" s="3" t="n">
        <v>0</v>
      </c>
      <c r="L50" s="3"/>
      <c r="M50" s="3" t="n">
        <v>18</v>
      </c>
      <c r="N50" s="3" t="n">
        <v>0</v>
      </c>
      <c r="O50" s="3"/>
      <c r="P50" s="3" t="n">
        <v>11</v>
      </c>
      <c r="Q50" s="3" t="n">
        <v>0</v>
      </c>
      <c r="R50" s="3"/>
      <c r="S50" s="3" t="n">
        <v>0</v>
      </c>
      <c r="T50" s="3" t="n">
        <v>0</v>
      </c>
      <c r="U50" s="3" t="n">
        <v>0</v>
      </c>
      <c r="V50" s="3" t="n">
        <v>0</v>
      </c>
      <c r="W50" s="3"/>
      <c r="X50" s="3" t="n">
        <v>2</v>
      </c>
      <c r="Y50" s="3" t="n">
        <v>0</v>
      </c>
      <c r="AA50" s="3" t="n">
        <v>0</v>
      </c>
      <c r="AB50" s="3" t="n">
        <v>0</v>
      </c>
      <c r="AC50" s="3" t="n">
        <v>0</v>
      </c>
      <c r="AD50" s="3" t="n">
        <v>0</v>
      </c>
      <c r="AE50" s="3" t="n">
        <v>0</v>
      </c>
      <c r="AF50" s="3" t="n">
        <v>0</v>
      </c>
      <c r="AH50" s="17" t="n">
        <f aca="false">E50/D50</f>
        <v>0</v>
      </c>
      <c r="AI50" s="17"/>
      <c r="AJ50" s="18" t="n">
        <f aca="false">H50/G50</f>
        <v>0</v>
      </c>
      <c r="AK50" s="18" t="n">
        <f aca="false">(K50+N50+Q50)/(J50+M50+P50)</f>
        <v>0</v>
      </c>
      <c r="AL50" s="18" t="n">
        <f aca="false">(T50+V50+Y50)/(AA50+U50+X50)</f>
        <v>0</v>
      </c>
      <c r="AN50" s="18" t="s">
        <v>40</v>
      </c>
      <c r="AP50" s="3" t="n">
        <v>0</v>
      </c>
      <c r="AQ50" s="3" t="n">
        <v>0</v>
      </c>
      <c r="AR50" s="3"/>
      <c r="AS50" s="3" t="n">
        <v>0</v>
      </c>
      <c r="AT50" s="3" t="n">
        <v>3</v>
      </c>
      <c r="AU50" s="3" t="n">
        <v>0</v>
      </c>
      <c r="AV50" s="3" t="n">
        <v>0</v>
      </c>
      <c r="AW50" s="3" t="n">
        <v>0</v>
      </c>
      <c r="AX50" s="3" t="n">
        <v>0</v>
      </c>
      <c r="AY50" s="3" t="n">
        <v>0</v>
      </c>
      <c r="AZ50" s="3" t="n">
        <v>0</v>
      </c>
      <c r="BA50" s="3" t="n">
        <v>0</v>
      </c>
      <c r="BB50" s="3" t="n">
        <v>0</v>
      </c>
      <c r="BC50" s="3" t="n">
        <v>0</v>
      </c>
    </row>
    <row r="51" customFormat="false" ht="12.75" hidden="false" customHeight="false" outlineLevel="0" collapsed="false">
      <c r="A51" s="1" t="n">
        <v>36664</v>
      </c>
      <c r="B51" s="2" t="n">
        <v>7</v>
      </c>
      <c r="D51" s="3" t="n">
        <v>92</v>
      </c>
      <c r="E51" s="3" t="n">
        <v>0</v>
      </c>
      <c r="F51" s="3"/>
      <c r="G51" s="3" t="n">
        <v>28</v>
      </c>
      <c r="H51" s="3" t="n">
        <v>0</v>
      </c>
      <c r="I51" s="3"/>
      <c r="J51" s="3" t="n">
        <v>1</v>
      </c>
      <c r="K51" s="3" t="n">
        <v>0</v>
      </c>
      <c r="L51" s="3"/>
      <c r="M51" s="3" t="n">
        <v>18</v>
      </c>
      <c r="N51" s="3" t="n">
        <v>0</v>
      </c>
      <c r="O51" s="3"/>
      <c r="P51" s="3" t="n">
        <v>36</v>
      </c>
      <c r="Q51" s="3" t="n">
        <v>0</v>
      </c>
      <c r="R51" s="3"/>
      <c r="S51" s="3" t="n">
        <v>0</v>
      </c>
      <c r="T51" s="3" t="n">
        <v>0</v>
      </c>
      <c r="U51" s="3" t="n">
        <v>0</v>
      </c>
      <c r="V51" s="3" t="n">
        <v>0</v>
      </c>
      <c r="W51" s="3"/>
      <c r="X51" s="3" t="n">
        <v>5</v>
      </c>
      <c r="Y51" s="3" t="n">
        <v>0</v>
      </c>
      <c r="AA51" s="3" t="n">
        <v>0</v>
      </c>
      <c r="AB51" s="3" t="n">
        <v>0</v>
      </c>
      <c r="AC51" s="3" t="n">
        <v>0</v>
      </c>
      <c r="AD51" s="3" t="n">
        <v>0</v>
      </c>
      <c r="AE51" s="3" t="n">
        <v>0</v>
      </c>
      <c r="AF51" s="3" t="n">
        <v>0</v>
      </c>
      <c r="AH51" s="17" t="n">
        <f aca="false">E51/D51</f>
        <v>0</v>
      </c>
      <c r="AI51" s="17"/>
      <c r="AJ51" s="18" t="n">
        <f aca="false">H51/G51</f>
        <v>0</v>
      </c>
      <c r="AK51" s="18" t="n">
        <f aca="false">(K51+N51+Q51)/(J51+M51+P51)</f>
        <v>0</v>
      </c>
      <c r="AL51" s="18" t="n">
        <f aca="false">(T51+V51+Y51)/(AA51+U51+X51)</f>
        <v>0</v>
      </c>
      <c r="AN51" s="18" t="s">
        <v>40</v>
      </c>
      <c r="AP51" s="3" t="n">
        <v>0</v>
      </c>
      <c r="AQ51" s="3" t="n">
        <v>0</v>
      </c>
      <c r="AR51" s="3"/>
      <c r="AS51" s="3" t="n">
        <v>0</v>
      </c>
      <c r="AT51" s="3" t="n">
        <v>3</v>
      </c>
      <c r="AU51" s="3" t="n">
        <v>0</v>
      </c>
      <c r="AV51" s="3" t="n">
        <v>0</v>
      </c>
      <c r="AW51" s="3" t="n">
        <v>0</v>
      </c>
      <c r="AX51" s="3" t="n">
        <v>0</v>
      </c>
      <c r="AY51" s="3" t="n">
        <v>0</v>
      </c>
      <c r="AZ51" s="3" t="n">
        <v>0</v>
      </c>
      <c r="BA51" s="3" t="n">
        <v>0</v>
      </c>
      <c r="BB51" s="3" t="n">
        <v>0</v>
      </c>
      <c r="BC51" s="3" t="n">
        <v>0</v>
      </c>
    </row>
    <row r="52" customFormat="false" ht="12.75" hidden="false" customHeight="false" outlineLevel="0" collapsed="false">
      <c r="A52" s="1" t="n">
        <v>36665</v>
      </c>
      <c r="B52" s="2" t="n">
        <v>7</v>
      </c>
      <c r="D52" s="3" t="n">
        <v>122</v>
      </c>
      <c r="E52" s="3" t="n">
        <v>1</v>
      </c>
      <c r="F52" s="3"/>
      <c r="G52" s="3" t="n">
        <v>31</v>
      </c>
      <c r="H52" s="3" t="n">
        <v>1</v>
      </c>
      <c r="I52" s="3"/>
      <c r="J52" s="3" t="n">
        <v>0</v>
      </c>
      <c r="K52" s="3" t="n">
        <v>0</v>
      </c>
      <c r="L52" s="3"/>
      <c r="M52" s="3" t="n">
        <v>50</v>
      </c>
      <c r="N52" s="3" t="n">
        <v>0</v>
      </c>
      <c r="O52" s="3"/>
      <c r="P52" s="3" t="n">
        <v>35</v>
      </c>
      <c r="Q52" s="3" t="n">
        <v>0</v>
      </c>
      <c r="R52" s="3"/>
      <c r="S52" s="3" t="n">
        <v>0</v>
      </c>
      <c r="T52" s="3" t="n">
        <v>0</v>
      </c>
      <c r="U52" s="3" t="n">
        <v>0</v>
      </c>
      <c r="V52" s="3" t="n">
        <v>0</v>
      </c>
      <c r="W52" s="3"/>
      <c r="X52" s="3" t="n">
        <v>9</v>
      </c>
      <c r="Y52" s="3" t="n">
        <v>0</v>
      </c>
      <c r="AA52" s="3" t="n">
        <v>0</v>
      </c>
      <c r="AB52" s="3" t="n">
        <v>0</v>
      </c>
      <c r="AC52" s="3" t="n">
        <v>0</v>
      </c>
      <c r="AD52" s="3" t="n">
        <v>0</v>
      </c>
      <c r="AE52" s="3" t="n">
        <v>0</v>
      </c>
      <c r="AF52" s="3" t="n">
        <v>0</v>
      </c>
      <c r="AH52" s="17" t="n">
        <f aca="false">E52/D52</f>
        <v>0.00819672131147541</v>
      </c>
      <c r="AI52" s="17"/>
      <c r="AJ52" s="18" t="n">
        <f aca="false">H52/G52</f>
        <v>0.032258064516129</v>
      </c>
      <c r="AK52" s="18" t="n">
        <f aca="false">(K52+N52+Q52)/(J52+M52+P52)</f>
        <v>0</v>
      </c>
      <c r="AL52" s="18" t="n">
        <f aca="false">(T52+V52+Y52)/(AA52+U52+X52)</f>
        <v>0</v>
      </c>
      <c r="AN52" s="18" t="s">
        <v>40</v>
      </c>
      <c r="AP52" s="3" t="n">
        <v>0</v>
      </c>
      <c r="AQ52" s="3" t="n">
        <v>0</v>
      </c>
      <c r="AR52" s="3"/>
      <c r="AS52" s="3" t="n">
        <v>0</v>
      </c>
      <c r="AT52" s="3" t="n">
        <v>4</v>
      </c>
      <c r="AU52" s="3" t="n">
        <v>0</v>
      </c>
      <c r="AV52" s="3" t="n">
        <v>0</v>
      </c>
      <c r="AW52" s="3" t="n">
        <v>0</v>
      </c>
      <c r="AX52" s="3" t="n">
        <v>0</v>
      </c>
      <c r="AY52" s="3" t="n">
        <v>0</v>
      </c>
      <c r="AZ52" s="3" t="n">
        <v>0</v>
      </c>
      <c r="BA52" s="3" t="n">
        <v>0</v>
      </c>
      <c r="BB52" s="3" t="n">
        <v>0</v>
      </c>
      <c r="BC52" s="3" t="n">
        <v>0</v>
      </c>
    </row>
    <row r="53" customFormat="false" ht="12.75" hidden="false" customHeight="false" outlineLevel="0" collapsed="false">
      <c r="A53" s="1" t="n">
        <v>36666</v>
      </c>
      <c r="B53" s="2" t="n">
        <v>7</v>
      </c>
      <c r="D53" s="3" t="n">
        <v>150</v>
      </c>
      <c r="E53" s="3" t="n">
        <v>0</v>
      </c>
      <c r="F53" s="3"/>
      <c r="G53" s="3" t="n">
        <v>76</v>
      </c>
      <c r="H53" s="3" t="n">
        <v>1</v>
      </c>
      <c r="I53" s="3"/>
      <c r="J53" s="3" t="n">
        <v>1</v>
      </c>
      <c r="K53" s="3" t="n">
        <v>0</v>
      </c>
      <c r="L53" s="3"/>
      <c r="M53" s="3" t="n">
        <v>35</v>
      </c>
      <c r="N53" s="3" t="n">
        <v>0</v>
      </c>
      <c r="O53" s="3"/>
      <c r="P53" s="3" t="n">
        <v>51</v>
      </c>
      <c r="Q53" s="3" t="n">
        <v>0</v>
      </c>
      <c r="R53" s="3"/>
      <c r="S53" s="3" t="n">
        <v>0</v>
      </c>
      <c r="T53" s="3" t="n">
        <v>0</v>
      </c>
      <c r="U53" s="3" t="n">
        <v>0</v>
      </c>
      <c r="V53" s="3" t="n">
        <v>0</v>
      </c>
      <c r="W53" s="3"/>
      <c r="X53" s="3" t="n">
        <v>6</v>
      </c>
      <c r="Y53" s="3" t="n">
        <v>0</v>
      </c>
      <c r="AA53" s="3" t="n">
        <v>0</v>
      </c>
      <c r="AB53" s="3" t="n">
        <v>0</v>
      </c>
      <c r="AC53" s="3" t="n">
        <v>0</v>
      </c>
      <c r="AD53" s="3" t="n">
        <v>0</v>
      </c>
      <c r="AE53" s="3" t="n">
        <v>0</v>
      </c>
      <c r="AF53" s="3" t="n">
        <v>0</v>
      </c>
      <c r="AH53" s="17" t="n">
        <f aca="false">E53/D53</f>
        <v>0</v>
      </c>
      <c r="AI53" s="17"/>
      <c r="AJ53" s="18" t="n">
        <f aca="false">H53/G53</f>
        <v>0.0131578947368421</v>
      </c>
      <c r="AK53" s="18" t="n">
        <f aca="false">(K53+N53+Q53)/(J53+M53+P53)</f>
        <v>0</v>
      </c>
      <c r="AL53" s="18" t="n">
        <f aca="false">(T53+V53+Y53)/(AA53+U53+X53)</f>
        <v>0</v>
      </c>
      <c r="AN53" s="18" t="s">
        <v>40</v>
      </c>
      <c r="AP53" s="3" t="n">
        <v>0</v>
      </c>
      <c r="AQ53" s="3" t="n">
        <v>0</v>
      </c>
      <c r="AR53" s="3"/>
      <c r="AS53" s="3" t="n">
        <v>0</v>
      </c>
      <c r="AT53" s="3" t="n">
        <v>3</v>
      </c>
      <c r="AU53" s="3" t="n">
        <v>1</v>
      </c>
      <c r="AV53" s="3" t="n">
        <v>0</v>
      </c>
      <c r="AW53" s="3" t="n">
        <v>0</v>
      </c>
      <c r="AX53" s="3" t="n">
        <v>0</v>
      </c>
      <c r="AY53" s="3" t="n">
        <v>0</v>
      </c>
      <c r="AZ53" s="3" t="n">
        <v>0</v>
      </c>
      <c r="BA53" s="3" t="n">
        <v>0</v>
      </c>
      <c r="BB53" s="3" t="n">
        <v>0</v>
      </c>
      <c r="BC53" s="3" t="n">
        <v>0</v>
      </c>
    </row>
    <row r="54" customFormat="false" ht="12.75" hidden="false" customHeight="false" outlineLevel="0" collapsed="false">
      <c r="A54" s="1" t="n">
        <v>36667</v>
      </c>
      <c r="B54" s="2" t="n">
        <v>8</v>
      </c>
      <c r="D54" s="3" t="n">
        <v>359</v>
      </c>
      <c r="E54" s="3" t="n">
        <v>1</v>
      </c>
      <c r="F54" s="3"/>
      <c r="G54" s="3" t="n">
        <v>303</v>
      </c>
      <c r="H54" s="3" t="n">
        <v>5</v>
      </c>
      <c r="I54" s="3"/>
      <c r="J54" s="3" t="n">
        <v>7</v>
      </c>
      <c r="K54" s="3" t="n">
        <v>0</v>
      </c>
      <c r="L54" s="3"/>
      <c r="M54" s="3" t="n">
        <v>87</v>
      </c>
      <c r="N54" s="3" t="n">
        <v>0</v>
      </c>
      <c r="O54" s="3"/>
      <c r="P54" s="3" t="n">
        <v>66</v>
      </c>
      <c r="Q54" s="3" t="n">
        <v>0</v>
      </c>
      <c r="R54" s="3"/>
      <c r="S54" s="3" t="n">
        <v>0</v>
      </c>
      <c r="T54" s="3" t="n">
        <v>0</v>
      </c>
      <c r="U54" s="3" t="n">
        <v>0</v>
      </c>
      <c r="V54" s="3" t="n">
        <v>0</v>
      </c>
      <c r="W54" s="3"/>
      <c r="X54" s="3" t="n">
        <v>8</v>
      </c>
      <c r="Y54" s="3" t="n">
        <v>0</v>
      </c>
      <c r="AA54" s="3" t="n">
        <v>0</v>
      </c>
      <c r="AB54" s="3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H54" s="17" t="n">
        <f aca="false">E54/D54</f>
        <v>0.00278551532033426</v>
      </c>
      <c r="AI54" s="17"/>
      <c r="AJ54" s="18" t="n">
        <f aca="false">H54/G54</f>
        <v>0.0165016501650165</v>
      </c>
      <c r="AK54" s="18" t="n">
        <f aca="false">(K54+N54+Q54)/(J54+M54+P54)</f>
        <v>0</v>
      </c>
      <c r="AL54" s="18" t="n">
        <f aca="false">(T54+V54+Y54)/(AA54+U54+X54)</f>
        <v>0</v>
      </c>
      <c r="AN54" s="18" t="s">
        <v>40</v>
      </c>
      <c r="AP54" s="3" t="n">
        <v>1</v>
      </c>
      <c r="AQ54" s="3" t="n">
        <v>0</v>
      </c>
      <c r="AR54" s="3"/>
      <c r="AS54" s="3" t="n">
        <v>0</v>
      </c>
      <c r="AT54" s="3" t="n">
        <v>4</v>
      </c>
      <c r="AU54" s="3" t="n">
        <v>0</v>
      </c>
      <c r="AV54" s="3" t="n">
        <v>0</v>
      </c>
      <c r="AW54" s="3" t="n">
        <v>0</v>
      </c>
      <c r="AX54" s="3" t="n">
        <v>0</v>
      </c>
      <c r="AY54" s="3" t="n">
        <v>0</v>
      </c>
      <c r="AZ54" s="3" t="n">
        <v>0</v>
      </c>
      <c r="BA54" s="3" t="n">
        <v>0</v>
      </c>
      <c r="BB54" s="3" t="n">
        <v>0</v>
      </c>
      <c r="BC54" s="3" t="n">
        <v>0</v>
      </c>
    </row>
    <row r="55" customFormat="false" ht="12.75" hidden="false" customHeight="false" outlineLevel="0" collapsed="false">
      <c r="A55" s="1" t="n">
        <v>36668</v>
      </c>
      <c r="B55" s="2" t="n">
        <v>8</v>
      </c>
      <c r="D55" s="3" t="n">
        <v>583</v>
      </c>
      <c r="E55" s="3" t="n">
        <v>0</v>
      </c>
      <c r="F55" s="3"/>
      <c r="G55" s="3" t="n">
        <v>366</v>
      </c>
      <c r="H55" s="3" t="n">
        <v>4</v>
      </c>
      <c r="I55" s="3"/>
      <c r="J55" s="3" t="n">
        <v>4</v>
      </c>
      <c r="K55" s="3" t="n">
        <v>0</v>
      </c>
      <c r="L55" s="3"/>
      <c r="M55" s="3" t="n">
        <v>102</v>
      </c>
      <c r="N55" s="3" t="n">
        <v>0</v>
      </c>
      <c r="O55" s="3"/>
      <c r="P55" s="3" t="n">
        <v>77</v>
      </c>
      <c r="Q55" s="3" t="n">
        <v>0</v>
      </c>
      <c r="R55" s="3"/>
      <c r="S55" s="3" t="n">
        <v>0</v>
      </c>
      <c r="T55" s="3" t="n">
        <v>0</v>
      </c>
      <c r="U55" s="3" t="n">
        <v>2</v>
      </c>
      <c r="V55" s="3" t="n">
        <v>0</v>
      </c>
      <c r="W55" s="3"/>
      <c r="X55" s="3" t="n">
        <v>4</v>
      </c>
      <c r="Y55" s="3" t="n">
        <v>0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H55" s="17" t="n">
        <f aca="false">E55/D55</f>
        <v>0</v>
      </c>
      <c r="AI55" s="17"/>
      <c r="AJ55" s="18" t="n">
        <f aca="false">H55/G55</f>
        <v>0.0109289617486339</v>
      </c>
      <c r="AK55" s="18" t="n">
        <f aca="false">(K55+N55+Q55)/(J55+M55+P55)</f>
        <v>0</v>
      </c>
      <c r="AL55" s="18" t="n">
        <f aca="false">(T55+V55+Y55)/(AA55+U55+X55)</f>
        <v>0</v>
      </c>
      <c r="AN55" s="18" t="s">
        <v>40</v>
      </c>
      <c r="AP55" s="3" t="n">
        <v>1</v>
      </c>
      <c r="AQ55" s="3" t="n">
        <v>2</v>
      </c>
      <c r="AR55" s="3"/>
      <c r="AS55" s="3" t="n">
        <v>0</v>
      </c>
      <c r="AT55" s="3" t="n">
        <v>5</v>
      </c>
      <c r="AU55" s="3" t="n">
        <v>0</v>
      </c>
      <c r="AV55" s="3" t="n">
        <v>0</v>
      </c>
      <c r="AW55" s="3" t="n">
        <v>1</v>
      </c>
      <c r="AX55" s="3" t="n">
        <v>0</v>
      </c>
      <c r="AY55" s="3" t="n">
        <v>0</v>
      </c>
      <c r="AZ55" s="3" t="n">
        <v>0</v>
      </c>
      <c r="BA55" s="3" t="n">
        <v>0</v>
      </c>
      <c r="BB55" s="3" t="n">
        <v>0</v>
      </c>
      <c r="BC55" s="3" t="n">
        <v>0</v>
      </c>
    </row>
    <row r="56" customFormat="false" ht="12.75" hidden="false" customHeight="false" outlineLevel="0" collapsed="false">
      <c r="A56" s="1" t="n">
        <v>36669</v>
      </c>
      <c r="B56" s="2" t="n">
        <v>8</v>
      </c>
      <c r="D56" s="3" t="n">
        <v>1172</v>
      </c>
      <c r="E56" s="3" t="n">
        <v>1</v>
      </c>
      <c r="F56" s="3"/>
      <c r="G56" s="3" t="n">
        <v>419</v>
      </c>
      <c r="H56" s="3" t="n">
        <v>1</v>
      </c>
      <c r="I56" s="3"/>
      <c r="J56" s="3" t="n">
        <v>5</v>
      </c>
      <c r="K56" s="3" t="n">
        <v>0</v>
      </c>
      <c r="L56" s="3"/>
      <c r="M56" s="3" t="n">
        <v>80</v>
      </c>
      <c r="N56" s="3" t="n">
        <v>0</v>
      </c>
      <c r="O56" s="3"/>
      <c r="P56" s="3" t="n">
        <v>87</v>
      </c>
      <c r="Q56" s="3" t="n">
        <v>0</v>
      </c>
      <c r="R56" s="3"/>
      <c r="S56" s="3" t="n">
        <v>0</v>
      </c>
      <c r="T56" s="3" t="n">
        <v>0</v>
      </c>
      <c r="U56" s="3" t="n">
        <v>1</v>
      </c>
      <c r="V56" s="3" t="n">
        <v>0</v>
      </c>
      <c r="W56" s="3"/>
      <c r="X56" s="3" t="n">
        <v>7</v>
      </c>
      <c r="Y56" s="3" t="n">
        <v>0</v>
      </c>
      <c r="AA56" s="3" t="n">
        <v>0</v>
      </c>
      <c r="AB56" s="3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H56" s="17" t="n">
        <f aca="false">E56/D56</f>
        <v>0.000853242320819113</v>
      </c>
      <c r="AI56" s="17"/>
      <c r="AJ56" s="18" t="n">
        <f aca="false">H56/G56</f>
        <v>0.00238663484486874</v>
      </c>
      <c r="AK56" s="18" t="n">
        <f aca="false">(K56+N56+Q56)/(J56+M56+P56)</f>
        <v>0</v>
      </c>
      <c r="AL56" s="18" t="n">
        <f aca="false">(T56+V56+Y56)/(AA56+U56+X56)</f>
        <v>0</v>
      </c>
      <c r="AN56" s="18" t="s">
        <v>40</v>
      </c>
      <c r="AP56" s="3" t="n">
        <v>4</v>
      </c>
      <c r="AQ56" s="3" t="n">
        <v>1</v>
      </c>
      <c r="AR56" s="3"/>
      <c r="AS56" s="3" t="n">
        <v>0</v>
      </c>
      <c r="AT56" s="3" t="n">
        <v>13</v>
      </c>
      <c r="AU56" s="3" t="n">
        <v>0</v>
      </c>
      <c r="AV56" s="3" t="n">
        <v>0</v>
      </c>
      <c r="AW56" s="3" t="n">
        <v>0</v>
      </c>
      <c r="AX56" s="3" t="n">
        <v>0</v>
      </c>
      <c r="AY56" s="3" t="n">
        <v>0</v>
      </c>
      <c r="AZ56" s="3" t="n">
        <v>0</v>
      </c>
      <c r="BA56" s="3" t="n">
        <v>0</v>
      </c>
      <c r="BB56" s="3" t="n">
        <v>0</v>
      </c>
      <c r="BC56" s="3" t="n">
        <v>0</v>
      </c>
    </row>
    <row r="57" customFormat="false" ht="12.75" hidden="false" customHeight="false" outlineLevel="0" collapsed="false">
      <c r="A57" s="1" t="n">
        <v>36670</v>
      </c>
      <c r="B57" s="2" t="n">
        <v>8</v>
      </c>
      <c r="D57" s="3" t="n">
        <v>864</v>
      </c>
      <c r="E57" s="3" t="n">
        <v>2</v>
      </c>
      <c r="F57" s="3"/>
      <c r="G57" s="3" t="n">
        <v>124</v>
      </c>
      <c r="H57" s="3" t="n">
        <v>2</v>
      </c>
      <c r="I57" s="3"/>
      <c r="J57" s="3" t="n">
        <v>0</v>
      </c>
      <c r="K57" s="3" t="n">
        <v>0</v>
      </c>
      <c r="L57" s="3"/>
      <c r="M57" s="3" t="n">
        <v>46</v>
      </c>
      <c r="N57" s="3" t="n">
        <v>0</v>
      </c>
      <c r="O57" s="3"/>
      <c r="P57" s="3" t="n">
        <v>51</v>
      </c>
      <c r="Q57" s="3" t="n">
        <v>0</v>
      </c>
      <c r="R57" s="3"/>
      <c r="S57" s="3" t="n">
        <v>0</v>
      </c>
      <c r="T57" s="3" t="n">
        <v>0</v>
      </c>
      <c r="U57" s="3" t="n">
        <v>0</v>
      </c>
      <c r="V57" s="3" t="n">
        <v>0</v>
      </c>
      <c r="W57" s="3"/>
      <c r="X57" s="3" t="n">
        <v>1</v>
      </c>
      <c r="Y57" s="3" t="n">
        <v>0</v>
      </c>
      <c r="AA57" s="3" t="n">
        <v>0</v>
      </c>
      <c r="AB57" s="3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H57" s="17" t="n">
        <f aca="false">E57/D57</f>
        <v>0.00231481481481481</v>
      </c>
      <c r="AI57" s="17"/>
      <c r="AJ57" s="18" t="n">
        <f aca="false">H57/G57</f>
        <v>0.0161290322580645</v>
      </c>
      <c r="AK57" s="18" t="n">
        <f aca="false">(K57+N57+Q57)/(J57+M57+P57)</f>
        <v>0</v>
      </c>
      <c r="AL57" s="18" t="n">
        <f aca="false">(T57+V57+Y57)/(AA57+U57+X57)</f>
        <v>0</v>
      </c>
      <c r="AN57" s="18" t="s">
        <v>40</v>
      </c>
      <c r="AP57" s="3" t="n">
        <v>3</v>
      </c>
      <c r="AQ57" s="3" t="n">
        <v>0</v>
      </c>
      <c r="AR57" s="3"/>
      <c r="AS57" s="3" t="n">
        <v>0</v>
      </c>
      <c r="AT57" s="3" t="n">
        <v>8</v>
      </c>
      <c r="AU57" s="3" t="n">
        <v>0</v>
      </c>
      <c r="AV57" s="3" t="n">
        <v>0</v>
      </c>
      <c r="AW57" s="3" t="n">
        <v>0</v>
      </c>
      <c r="AX57" s="3" t="n">
        <v>0</v>
      </c>
      <c r="AY57" s="3" t="n">
        <v>0</v>
      </c>
      <c r="AZ57" s="3" t="n">
        <v>0</v>
      </c>
      <c r="BA57" s="3" t="n">
        <v>0</v>
      </c>
      <c r="BB57" s="3" t="n">
        <v>0</v>
      </c>
      <c r="BC57" s="3" t="n">
        <v>0</v>
      </c>
    </row>
    <row r="58" customFormat="false" ht="12.75" hidden="false" customHeight="false" outlineLevel="0" collapsed="false">
      <c r="A58" s="1" t="n">
        <v>36671</v>
      </c>
      <c r="B58" s="2" t="n">
        <v>8</v>
      </c>
      <c r="D58" s="3" t="n">
        <v>1416</v>
      </c>
      <c r="E58" s="3" t="n">
        <v>1</v>
      </c>
      <c r="F58" s="3"/>
      <c r="G58" s="3" t="n">
        <v>327</v>
      </c>
      <c r="H58" s="3" t="n">
        <v>0</v>
      </c>
      <c r="I58" s="3"/>
      <c r="J58" s="3" t="n">
        <v>1</v>
      </c>
      <c r="K58" s="3" t="n">
        <v>0</v>
      </c>
      <c r="L58" s="3"/>
      <c r="M58" s="3" t="n">
        <v>57</v>
      </c>
      <c r="N58" s="3" t="n">
        <v>0</v>
      </c>
      <c r="O58" s="3"/>
      <c r="P58" s="3" t="n">
        <v>46</v>
      </c>
      <c r="Q58" s="3" t="n">
        <v>0</v>
      </c>
      <c r="R58" s="3"/>
      <c r="S58" s="3" t="n">
        <v>0</v>
      </c>
      <c r="T58" s="3" t="n">
        <v>0</v>
      </c>
      <c r="U58" s="3" t="n">
        <v>0</v>
      </c>
      <c r="V58" s="3" t="n">
        <v>0</v>
      </c>
      <c r="W58" s="3"/>
      <c r="X58" s="3" t="n">
        <v>3</v>
      </c>
      <c r="Y58" s="3" t="n">
        <v>0</v>
      </c>
      <c r="AA58" s="3" t="n">
        <v>0</v>
      </c>
      <c r="AB58" s="3" t="n">
        <v>0</v>
      </c>
      <c r="AC58" s="3" t="n">
        <v>0</v>
      </c>
      <c r="AD58" s="3" t="n">
        <v>0</v>
      </c>
      <c r="AE58" s="3" t="n">
        <v>0</v>
      </c>
      <c r="AF58" s="3" t="n">
        <v>0</v>
      </c>
      <c r="AH58" s="17" t="n">
        <f aca="false">E58/D58</f>
        <v>0.000706214689265537</v>
      </c>
      <c r="AI58" s="17"/>
      <c r="AJ58" s="18" t="n">
        <f aca="false">H58/G58</f>
        <v>0</v>
      </c>
      <c r="AK58" s="18" t="n">
        <f aca="false">(K58+N58+Q58)/(J58+M58+P58)</f>
        <v>0</v>
      </c>
      <c r="AL58" s="18" t="n">
        <f aca="false">(T58+V58+Y58)/(AA58+U58+X58)</f>
        <v>0</v>
      </c>
      <c r="AN58" s="18" t="s">
        <v>40</v>
      </c>
      <c r="AP58" s="3" t="n">
        <v>3</v>
      </c>
      <c r="AQ58" s="3" t="n">
        <v>1</v>
      </c>
      <c r="AR58" s="3"/>
      <c r="AS58" s="3" t="n">
        <v>0</v>
      </c>
      <c r="AT58" s="3" t="n">
        <v>17</v>
      </c>
      <c r="AU58" s="3" t="n">
        <v>0</v>
      </c>
      <c r="AV58" s="3" t="n">
        <v>0</v>
      </c>
      <c r="AW58" s="3" t="n">
        <v>0</v>
      </c>
      <c r="AX58" s="3" t="n">
        <v>0</v>
      </c>
      <c r="AY58" s="3" t="n">
        <v>0</v>
      </c>
      <c r="AZ58" s="3" t="n">
        <v>0</v>
      </c>
      <c r="BA58" s="3" t="n">
        <v>0</v>
      </c>
      <c r="BB58" s="3" t="n">
        <v>0</v>
      </c>
      <c r="BC58" s="3" t="n">
        <v>0</v>
      </c>
    </row>
    <row r="59" customFormat="false" ht="12.75" hidden="false" customHeight="false" outlineLevel="0" collapsed="false">
      <c r="A59" s="1" t="n">
        <v>36672</v>
      </c>
      <c r="B59" s="2" t="n">
        <v>8</v>
      </c>
      <c r="D59" s="3" t="n">
        <v>2547</v>
      </c>
      <c r="E59" s="3" t="n">
        <v>10</v>
      </c>
      <c r="F59" s="3"/>
      <c r="G59" s="3" t="n">
        <v>281</v>
      </c>
      <c r="H59" s="3" t="n">
        <v>6</v>
      </c>
      <c r="I59" s="3"/>
      <c r="J59" s="3" t="n">
        <v>2</v>
      </c>
      <c r="K59" s="3" t="n">
        <v>0</v>
      </c>
      <c r="L59" s="3"/>
      <c r="M59" s="3" t="n">
        <v>98</v>
      </c>
      <c r="N59" s="3" t="n">
        <v>0</v>
      </c>
      <c r="O59" s="3"/>
      <c r="P59" s="3" t="n">
        <v>69</v>
      </c>
      <c r="Q59" s="3" t="n">
        <v>0</v>
      </c>
      <c r="R59" s="3"/>
      <c r="S59" s="3" t="n">
        <v>0</v>
      </c>
      <c r="T59" s="3" t="n">
        <v>0</v>
      </c>
      <c r="U59" s="3" t="n">
        <v>1</v>
      </c>
      <c r="V59" s="3" t="n">
        <v>0</v>
      </c>
      <c r="W59" s="3"/>
      <c r="X59" s="3" t="n">
        <v>1</v>
      </c>
      <c r="Y59" s="3" t="n">
        <v>0</v>
      </c>
      <c r="AA59" s="3" t="n">
        <v>0</v>
      </c>
      <c r="AB59" s="3" t="n">
        <v>0</v>
      </c>
      <c r="AC59" s="3" t="n">
        <v>0</v>
      </c>
      <c r="AD59" s="3" t="n">
        <v>0</v>
      </c>
      <c r="AE59" s="3" t="n">
        <v>0</v>
      </c>
      <c r="AF59" s="3" t="n">
        <v>0</v>
      </c>
      <c r="AH59" s="17" t="n">
        <f aca="false">E59/D59</f>
        <v>0.00392618767177071</v>
      </c>
      <c r="AI59" s="17"/>
      <c r="AJ59" s="18" t="n">
        <f aca="false">H59/G59</f>
        <v>0.0213523131672598</v>
      </c>
      <c r="AK59" s="18" t="n">
        <f aca="false">(K59+N59+Q59)/(J59+M59+P59)</f>
        <v>0</v>
      </c>
      <c r="AL59" s="18" t="n">
        <f aca="false">(T59+V59+Y59)/(AA59+U59+X59)</f>
        <v>0</v>
      </c>
      <c r="AN59" s="18" t="s">
        <v>40</v>
      </c>
      <c r="AP59" s="3" t="n">
        <v>10</v>
      </c>
      <c r="AQ59" s="3" t="n">
        <v>5</v>
      </c>
      <c r="AR59" s="3"/>
      <c r="AS59" s="3" t="n">
        <v>0</v>
      </c>
      <c r="AT59" s="3" t="n">
        <v>9</v>
      </c>
      <c r="AU59" s="3" t="n">
        <v>0</v>
      </c>
      <c r="AV59" s="3" t="n">
        <v>0</v>
      </c>
      <c r="AW59" s="3" t="n">
        <v>0</v>
      </c>
      <c r="AX59" s="3" t="n">
        <v>0</v>
      </c>
      <c r="AY59" s="3" t="n">
        <v>0</v>
      </c>
      <c r="AZ59" s="3" t="n">
        <v>0</v>
      </c>
      <c r="BA59" s="3" t="n">
        <v>0</v>
      </c>
      <c r="BB59" s="3" t="n">
        <v>0</v>
      </c>
      <c r="BC59" s="3" t="n">
        <v>0</v>
      </c>
    </row>
    <row r="60" customFormat="false" ht="12.75" hidden="false" customHeight="false" outlineLevel="0" collapsed="false">
      <c r="A60" s="1" t="n">
        <v>36673</v>
      </c>
      <c r="B60" s="2" t="n">
        <v>8</v>
      </c>
      <c r="D60" s="3" t="n">
        <v>4232</v>
      </c>
      <c r="E60" s="3" t="n">
        <v>20</v>
      </c>
      <c r="F60" s="3"/>
      <c r="G60" s="3" t="n">
        <v>342</v>
      </c>
      <c r="H60" s="3" t="n">
        <v>5</v>
      </c>
      <c r="I60" s="3"/>
      <c r="J60" s="3" t="n">
        <v>9</v>
      </c>
      <c r="K60" s="3" t="n">
        <v>0</v>
      </c>
      <c r="L60" s="3"/>
      <c r="M60" s="3" t="n">
        <v>103</v>
      </c>
      <c r="N60" s="3" t="n">
        <v>0</v>
      </c>
      <c r="O60" s="3"/>
      <c r="P60" s="3" t="n">
        <v>51</v>
      </c>
      <c r="Q60" s="3" t="n">
        <v>0</v>
      </c>
      <c r="R60" s="3"/>
      <c r="S60" s="3" t="n">
        <v>0</v>
      </c>
      <c r="T60" s="3" t="n">
        <v>0</v>
      </c>
      <c r="U60" s="3" t="n">
        <v>0</v>
      </c>
      <c r="V60" s="3" t="n">
        <v>0</v>
      </c>
      <c r="W60" s="3"/>
      <c r="X60" s="3" t="n">
        <v>2</v>
      </c>
      <c r="Y60" s="3" t="n">
        <v>0</v>
      </c>
      <c r="AA60" s="3" t="n">
        <v>0</v>
      </c>
      <c r="AB60" s="3" t="n">
        <v>0</v>
      </c>
      <c r="AC60" s="3" t="n">
        <v>0</v>
      </c>
      <c r="AD60" s="3" t="n">
        <v>0</v>
      </c>
      <c r="AE60" s="3" t="n">
        <v>0</v>
      </c>
      <c r="AF60" s="3" t="n">
        <v>0</v>
      </c>
      <c r="AH60" s="17" t="n">
        <f aca="false">E60/D60</f>
        <v>0.00472589792060492</v>
      </c>
      <c r="AI60" s="17"/>
      <c r="AJ60" s="18" t="n">
        <f aca="false">H60/G60</f>
        <v>0.0146198830409357</v>
      </c>
      <c r="AK60" s="18" t="n">
        <f aca="false">(K60+N60+Q60)/(J60+M60+P60)</f>
        <v>0</v>
      </c>
      <c r="AL60" s="18" t="n">
        <f aca="false">(T60+V60+Y60)/(AA60+U60+X60)</f>
        <v>0</v>
      </c>
      <c r="AN60" s="18" t="s">
        <v>40</v>
      </c>
      <c r="AP60" s="3" t="n">
        <v>10</v>
      </c>
      <c r="AQ60" s="3" t="n">
        <v>4</v>
      </c>
      <c r="AR60" s="3"/>
      <c r="AS60" s="3" t="n">
        <v>0</v>
      </c>
      <c r="AT60" s="3" t="n">
        <v>10</v>
      </c>
      <c r="AU60" s="3" t="n">
        <v>0</v>
      </c>
      <c r="AV60" s="3" t="n">
        <v>0</v>
      </c>
      <c r="AW60" s="3" t="n">
        <v>1</v>
      </c>
      <c r="AX60" s="3" t="n">
        <v>0</v>
      </c>
      <c r="AY60" s="3" t="n">
        <v>1</v>
      </c>
      <c r="AZ60" s="3" t="n">
        <v>0</v>
      </c>
      <c r="BA60" s="3" t="n">
        <v>1</v>
      </c>
      <c r="BB60" s="3" t="n">
        <v>0</v>
      </c>
      <c r="BC60" s="3" t="n">
        <v>0</v>
      </c>
    </row>
    <row r="61" customFormat="false" ht="12.75" hidden="false" customHeight="false" outlineLevel="0" collapsed="false">
      <c r="A61" s="1" t="n">
        <v>36674</v>
      </c>
      <c r="B61" s="2" t="n">
        <v>9</v>
      </c>
      <c r="D61" s="3" t="n">
        <v>3942</v>
      </c>
      <c r="E61" s="3" t="n">
        <v>17</v>
      </c>
      <c r="F61" s="3"/>
      <c r="G61" s="3" t="n">
        <v>476</v>
      </c>
      <c r="H61" s="3" t="n">
        <v>5</v>
      </c>
      <c r="I61" s="3"/>
      <c r="J61" s="3" t="n">
        <v>10</v>
      </c>
      <c r="K61" s="3" t="n">
        <v>0</v>
      </c>
      <c r="L61" s="3"/>
      <c r="M61" s="3" t="n">
        <v>101</v>
      </c>
      <c r="N61" s="3" t="n">
        <v>0</v>
      </c>
      <c r="O61" s="3"/>
      <c r="P61" s="3" t="n">
        <v>77</v>
      </c>
      <c r="Q61" s="3" t="n">
        <v>0</v>
      </c>
      <c r="R61" s="3"/>
      <c r="S61" s="3" t="n">
        <v>0</v>
      </c>
      <c r="T61" s="3" t="n">
        <v>0</v>
      </c>
      <c r="U61" s="3" t="n">
        <v>0</v>
      </c>
      <c r="V61" s="3" t="n">
        <v>0</v>
      </c>
      <c r="W61" s="3"/>
      <c r="X61" s="3" t="n">
        <v>3</v>
      </c>
      <c r="Y61" s="3" t="n">
        <v>0</v>
      </c>
      <c r="AA61" s="3" t="n">
        <v>0</v>
      </c>
      <c r="AB61" s="3" t="n">
        <v>0</v>
      </c>
      <c r="AC61" s="3" t="n">
        <v>0</v>
      </c>
      <c r="AD61" s="3" t="n">
        <v>0</v>
      </c>
      <c r="AE61" s="3" t="n">
        <v>0</v>
      </c>
      <c r="AF61" s="3" t="n">
        <v>0</v>
      </c>
      <c r="AH61" s="17" t="n">
        <f aca="false">E61/D61</f>
        <v>0.00431253170979198</v>
      </c>
      <c r="AI61" s="17"/>
      <c r="AJ61" s="18" t="n">
        <f aca="false">H61/G61</f>
        <v>0.0105042016806723</v>
      </c>
      <c r="AK61" s="18" t="n">
        <f aca="false">(K61+N61+Q61)/(J61+M61+P61)</f>
        <v>0</v>
      </c>
      <c r="AL61" s="18" t="n">
        <f aca="false">(T61+V61+Y61)/(AA61+U61+X61)</f>
        <v>0</v>
      </c>
      <c r="AN61" s="18" t="s">
        <v>40</v>
      </c>
      <c r="AP61" s="3" t="n">
        <v>10</v>
      </c>
      <c r="AQ61" s="3" t="n">
        <v>7</v>
      </c>
      <c r="AR61" s="3"/>
      <c r="AS61" s="3" t="n">
        <v>1</v>
      </c>
      <c r="AT61" s="3" t="n">
        <v>6</v>
      </c>
      <c r="AU61" s="3" t="n">
        <v>0</v>
      </c>
      <c r="AV61" s="3" t="n">
        <v>0</v>
      </c>
      <c r="AW61" s="3" t="n">
        <v>0</v>
      </c>
      <c r="AX61" s="3" t="n">
        <v>0</v>
      </c>
      <c r="AY61" s="3" t="n">
        <v>0</v>
      </c>
      <c r="AZ61" s="3" t="n">
        <v>0</v>
      </c>
      <c r="BA61" s="3" t="n">
        <v>0</v>
      </c>
      <c r="BB61" s="3" t="n">
        <v>0</v>
      </c>
      <c r="BC61" s="3" t="n">
        <v>0</v>
      </c>
    </row>
    <row r="62" customFormat="false" ht="12.75" hidden="false" customHeight="false" outlineLevel="0" collapsed="false">
      <c r="A62" s="1" t="n">
        <v>36675</v>
      </c>
      <c r="B62" s="2" t="n">
        <v>9</v>
      </c>
      <c r="D62" s="3" t="n">
        <v>3318</v>
      </c>
      <c r="E62" s="3" t="n">
        <v>5</v>
      </c>
      <c r="F62" s="3"/>
      <c r="G62" s="3" t="n">
        <v>326</v>
      </c>
      <c r="H62" s="3" t="n">
        <v>0</v>
      </c>
      <c r="I62" s="3"/>
      <c r="J62" s="3" t="n">
        <v>4</v>
      </c>
      <c r="K62" s="3" t="n">
        <v>0</v>
      </c>
      <c r="L62" s="3"/>
      <c r="M62" s="3" t="n">
        <v>94</v>
      </c>
      <c r="N62" s="3" t="n">
        <v>0</v>
      </c>
      <c r="O62" s="3"/>
      <c r="P62" s="3" t="n">
        <v>92</v>
      </c>
      <c r="Q62" s="3" t="n">
        <v>0</v>
      </c>
      <c r="R62" s="3"/>
      <c r="S62" s="3" t="n">
        <v>0</v>
      </c>
      <c r="T62" s="3" t="n">
        <v>0</v>
      </c>
      <c r="U62" s="3" t="n">
        <v>0</v>
      </c>
      <c r="V62" s="3" t="n">
        <v>0</v>
      </c>
      <c r="W62" s="3"/>
      <c r="X62" s="3" t="n">
        <v>1</v>
      </c>
      <c r="Y62" s="3" t="n">
        <v>0</v>
      </c>
      <c r="AA62" s="3" t="n">
        <v>0</v>
      </c>
      <c r="AB62" s="3" t="n">
        <v>0</v>
      </c>
      <c r="AC62" s="3" t="n">
        <v>0</v>
      </c>
      <c r="AD62" s="3" t="n">
        <v>0</v>
      </c>
      <c r="AE62" s="3" t="n">
        <v>0</v>
      </c>
      <c r="AF62" s="3" t="n">
        <v>0</v>
      </c>
      <c r="AH62" s="17" t="n">
        <f aca="false">E62/D62</f>
        <v>0.00150693188667872</v>
      </c>
      <c r="AI62" s="17"/>
      <c r="AJ62" s="18" t="n">
        <f aca="false">H62/G62</f>
        <v>0</v>
      </c>
      <c r="AK62" s="18" t="n">
        <f aca="false">(K62+N62+Q62)/(J62+M62+P62)</f>
        <v>0</v>
      </c>
      <c r="AL62" s="18" t="n">
        <f aca="false">(T62+V62+Y62)/(AA62+U62+X62)</f>
        <v>0</v>
      </c>
      <c r="AN62" s="18" t="s">
        <v>40</v>
      </c>
      <c r="AP62" s="3" t="n">
        <v>8</v>
      </c>
      <c r="AQ62" s="3" t="n">
        <v>4</v>
      </c>
      <c r="AR62" s="3"/>
      <c r="AS62" s="3" t="n">
        <v>0</v>
      </c>
      <c r="AT62" s="3" t="n">
        <v>4</v>
      </c>
      <c r="AU62" s="3" t="n">
        <v>0</v>
      </c>
      <c r="AV62" s="3" t="n">
        <v>0</v>
      </c>
      <c r="AW62" s="3" t="n">
        <v>1</v>
      </c>
      <c r="AX62" s="3" t="n">
        <v>0</v>
      </c>
      <c r="AY62" s="3" t="n">
        <v>0</v>
      </c>
      <c r="AZ62" s="3" t="n">
        <v>0</v>
      </c>
      <c r="BA62" s="3" t="n">
        <v>0</v>
      </c>
      <c r="BB62" s="3" t="n">
        <v>0</v>
      </c>
      <c r="BC62" s="3" t="n">
        <v>0</v>
      </c>
    </row>
    <row r="63" customFormat="false" ht="12.75" hidden="false" customHeight="false" outlineLevel="0" collapsed="false">
      <c r="A63" s="1" t="n">
        <v>36676</v>
      </c>
      <c r="B63" s="2" t="n">
        <v>9</v>
      </c>
      <c r="D63" s="3" t="n">
        <v>3501</v>
      </c>
      <c r="E63" s="3" t="n">
        <v>10</v>
      </c>
      <c r="F63" s="3"/>
      <c r="G63" s="3" t="n">
        <v>505</v>
      </c>
      <c r="H63" s="3" t="n">
        <v>2</v>
      </c>
      <c r="I63" s="3"/>
      <c r="J63" s="3" t="n">
        <v>2</v>
      </c>
      <c r="K63" s="3" t="n">
        <v>0</v>
      </c>
      <c r="L63" s="3"/>
      <c r="M63" s="3" t="n">
        <v>61</v>
      </c>
      <c r="N63" s="3" t="n">
        <v>0</v>
      </c>
      <c r="O63" s="3"/>
      <c r="P63" s="3" t="n">
        <v>102</v>
      </c>
      <c r="Q63" s="3" t="n">
        <v>0</v>
      </c>
      <c r="R63" s="3"/>
      <c r="S63" s="3" t="n">
        <v>0</v>
      </c>
      <c r="T63" s="3" t="n">
        <v>0</v>
      </c>
      <c r="U63" s="3" t="n">
        <v>0</v>
      </c>
      <c r="V63" s="3" t="n">
        <v>0</v>
      </c>
      <c r="W63" s="3"/>
      <c r="X63" s="3" t="n">
        <v>2</v>
      </c>
      <c r="Y63" s="3" t="n">
        <v>0</v>
      </c>
      <c r="AA63" s="3" t="n">
        <v>0</v>
      </c>
      <c r="AB63" s="3" t="n">
        <v>0</v>
      </c>
      <c r="AC63" s="3" t="n">
        <v>0</v>
      </c>
      <c r="AD63" s="3" t="n">
        <v>0</v>
      </c>
      <c r="AE63" s="3" t="n">
        <v>0</v>
      </c>
      <c r="AF63" s="3" t="n">
        <v>0</v>
      </c>
      <c r="AH63" s="17" t="n">
        <f aca="false">E63/D63</f>
        <v>0.00285632676378178</v>
      </c>
      <c r="AI63" s="17"/>
      <c r="AJ63" s="18" t="n">
        <f aca="false">H63/G63</f>
        <v>0.00396039603960396</v>
      </c>
      <c r="AK63" s="18" t="n">
        <f aca="false">(K63+N63+Q63)/(J63+M63+P63)</f>
        <v>0</v>
      </c>
      <c r="AL63" s="18" t="n">
        <f aca="false">(T63+V63+Y63)/(AA63+U63+X63)</f>
        <v>0</v>
      </c>
      <c r="AN63" s="18" t="s">
        <v>40</v>
      </c>
      <c r="AP63" s="3" t="n">
        <v>12</v>
      </c>
      <c r="AQ63" s="3" t="n">
        <v>4</v>
      </c>
      <c r="AR63" s="3"/>
      <c r="AS63" s="3" t="n">
        <v>0</v>
      </c>
      <c r="AT63" s="3" t="n">
        <v>2</v>
      </c>
      <c r="AU63" s="22" t="n">
        <v>1.5</v>
      </c>
      <c r="AV63" s="3" t="n">
        <v>0</v>
      </c>
      <c r="AW63" s="3" t="n">
        <v>1</v>
      </c>
      <c r="AX63" s="3" t="n">
        <v>0</v>
      </c>
      <c r="AY63" s="3" t="n">
        <v>0</v>
      </c>
      <c r="AZ63" s="3" t="n">
        <v>0</v>
      </c>
      <c r="BA63" s="3" t="n">
        <v>0</v>
      </c>
      <c r="BB63" s="3" t="n">
        <v>0</v>
      </c>
      <c r="BC63" s="3" t="n">
        <v>0</v>
      </c>
      <c r="BD63" s="23" t="s">
        <v>41</v>
      </c>
    </row>
    <row r="64" customFormat="false" ht="12.75" hidden="false" customHeight="false" outlineLevel="0" collapsed="false">
      <c r="A64" s="1" t="n">
        <v>36677</v>
      </c>
      <c r="B64" s="2" t="n">
        <v>9</v>
      </c>
      <c r="D64" s="3" t="n">
        <v>2386</v>
      </c>
      <c r="E64" s="3" t="n">
        <v>10</v>
      </c>
      <c r="F64" s="3"/>
      <c r="G64" s="3" t="n">
        <v>414</v>
      </c>
      <c r="H64" s="3" t="n">
        <v>3</v>
      </c>
      <c r="I64" s="3"/>
      <c r="J64" s="3" t="n">
        <v>4</v>
      </c>
      <c r="K64" s="3" t="n">
        <v>0</v>
      </c>
      <c r="L64" s="3"/>
      <c r="M64" s="3" t="n">
        <v>54</v>
      </c>
      <c r="N64" s="3" t="n">
        <v>0</v>
      </c>
      <c r="O64" s="3"/>
      <c r="P64" s="3" t="n">
        <v>63</v>
      </c>
      <c r="Q64" s="3" t="n">
        <v>0</v>
      </c>
      <c r="R64" s="3"/>
      <c r="S64" s="3" t="n">
        <v>0</v>
      </c>
      <c r="T64" s="3" t="n">
        <v>0</v>
      </c>
      <c r="U64" s="3" t="n">
        <v>0</v>
      </c>
      <c r="V64" s="3" t="n">
        <v>0</v>
      </c>
      <c r="W64" s="3"/>
      <c r="X64" s="3" t="n">
        <v>1</v>
      </c>
      <c r="Y64" s="3" t="n">
        <v>0</v>
      </c>
      <c r="AA64" s="3" t="n">
        <v>0</v>
      </c>
      <c r="AB64" s="3" t="n">
        <v>0</v>
      </c>
      <c r="AC64" s="3" t="n">
        <v>0</v>
      </c>
      <c r="AD64" s="3" t="n">
        <v>0</v>
      </c>
      <c r="AE64" s="3" t="n">
        <v>0</v>
      </c>
      <c r="AF64" s="3" t="n">
        <v>0</v>
      </c>
      <c r="AH64" s="17" t="n">
        <f aca="false">E64/D64</f>
        <v>0.00419111483654652</v>
      </c>
      <c r="AI64" s="17"/>
      <c r="AJ64" s="18" t="n">
        <f aca="false">H64/G64</f>
        <v>0.0072463768115942</v>
      </c>
      <c r="AK64" s="18" t="n">
        <f aca="false">(K64+N64+Q64)/(J64+M64+P64)</f>
        <v>0</v>
      </c>
      <c r="AL64" s="18" t="n">
        <f aca="false">(T64+V64+Y64)/(AA64+U64+X64)</f>
        <v>0</v>
      </c>
      <c r="AN64" s="18" t="s">
        <v>40</v>
      </c>
      <c r="AP64" s="3" t="n">
        <v>1</v>
      </c>
      <c r="AQ64" s="3" t="n">
        <v>5</v>
      </c>
      <c r="AR64" s="3"/>
      <c r="AS64" s="3" t="n">
        <v>0</v>
      </c>
      <c r="AT64" s="3" t="n">
        <v>6</v>
      </c>
      <c r="AU64" s="3" t="n">
        <v>1</v>
      </c>
      <c r="AV64" s="3" t="n">
        <v>0</v>
      </c>
      <c r="AW64" s="3" t="n">
        <v>0</v>
      </c>
      <c r="AX64" s="3" t="n">
        <v>0</v>
      </c>
      <c r="AY64" s="3" t="n">
        <v>0</v>
      </c>
      <c r="AZ64" s="3" t="n">
        <v>0</v>
      </c>
      <c r="BA64" s="3" t="n">
        <v>0</v>
      </c>
      <c r="BB64" s="3" t="n">
        <v>0</v>
      </c>
      <c r="BC64" s="3" t="n">
        <v>0</v>
      </c>
    </row>
    <row r="65" customFormat="false" ht="12.75" hidden="false" customHeight="false" outlineLevel="0" collapsed="false">
      <c r="A65" s="1" t="n">
        <v>36678</v>
      </c>
      <c r="B65" s="2" t="n">
        <v>9</v>
      </c>
      <c r="D65" s="3" t="n">
        <v>1652</v>
      </c>
      <c r="E65" s="3" t="n">
        <v>3</v>
      </c>
      <c r="F65" s="3"/>
      <c r="G65" s="3" t="n">
        <v>654</v>
      </c>
      <c r="H65" s="3" t="n">
        <v>2</v>
      </c>
      <c r="I65" s="3"/>
      <c r="J65" s="3" t="n">
        <v>6</v>
      </c>
      <c r="K65" s="3" t="n">
        <v>0</v>
      </c>
      <c r="L65" s="3"/>
      <c r="M65" s="3" t="n">
        <v>83</v>
      </c>
      <c r="N65" s="3" t="n">
        <v>0</v>
      </c>
      <c r="O65" s="3"/>
      <c r="P65" s="3" t="n">
        <v>42</v>
      </c>
      <c r="Q65" s="3" t="n">
        <v>0</v>
      </c>
      <c r="R65" s="3"/>
      <c r="S65" s="3" t="n">
        <v>0</v>
      </c>
      <c r="T65" s="3" t="n">
        <v>0</v>
      </c>
      <c r="U65" s="3" t="n">
        <v>1</v>
      </c>
      <c r="V65" s="3" t="n">
        <v>0</v>
      </c>
      <c r="W65" s="3"/>
      <c r="X65" s="3" t="n">
        <v>0</v>
      </c>
      <c r="Y65" s="3" t="n">
        <v>0</v>
      </c>
      <c r="AA65" s="3" t="n">
        <v>0</v>
      </c>
      <c r="AB65" s="3" t="n">
        <v>0</v>
      </c>
      <c r="AC65" s="3" t="n">
        <v>0</v>
      </c>
      <c r="AD65" s="3" t="n">
        <v>0</v>
      </c>
      <c r="AE65" s="3" t="n">
        <v>0</v>
      </c>
      <c r="AF65" s="3" t="n">
        <v>0</v>
      </c>
      <c r="AH65" s="17" t="n">
        <f aca="false">E65/D65</f>
        <v>0.00181598062953995</v>
      </c>
      <c r="AI65" s="17"/>
      <c r="AJ65" s="18" t="n">
        <f aca="false">H65/G65</f>
        <v>0.00305810397553517</v>
      </c>
      <c r="AK65" s="18" t="n">
        <f aca="false">(K65+N65+Q65)/(J65+M65+P65)</f>
        <v>0</v>
      </c>
      <c r="AL65" s="18" t="n">
        <f aca="false">(T65+V65+Y65)/(AA65+U65+X65)</f>
        <v>0</v>
      </c>
      <c r="AN65" s="18" t="s">
        <v>40</v>
      </c>
      <c r="AP65" s="3" t="n">
        <v>1</v>
      </c>
      <c r="AQ65" s="3" t="n">
        <v>0</v>
      </c>
      <c r="AR65" s="3"/>
      <c r="AS65" s="3" t="n">
        <v>0</v>
      </c>
      <c r="AT65" s="3" t="n">
        <v>10</v>
      </c>
      <c r="AU65" s="3" t="n">
        <v>1</v>
      </c>
      <c r="AV65" s="3" t="n">
        <v>0</v>
      </c>
      <c r="AW65" s="3" t="n">
        <v>0</v>
      </c>
      <c r="AX65" s="3" t="n">
        <v>0</v>
      </c>
      <c r="AY65" s="3" t="n">
        <v>0</v>
      </c>
      <c r="AZ65" s="3" t="n">
        <v>0</v>
      </c>
      <c r="BA65" s="3" t="n">
        <v>0</v>
      </c>
      <c r="BB65" s="3" t="n">
        <v>0</v>
      </c>
      <c r="BC65" s="3" t="n">
        <v>0</v>
      </c>
    </row>
    <row r="66" customFormat="false" ht="12.75" hidden="false" customHeight="false" outlineLevel="0" collapsed="false">
      <c r="A66" s="1" t="n">
        <v>36679</v>
      </c>
      <c r="B66" s="2" t="n">
        <v>9</v>
      </c>
      <c r="D66" s="3" t="n">
        <v>2052</v>
      </c>
      <c r="E66" s="3" t="n">
        <v>10</v>
      </c>
      <c r="F66" s="3"/>
      <c r="G66" s="3" t="n">
        <v>495</v>
      </c>
      <c r="H66" s="3" t="n">
        <v>5</v>
      </c>
      <c r="I66" s="3"/>
      <c r="J66" s="3" t="n">
        <v>5</v>
      </c>
      <c r="K66" s="3" t="n">
        <v>0</v>
      </c>
      <c r="L66" s="3"/>
      <c r="M66" s="3" t="n">
        <v>67</v>
      </c>
      <c r="N66" s="3" t="n">
        <v>0</v>
      </c>
      <c r="O66" s="3"/>
      <c r="P66" s="3" t="n">
        <v>75</v>
      </c>
      <c r="Q66" s="3" t="n">
        <v>0</v>
      </c>
      <c r="R66" s="3"/>
      <c r="S66" s="3" t="n">
        <v>0</v>
      </c>
      <c r="T66" s="3" t="n">
        <v>0</v>
      </c>
      <c r="U66" s="3" t="n">
        <v>0</v>
      </c>
      <c r="V66" s="3" t="n">
        <v>0</v>
      </c>
      <c r="W66" s="3"/>
      <c r="X66" s="3" t="n">
        <v>1</v>
      </c>
      <c r="Y66" s="3" t="n">
        <v>0</v>
      </c>
      <c r="AA66" s="3" t="n">
        <v>0</v>
      </c>
      <c r="AB66" s="3" t="n">
        <v>0</v>
      </c>
      <c r="AC66" s="3" t="n">
        <v>0</v>
      </c>
      <c r="AD66" s="3" t="n">
        <v>0</v>
      </c>
      <c r="AE66" s="3" t="n">
        <v>0</v>
      </c>
      <c r="AF66" s="3" t="n">
        <v>0</v>
      </c>
      <c r="AH66" s="17" t="n">
        <f aca="false">E66/D66</f>
        <v>0.00487329434697856</v>
      </c>
      <c r="AI66" s="17"/>
      <c r="AJ66" s="18" t="n">
        <f aca="false">H66/G66</f>
        <v>0.0101010101010101</v>
      </c>
      <c r="AK66" s="18" t="n">
        <f aca="false">(K66+N66+Q66)/(J66+M66+P66)</f>
        <v>0</v>
      </c>
      <c r="AL66" s="18" t="n">
        <f aca="false">(T66+V66+Y66)/(AA66+U66+X66)</f>
        <v>0</v>
      </c>
      <c r="AN66" s="18" t="s">
        <v>40</v>
      </c>
      <c r="AP66" s="3" t="n">
        <v>3</v>
      </c>
      <c r="AQ66" s="3" t="n">
        <v>2</v>
      </c>
      <c r="AR66" s="3"/>
      <c r="AS66" s="3" t="n">
        <v>0</v>
      </c>
      <c r="AT66" s="3" t="n">
        <v>6</v>
      </c>
      <c r="AU66" s="3" t="n">
        <v>1</v>
      </c>
      <c r="AV66" s="3" t="n">
        <v>0</v>
      </c>
      <c r="AW66" s="3" t="n">
        <v>0</v>
      </c>
      <c r="AX66" s="3" t="n">
        <v>0</v>
      </c>
      <c r="AY66" s="3" t="n">
        <v>0</v>
      </c>
      <c r="AZ66" s="3" t="n">
        <v>0</v>
      </c>
      <c r="BA66" s="3" t="n">
        <v>0</v>
      </c>
      <c r="BB66" s="3" t="n">
        <v>0</v>
      </c>
      <c r="BC66" s="3" t="n">
        <v>0</v>
      </c>
    </row>
    <row r="67" customFormat="false" ht="12.75" hidden="false" customHeight="false" outlineLevel="0" collapsed="false">
      <c r="A67" s="1" t="n">
        <v>36680</v>
      </c>
      <c r="B67" s="2" t="n">
        <v>9</v>
      </c>
      <c r="D67" s="3" t="n">
        <v>2681</v>
      </c>
      <c r="E67" s="3" t="n">
        <v>2</v>
      </c>
      <c r="F67" s="3"/>
      <c r="G67" s="3" t="n">
        <v>776</v>
      </c>
      <c r="H67" s="3" t="n">
        <v>3</v>
      </c>
      <c r="I67" s="3"/>
      <c r="J67" s="3" t="n">
        <v>3</v>
      </c>
      <c r="K67" s="3" t="n">
        <v>0</v>
      </c>
      <c r="L67" s="3"/>
      <c r="M67" s="3" t="n">
        <v>77</v>
      </c>
      <c r="N67" s="3" t="n">
        <v>1</v>
      </c>
      <c r="O67" s="3"/>
      <c r="P67" s="3" t="n">
        <v>40</v>
      </c>
      <c r="Q67" s="3" t="n">
        <v>0</v>
      </c>
      <c r="R67" s="3"/>
      <c r="S67" s="3" t="n">
        <v>0</v>
      </c>
      <c r="T67" s="3" t="n">
        <v>0</v>
      </c>
      <c r="U67" s="3" t="n">
        <v>1</v>
      </c>
      <c r="V67" s="3" t="n">
        <v>0</v>
      </c>
      <c r="W67" s="3"/>
      <c r="X67" s="3" t="n">
        <v>1</v>
      </c>
      <c r="Y67" s="3" t="n">
        <v>0</v>
      </c>
      <c r="AA67" s="3" t="n">
        <v>0</v>
      </c>
      <c r="AB67" s="3" t="n">
        <v>0</v>
      </c>
      <c r="AC67" s="3" t="n">
        <v>0</v>
      </c>
      <c r="AD67" s="3" t="n">
        <v>0</v>
      </c>
      <c r="AE67" s="3" t="n">
        <v>0</v>
      </c>
      <c r="AF67" s="3" t="n">
        <v>0</v>
      </c>
      <c r="AH67" s="17" t="n">
        <f aca="false">E67/D67</f>
        <v>0.000745990302126072</v>
      </c>
      <c r="AI67" s="17"/>
      <c r="AJ67" s="18" t="n">
        <f aca="false">H67/G67</f>
        <v>0.0038659793814433</v>
      </c>
      <c r="AK67" s="18" t="n">
        <f aca="false">(K67+N67+Q67)/(J67+M67+P67)</f>
        <v>0.00833333333333333</v>
      </c>
      <c r="AL67" s="18" t="n">
        <f aca="false">(T67+V67+Y67)/(AA67+U67+X67)</f>
        <v>0</v>
      </c>
      <c r="AN67" s="18" t="s">
        <v>40</v>
      </c>
      <c r="AP67" s="3" t="n">
        <v>10</v>
      </c>
      <c r="AQ67" s="3" t="n">
        <v>2</v>
      </c>
      <c r="AR67" s="3"/>
      <c r="AS67" s="3" t="n">
        <v>0</v>
      </c>
      <c r="AT67" s="3" t="n">
        <v>19</v>
      </c>
      <c r="AU67" s="3" t="n">
        <v>0</v>
      </c>
      <c r="AV67" s="3" t="n">
        <v>0</v>
      </c>
      <c r="AW67" s="3" t="n">
        <v>1</v>
      </c>
      <c r="AX67" s="3" t="n">
        <v>0</v>
      </c>
      <c r="AY67" s="3" t="n">
        <v>0</v>
      </c>
      <c r="AZ67" s="3" t="n">
        <v>0</v>
      </c>
      <c r="BA67" s="3" t="n">
        <v>0</v>
      </c>
      <c r="BB67" s="3" t="n">
        <v>0</v>
      </c>
      <c r="BC67" s="3" t="n">
        <v>0</v>
      </c>
    </row>
    <row r="68" customFormat="false" ht="12.75" hidden="false" customHeight="false" outlineLevel="0" collapsed="false">
      <c r="A68" s="1" t="n">
        <v>36681</v>
      </c>
      <c r="B68" s="2" t="n">
        <v>10</v>
      </c>
      <c r="D68" s="3" t="n">
        <v>2821</v>
      </c>
      <c r="E68" s="3" t="n">
        <v>6</v>
      </c>
      <c r="F68" s="3"/>
      <c r="G68" s="3" t="n">
        <v>799</v>
      </c>
      <c r="H68" s="3" t="n">
        <v>5</v>
      </c>
      <c r="I68" s="3"/>
      <c r="J68" s="3" t="n">
        <v>7</v>
      </c>
      <c r="K68" s="3" t="n">
        <v>0</v>
      </c>
      <c r="L68" s="3"/>
      <c r="M68" s="3" t="n">
        <v>183</v>
      </c>
      <c r="N68" s="3" t="n">
        <v>0</v>
      </c>
      <c r="O68" s="3" t="n">
        <v>3</v>
      </c>
      <c r="P68" s="3" t="n">
        <v>34</v>
      </c>
      <c r="Q68" s="3" t="n">
        <v>0</v>
      </c>
      <c r="R68" s="3"/>
      <c r="S68" s="3" t="n">
        <v>0</v>
      </c>
      <c r="T68" s="3" t="n">
        <v>0</v>
      </c>
      <c r="U68" s="3" t="n">
        <v>1</v>
      </c>
      <c r="V68" s="3" t="n">
        <v>0</v>
      </c>
      <c r="W68" s="3"/>
      <c r="X68" s="3" t="n">
        <v>2</v>
      </c>
      <c r="Y68" s="3" t="n">
        <v>0</v>
      </c>
      <c r="AA68" s="3" t="n">
        <v>0</v>
      </c>
      <c r="AB68" s="3" t="n">
        <v>0</v>
      </c>
      <c r="AC68" s="3" t="n">
        <v>0</v>
      </c>
      <c r="AD68" s="3" t="n">
        <v>0</v>
      </c>
      <c r="AE68" s="3" t="n">
        <v>0</v>
      </c>
      <c r="AF68" s="3" t="n">
        <v>0</v>
      </c>
      <c r="AH68" s="17" t="n">
        <f aca="false">E68/D68</f>
        <v>0.0021269053527118</v>
      </c>
      <c r="AI68" s="17"/>
      <c r="AJ68" s="18" t="n">
        <f aca="false">H68/G68</f>
        <v>0.00625782227784731</v>
      </c>
      <c r="AK68" s="18" t="n">
        <f aca="false">(K68+N68+Q68)/(J68+M68+P68)</f>
        <v>0</v>
      </c>
      <c r="AL68" s="18" t="n">
        <f aca="false">(T68+V68+Y68)/(AA68+U68+X68)</f>
        <v>0</v>
      </c>
      <c r="AN68" s="18" t="s">
        <v>40</v>
      </c>
      <c r="AP68" s="3" t="n">
        <v>10</v>
      </c>
      <c r="AQ68" s="3" t="n">
        <v>3</v>
      </c>
      <c r="AR68" s="3"/>
      <c r="AS68" s="3" t="n">
        <v>0</v>
      </c>
      <c r="AT68" s="3" t="n">
        <v>7</v>
      </c>
      <c r="AU68" s="3" t="n">
        <v>0</v>
      </c>
      <c r="AV68" s="3" t="n">
        <v>0</v>
      </c>
      <c r="AW68" s="3" t="n">
        <v>1</v>
      </c>
      <c r="AX68" s="3" t="n">
        <v>0</v>
      </c>
      <c r="AY68" s="3" t="n">
        <v>0</v>
      </c>
      <c r="AZ68" s="3" t="n">
        <v>0</v>
      </c>
      <c r="BA68" s="3" t="n">
        <v>0</v>
      </c>
      <c r="BB68" s="3" t="n">
        <v>1</v>
      </c>
      <c r="BC68" s="3" t="n">
        <v>0</v>
      </c>
    </row>
    <row r="69" customFormat="false" ht="12.75" hidden="false" customHeight="false" outlineLevel="0" collapsed="false">
      <c r="A69" s="1" t="n">
        <v>36682</v>
      </c>
      <c r="B69" s="2" t="n">
        <v>10</v>
      </c>
      <c r="D69" s="3" t="n">
        <v>3299</v>
      </c>
      <c r="E69" s="3" t="n">
        <v>8</v>
      </c>
      <c r="F69" s="3"/>
      <c r="G69" s="3" t="n">
        <v>846</v>
      </c>
      <c r="H69" s="3" t="n">
        <v>11</v>
      </c>
      <c r="I69" s="3"/>
      <c r="J69" s="3" t="n">
        <v>5</v>
      </c>
      <c r="K69" s="3" t="n">
        <v>0</v>
      </c>
      <c r="L69" s="3"/>
      <c r="M69" s="3" t="n">
        <v>97</v>
      </c>
      <c r="N69" s="3" t="n">
        <v>1</v>
      </c>
      <c r="O69" s="3"/>
      <c r="P69" s="3" t="n">
        <v>102</v>
      </c>
      <c r="Q69" s="3" t="n">
        <v>0</v>
      </c>
      <c r="R69" s="3"/>
      <c r="S69" s="3" t="n">
        <v>0</v>
      </c>
      <c r="T69" s="3" t="n">
        <v>0</v>
      </c>
      <c r="U69" s="3" t="n">
        <v>1</v>
      </c>
      <c r="V69" s="3" t="n">
        <v>0</v>
      </c>
      <c r="W69" s="3"/>
      <c r="X69" s="3" t="n">
        <v>1</v>
      </c>
      <c r="Y69" s="3" t="n">
        <v>0</v>
      </c>
      <c r="AA69" s="3" t="n">
        <v>0</v>
      </c>
      <c r="AB69" s="3" t="n">
        <v>0</v>
      </c>
      <c r="AC69" s="3" t="n">
        <v>0</v>
      </c>
      <c r="AD69" s="3" t="n">
        <v>0</v>
      </c>
      <c r="AE69" s="3" t="n">
        <v>0</v>
      </c>
      <c r="AF69" s="3" t="n">
        <v>0</v>
      </c>
      <c r="AH69" s="17" t="n">
        <f aca="false">E69/D69</f>
        <v>0.00242497726583813</v>
      </c>
      <c r="AI69" s="17"/>
      <c r="AJ69" s="18" t="n">
        <f aca="false">H69/G69</f>
        <v>0.0130023640661939</v>
      </c>
      <c r="AK69" s="18" t="n">
        <f aca="false">(K69+N69+Q69)/(J69+M69+P69)</f>
        <v>0.00490196078431373</v>
      </c>
      <c r="AL69" s="18" t="n">
        <f aca="false">(T69+V69+Y69)/(AA69+U69+X69)</f>
        <v>0</v>
      </c>
      <c r="AN69" s="18" t="s">
        <v>40</v>
      </c>
      <c r="AP69" s="3" t="n">
        <v>14</v>
      </c>
      <c r="AQ69" s="3" t="n">
        <v>8</v>
      </c>
      <c r="AR69" s="3"/>
      <c r="AS69" s="3" t="n">
        <v>0</v>
      </c>
      <c r="AT69" s="3" t="n">
        <v>10</v>
      </c>
      <c r="AU69" s="3" t="n">
        <v>0</v>
      </c>
      <c r="AV69" s="3" t="n">
        <v>0</v>
      </c>
      <c r="AW69" s="3" t="n">
        <v>0</v>
      </c>
      <c r="AX69" s="3" t="n">
        <v>0</v>
      </c>
      <c r="AY69" s="3" t="n">
        <v>0</v>
      </c>
      <c r="AZ69" s="3" t="n">
        <v>0</v>
      </c>
      <c r="BA69" s="3" t="n">
        <v>0</v>
      </c>
      <c r="BB69" s="3" t="n">
        <v>0</v>
      </c>
      <c r="BC69" s="3" t="n">
        <v>0</v>
      </c>
    </row>
    <row r="70" customFormat="false" ht="12.75" hidden="false" customHeight="false" outlineLevel="0" collapsed="false">
      <c r="A70" s="1" t="n">
        <v>36683</v>
      </c>
      <c r="B70" s="2" t="n">
        <v>10</v>
      </c>
      <c r="D70" s="3" t="n">
        <v>3185</v>
      </c>
      <c r="E70" s="3" t="n">
        <v>19</v>
      </c>
      <c r="F70" s="3"/>
      <c r="G70" s="3" t="n">
        <v>521</v>
      </c>
      <c r="H70" s="3" t="n">
        <v>11</v>
      </c>
      <c r="I70" s="3"/>
      <c r="J70" s="3" t="n">
        <v>1</v>
      </c>
      <c r="K70" s="3" t="n">
        <v>0</v>
      </c>
      <c r="L70" s="3"/>
      <c r="M70" s="3" t="n">
        <v>48</v>
      </c>
      <c r="N70" s="3" t="n">
        <v>0</v>
      </c>
      <c r="O70" s="3"/>
      <c r="P70" s="3" t="n">
        <v>59</v>
      </c>
      <c r="Q70" s="3" t="n">
        <v>2</v>
      </c>
      <c r="R70" s="3"/>
      <c r="S70" s="3" t="n">
        <v>0</v>
      </c>
      <c r="T70" s="3" t="n">
        <v>0</v>
      </c>
      <c r="U70" s="3" t="n">
        <v>0</v>
      </c>
      <c r="V70" s="3" t="n">
        <v>0</v>
      </c>
      <c r="W70" s="3"/>
      <c r="X70" s="3" t="n">
        <v>2</v>
      </c>
      <c r="Y70" s="3" t="n">
        <v>0</v>
      </c>
      <c r="AA70" s="3" t="n">
        <v>0</v>
      </c>
      <c r="AB70" s="3" t="n">
        <v>0</v>
      </c>
      <c r="AC70" s="3" t="n">
        <v>0</v>
      </c>
      <c r="AD70" s="3" t="n">
        <v>0</v>
      </c>
      <c r="AE70" s="3" t="n">
        <v>0</v>
      </c>
      <c r="AF70" s="3" t="n">
        <v>0</v>
      </c>
      <c r="AH70" s="17" t="n">
        <f aca="false">E70/D70</f>
        <v>0.00596546310832025</v>
      </c>
      <c r="AI70" s="17"/>
      <c r="AJ70" s="18" t="n">
        <f aca="false">H70/G70</f>
        <v>0.0211132437619962</v>
      </c>
      <c r="AK70" s="18" t="n">
        <f aca="false">(K70+N70+Q70)/(J70+M70+P70)</f>
        <v>0.0185185185185185</v>
      </c>
      <c r="AL70" s="18" t="n">
        <f aca="false">(T70+V70+Y70)/(AA70+U70+X70)</f>
        <v>0</v>
      </c>
      <c r="AN70" s="18" t="s">
        <v>40</v>
      </c>
      <c r="AP70" s="3" t="n">
        <v>14</v>
      </c>
      <c r="AQ70" s="3" t="n">
        <v>16</v>
      </c>
      <c r="AR70" s="3"/>
      <c r="AS70" s="3" t="n">
        <v>0</v>
      </c>
      <c r="AT70" s="3" t="n">
        <v>0</v>
      </c>
      <c r="AU70" s="3" t="n">
        <v>2</v>
      </c>
      <c r="AV70" s="3" t="n">
        <v>0</v>
      </c>
      <c r="AW70" s="3" t="n">
        <v>0</v>
      </c>
      <c r="AX70" s="3" t="n">
        <v>0</v>
      </c>
      <c r="AY70" s="3" t="n">
        <v>0</v>
      </c>
      <c r="AZ70" s="3" t="n">
        <v>0</v>
      </c>
      <c r="BA70" s="3" t="n">
        <v>0</v>
      </c>
      <c r="BB70" s="3" t="n">
        <v>1</v>
      </c>
      <c r="BC70" s="3" t="n">
        <v>0</v>
      </c>
    </row>
    <row r="71" customFormat="false" ht="12.75" hidden="false" customHeight="false" outlineLevel="0" collapsed="false">
      <c r="A71" s="1" t="n">
        <v>36684</v>
      </c>
      <c r="B71" s="2" t="n">
        <v>10</v>
      </c>
      <c r="D71" s="3" t="n">
        <v>3832</v>
      </c>
      <c r="E71" s="3" t="n">
        <v>9</v>
      </c>
      <c r="F71" s="3"/>
      <c r="G71" s="3" t="n">
        <v>758</v>
      </c>
      <c r="H71" s="3" t="n">
        <v>8</v>
      </c>
      <c r="I71" s="3"/>
      <c r="J71" s="3" t="n">
        <v>1</v>
      </c>
      <c r="K71" s="3" t="n">
        <v>0</v>
      </c>
      <c r="L71" s="3"/>
      <c r="M71" s="3" t="n">
        <v>55</v>
      </c>
      <c r="N71" s="3" t="n">
        <v>0</v>
      </c>
      <c r="O71" s="3"/>
      <c r="P71" s="3" t="n">
        <v>64</v>
      </c>
      <c r="Q71" s="3" t="n">
        <v>0</v>
      </c>
      <c r="R71" s="3"/>
      <c r="S71" s="3" t="n">
        <v>0</v>
      </c>
      <c r="T71" s="3" t="n">
        <v>0</v>
      </c>
      <c r="U71" s="3" t="n">
        <v>0</v>
      </c>
      <c r="V71" s="3" t="n">
        <v>0</v>
      </c>
      <c r="W71" s="3"/>
      <c r="X71" s="3" t="n">
        <v>5</v>
      </c>
      <c r="Y71" s="3" t="n">
        <v>0</v>
      </c>
      <c r="AA71" s="3" t="n">
        <v>0</v>
      </c>
      <c r="AB71" s="3" t="n">
        <v>0</v>
      </c>
      <c r="AC71" s="3" t="n">
        <v>0</v>
      </c>
      <c r="AD71" s="3" t="n">
        <v>0</v>
      </c>
      <c r="AE71" s="3" t="n">
        <v>0</v>
      </c>
      <c r="AF71" s="3" t="n">
        <v>0</v>
      </c>
      <c r="AH71" s="17" t="n">
        <f aca="false">E71/D71</f>
        <v>0.00234864300626305</v>
      </c>
      <c r="AI71" s="17"/>
      <c r="AJ71" s="18" t="n">
        <f aca="false">H71/G71</f>
        <v>0.0105540897097625</v>
      </c>
      <c r="AK71" s="18" t="n">
        <f aca="false">(K71+N71+Q71)/(J71+M71+P71)</f>
        <v>0</v>
      </c>
      <c r="AL71" s="18" t="n">
        <f aca="false">(T71+V71+Y71)/(AA71+U71+X71)</f>
        <v>0</v>
      </c>
      <c r="AN71" s="18" t="s">
        <v>40</v>
      </c>
      <c r="AP71" s="3" t="n">
        <v>16</v>
      </c>
      <c r="AQ71" s="3" t="n">
        <v>3</v>
      </c>
      <c r="AR71" s="3"/>
      <c r="AS71" s="3" t="n">
        <v>0</v>
      </c>
      <c r="AT71" s="3" t="n">
        <v>8</v>
      </c>
      <c r="AU71" s="3" t="n">
        <v>0</v>
      </c>
      <c r="AV71" s="3" t="n">
        <v>0</v>
      </c>
      <c r="AW71" s="3" t="n">
        <v>0</v>
      </c>
      <c r="AX71" s="3" t="n">
        <v>0</v>
      </c>
      <c r="AY71" s="3" t="n">
        <v>0</v>
      </c>
      <c r="AZ71" s="3" t="n">
        <v>0</v>
      </c>
      <c r="BA71" s="3" t="n">
        <v>0</v>
      </c>
      <c r="BB71" s="3" t="n">
        <v>0</v>
      </c>
      <c r="BC71" s="3" t="n">
        <v>0</v>
      </c>
    </row>
    <row r="72" customFormat="false" ht="12.75" hidden="false" customHeight="false" outlineLevel="0" collapsed="false">
      <c r="A72" s="1" t="n">
        <v>36685</v>
      </c>
      <c r="B72" s="2" t="n">
        <v>10</v>
      </c>
      <c r="D72" s="3" t="n">
        <v>2611</v>
      </c>
      <c r="E72" s="3" t="n">
        <v>15</v>
      </c>
      <c r="F72" s="3"/>
      <c r="G72" s="3" t="n">
        <v>630</v>
      </c>
      <c r="H72" s="3" t="n">
        <v>7</v>
      </c>
      <c r="I72" s="3"/>
      <c r="J72" s="3" t="n">
        <v>2</v>
      </c>
      <c r="K72" s="3" t="n">
        <v>0</v>
      </c>
      <c r="L72" s="3"/>
      <c r="M72" s="3" t="n">
        <v>54</v>
      </c>
      <c r="N72" s="3" t="n">
        <v>0</v>
      </c>
      <c r="O72" s="3"/>
      <c r="P72" s="3" t="n">
        <v>100</v>
      </c>
      <c r="Q72" s="3" t="n">
        <v>0</v>
      </c>
      <c r="R72" s="3"/>
      <c r="S72" s="3" t="n">
        <v>0</v>
      </c>
      <c r="T72" s="3" t="n">
        <v>0</v>
      </c>
      <c r="U72" s="3" t="n">
        <v>0</v>
      </c>
      <c r="V72" s="3" t="n">
        <v>0</v>
      </c>
      <c r="W72" s="3"/>
      <c r="X72" s="3" t="n">
        <v>2</v>
      </c>
      <c r="Y72" s="3" t="n">
        <v>0</v>
      </c>
      <c r="AA72" s="3" t="n">
        <v>0</v>
      </c>
      <c r="AB72" s="3" t="n">
        <v>0</v>
      </c>
      <c r="AC72" s="3" t="n">
        <v>0</v>
      </c>
      <c r="AD72" s="3" t="n">
        <v>0</v>
      </c>
      <c r="AE72" s="3" t="n">
        <v>0</v>
      </c>
      <c r="AF72" s="3" t="n">
        <v>0</v>
      </c>
      <c r="AH72" s="17" t="n">
        <f aca="false">E72/D72</f>
        <v>0.00574492531597089</v>
      </c>
      <c r="AI72" s="17"/>
      <c r="AJ72" s="18" t="n">
        <f aca="false">H72/G72</f>
        <v>0.0111111111111111</v>
      </c>
      <c r="AK72" s="18" t="n">
        <f aca="false">(K72+N72+Q72)/(J72+M72+P72)</f>
        <v>0</v>
      </c>
      <c r="AL72" s="18" t="n">
        <f aca="false">(T72+V72+Y72)/(AA72+U72+X72)</f>
        <v>0</v>
      </c>
      <c r="AN72" s="18" t="s">
        <v>40</v>
      </c>
      <c r="AP72" s="3" t="n">
        <v>19</v>
      </c>
      <c r="AQ72" s="3" t="n">
        <v>7</v>
      </c>
      <c r="AR72" s="3"/>
      <c r="AS72" s="3" t="n">
        <v>0</v>
      </c>
      <c r="AT72" s="3" t="n">
        <v>7</v>
      </c>
      <c r="AU72" s="3" t="n">
        <v>0</v>
      </c>
      <c r="AV72" s="3" t="n">
        <v>0</v>
      </c>
      <c r="AW72" s="3" t="n">
        <v>0</v>
      </c>
      <c r="AX72" s="3" t="n">
        <v>0</v>
      </c>
      <c r="AY72" s="3" t="n">
        <v>0</v>
      </c>
      <c r="AZ72" s="3" t="n">
        <v>0</v>
      </c>
      <c r="BA72" s="3" t="n">
        <v>0</v>
      </c>
      <c r="BB72" s="3" t="n">
        <v>0</v>
      </c>
      <c r="BC72" s="3" t="n">
        <v>0</v>
      </c>
    </row>
    <row r="73" customFormat="false" ht="12.75" hidden="false" customHeight="false" outlineLevel="0" collapsed="false">
      <c r="A73" s="1" t="n">
        <v>36686</v>
      </c>
      <c r="B73" s="2" t="n">
        <v>10</v>
      </c>
      <c r="D73" s="3" t="n">
        <v>1607</v>
      </c>
      <c r="E73" s="3" t="n">
        <v>0</v>
      </c>
      <c r="F73" s="3"/>
      <c r="G73" s="3" t="n">
        <v>159</v>
      </c>
      <c r="H73" s="3" t="n">
        <v>3</v>
      </c>
      <c r="I73" s="3"/>
      <c r="J73" s="3" t="n">
        <v>1</v>
      </c>
      <c r="K73" s="3" t="n">
        <v>0</v>
      </c>
      <c r="L73" s="3"/>
      <c r="M73" s="3" t="n">
        <v>78</v>
      </c>
      <c r="N73" s="3" t="n">
        <v>0</v>
      </c>
      <c r="O73" s="3"/>
      <c r="P73" s="3" t="n">
        <v>53</v>
      </c>
      <c r="Q73" s="3" t="n">
        <v>0</v>
      </c>
      <c r="R73" s="3"/>
      <c r="S73" s="3" t="n">
        <v>0</v>
      </c>
      <c r="T73" s="3" t="n">
        <v>0</v>
      </c>
      <c r="U73" s="3" t="n">
        <v>4</v>
      </c>
      <c r="V73" s="3" t="n">
        <v>0</v>
      </c>
      <c r="W73" s="3"/>
      <c r="X73" s="3" t="n">
        <v>1</v>
      </c>
      <c r="Y73" s="3" t="n">
        <v>0</v>
      </c>
      <c r="AA73" s="3" t="n">
        <v>0</v>
      </c>
      <c r="AB73" s="3" t="n">
        <v>0</v>
      </c>
      <c r="AC73" s="3" t="n">
        <v>0</v>
      </c>
      <c r="AD73" s="3" t="n">
        <v>0</v>
      </c>
      <c r="AE73" s="3" t="n">
        <v>0</v>
      </c>
      <c r="AF73" s="3" t="n">
        <v>0</v>
      </c>
      <c r="AH73" s="17" t="n">
        <f aca="false">E73/D73</f>
        <v>0</v>
      </c>
      <c r="AI73" s="17"/>
      <c r="AJ73" s="18" t="n">
        <f aca="false">H73/G73</f>
        <v>0.0188679245283019</v>
      </c>
      <c r="AK73" s="18" t="n">
        <f aca="false">(K73+N73+Q73)/(J73+M73+P73)</f>
        <v>0</v>
      </c>
      <c r="AL73" s="18" t="n">
        <f aca="false">(T73+V73+Y73)/(AA73+U73+X73)</f>
        <v>0</v>
      </c>
      <c r="AN73" s="18" t="s">
        <v>40</v>
      </c>
      <c r="AP73" s="3" t="n">
        <v>6</v>
      </c>
      <c r="AQ73" s="3" t="n">
        <v>4</v>
      </c>
      <c r="AR73" s="3"/>
      <c r="AS73" s="3" t="n">
        <v>0</v>
      </c>
      <c r="AT73" s="3" t="n">
        <v>9</v>
      </c>
      <c r="AU73" s="3" t="n">
        <v>0</v>
      </c>
      <c r="AV73" s="3" t="n">
        <v>0</v>
      </c>
      <c r="AW73" s="3" t="n">
        <v>0</v>
      </c>
      <c r="AX73" s="3" t="n">
        <v>0</v>
      </c>
      <c r="AY73" s="3" t="n">
        <v>0</v>
      </c>
      <c r="AZ73" s="3" t="n">
        <v>0</v>
      </c>
      <c r="BA73" s="3" t="n">
        <v>0</v>
      </c>
      <c r="BB73" s="3" t="n">
        <v>0</v>
      </c>
      <c r="BC73" s="3" t="n">
        <v>0</v>
      </c>
    </row>
    <row r="74" customFormat="false" ht="12.75" hidden="false" customHeight="false" outlineLevel="0" collapsed="false">
      <c r="A74" s="24" t="n">
        <v>36687</v>
      </c>
      <c r="B74" s="2" t="n">
        <v>10</v>
      </c>
      <c r="D74" s="3" t="n">
        <v>1334</v>
      </c>
      <c r="E74" s="3" t="n">
        <v>40</v>
      </c>
      <c r="F74" s="3"/>
      <c r="G74" s="3" t="n">
        <v>306</v>
      </c>
      <c r="H74" s="3" t="n">
        <v>6</v>
      </c>
      <c r="I74" s="3"/>
      <c r="J74" s="3" t="n">
        <v>1</v>
      </c>
      <c r="K74" s="3" t="n">
        <v>0</v>
      </c>
      <c r="L74" s="3"/>
      <c r="M74" s="3" t="n">
        <v>49</v>
      </c>
      <c r="N74" s="3" t="n">
        <v>0</v>
      </c>
      <c r="O74" s="3"/>
      <c r="P74" s="3" t="n">
        <v>54</v>
      </c>
      <c r="Q74" s="3" t="n">
        <v>0</v>
      </c>
      <c r="R74" s="3"/>
      <c r="S74" s="3" t="n">
        <v>0</v>
      </c>
      <c r="T74" s="3" t="n">
        <v>0</v>
      </c>
      <c r="U74" s="3" t="n">
        <v>0</v>
      </c>
      <c r="V74" s="3" t="n">
        <v>0</v>
      </c>
      <c r="W74" s="3"/>
      <c r="X74" s="3" t="n">
        <v>1</v>
      </c>
      <c r="Y74" s="3" t="n">
        <v>0</v>
      </c>
      <c r="AA74" s="3" t="n">
        <v>0</v>
      </c>
      <c r="AB74" s="3" t="n">
        <v>0</v>
      </c>
      <c r="AC74" s="3" t="n">
        <v>0</v>
      </c>
      <c r="AD74" s="3" t="n">
        <v>0</v>
      </c>
      <c r="AE74" s="3" t="n">
        <v>0</v>
      </c>
      <c r="AF74" s="3" t="n">
        <v>0</v>
      </c>
      <c r="AH74" s="17" t="n">
        <f aca="false">E74/D74</f>
        <v>0.0299850074962519</v>
      </c>
      <c r="AI74" s="17"/>
      <c r="AJ74" s="18" t="n">
        <f aca="false">H74/G74</f>
        <v>0.0196078431372549</v>
      </c>
      <c r="AK74" s="18" t="n">
        <f aca="false">(K74+N74+Q74)/(J74+M74+P74)</f>
        <v>0</v>
      </c>
      <c r="AL74" s="18" t="n">
        <f aca="false">(T74+V74+Y74)/(AA74+U74+X74)</f>
        <v>0</v>
      </c>
      <c r="AN74" s="18" t="s">
        <v>40</v>
      </c>
      <c r="AP74" s="3" t="n">
        <v>1</v>
      </c>
      <c r="AQ74" s="3" t="n">
        <v>0</v>
      </c>
      <c r="AR74" s="3"/>
      <c r="AS74" s="3" t="n">
        <v>0</v>
      </c>
      <c r="AT74" s="3" t="n">
        <v>10</v>
      </c>
      <c r="AU74" s="3" t="n">
        <v>0</v>
      </c>
      <c r="AV74" s="3" t="n">
        <v>0</v>
      </c>
      <c r="AW74" s="3" t="n">
        <v>0</v>
      </c>
      <c r="AX74" s="3" t="n">
        <v>0</v>
      </c>
      <c r="AY74" s="3" t="n">
        <v>0</v>
      </c>
      <c r="AZ74" s="3" t="n">
        <v>0</v>
      </c>
      <c r="BA74" s="3" t="n">
        <v>0</v>
      </c>
      <c r="BB74" s="3" t="n">
        <v>0</v>
      </c>
      <c r="BC74" s="3" t="n">
        <v>0</v>
      </c>
    </row>
    <row r="75" customFormat="false" ht="12.75" hidden="false" customHeight="false" outlineLevel="0" collapsed="false">
      <c r="A75" s="1" t="n">
        <v>36688</v>
      </c>
      <c r="B75" s="2" t="n">
        <v>11</v>
      </c>
      <c r="D75" s="3" t="n">
        <v>1291</v>
      </c>
      <c r="E75" s="3" t="n">
        <v>2</v>
      </c>
      <c r="F75" s="3"/>
      <c r="G75" s="3" t="n">
        <v>275</v>
      </c>
      <c r="H75" s="3" t="n">
        <v>4</v>
      </c>
      <c r="I75" s="3"/>
      <c r="J75" s="3" t="n">
        <v>0</v>
      </c>
      <c r="K75" s="3" t="n">
        <v>0</v>
      </c>
      <c r="L75" s="3"/>
      <c r="M75" s="3" t="n">
        <v>61</v>
      </c>
      <c r="N75" s="3" t="n">
        <v>0</v>
      </c>
      <c r="O75" s="3"/>
      <c r="P75" s="3" t="n">
        <v>10</v>
      </c>
      <c r="Q75" s="3" t="n">
        <v>0</v>
      </c>
      <c r="R75" s="3"/>
      <c r="S75" s="3" t="n">
        <v>0</v>
      </c>
      <c r="T75" s="3" t="n">
        <v>0</v>
      </c>
      <c r="U75" s="3" t="n">
        <v>0</v>
      </c>
      <c r="V75" s="3" t="n">
        <v>0</v>
      </c>
      <c r="W75" s="3" t="n">
        <v>0</v>
      </c>
      <c r="X75" s="3" t="n">
        <v>0</v>
      </c>
      <c r="Y75" s="3" t="n">
        <v>0</v>
      </c>
      <c r="AA75" s="3" t="n">
        <v>0</v>
      </c>
      <c r="AB75" s="3" t="n">
        <v>0</v>
      </c>
      <c r="AC75" s="3" t="n">
        <v>0</v>
      </c>
      <c r="AD75" s="3" t="n">
        <v>0</v>
      </c>
      <c r="AE75" s="3" t="n">
        <v>0</v>
      </c>
      <c r="AF75" s="3" t="n">
        <v>0</v>
      </c>
      <c r="AH75" s="17" t="n">
        <f aca="false">E75/D75</f>
        <v>0.00154918667699458</v>
      </c>
      <c r="AI75" s="17"/>
      <c r="AJ75" s="18" t="n">
        <f aca="false">H75/G75</f>
        <v>0.0145454545454545</v>
      </c>
      <c r="AK75" s="18" t="n">
        <f aca="false">(K75+N75+Q75)/(J75+M75+P75)</f>
        <v>0</v>
      </c>
      <c r="AL75" s="18" t="e">
        <f aca="false">(T75+V75+Y75)/(AA75+U75+X75)</f>
        <v>#DIV/0!</v>
      </c>
      <c r="AN75" s="18" t="s">
        <v>40</v>
      </c>
      <c r="AP75" s="3" t="n">
        <v>1</v>
      </c>
      <c r="AQ75" s="3" t="n">
        <v>1</v>
      </c>
      <c r="AR75" s="3"/>
      <c r="AS75" s="3" t="n">
        <v>0</v>
      </c>
      <c r="AT75" s="3" t="n">
        <v>1</v>
      </c>
      <c r="AU75" s="3" t="n">
        <v>0</v>
      </c>
      <c r="AV75" s="3" t="n">
        <v>0</v>
      </c>
      <c r="AW75" s="3" t="n">
        <v>0</v>
      </c>
      <c r="AX75" s="3" t="n">
        <v>0</v>
      </c>
      <c r="AY75" s="3" t="n">
        <v>0</v>
      </c>
      <c r="AZ75" s="3" t="n">
        <v>0</v>
      </c>
      <c r="BA75" s="3" t="n">
        <v>0</v>
      </c>
      <c r="BB75" s="3" t="n">
        <v>0</v>
      </c>
      <c r="BC75" s="3" t="n">
        <v>0</v>
      </c>
    </row>
    <row r="76" customFormat="false" ht="12.75" hidden="false" customHeight="false" outlineLevel="0" collapsed="false">
      <c r="A76" s="1" t="n">
        <v>36689</v>
      </c>
      <c r="B76" s="2" t="n">
        <v>11</v>
      </c>
      <c r="D76" s="3" t="n">
        <v>695</v>
      </c>
      <c r="E76" s="3" t="n">
        <v>1</v>
      </c>
      <c r="F76" s="3"/>
      <c r="G76" s="3" t="n">
        <v>350</v>
      </c>
      <c r="H76" s="3" t="n">
        <v>2</v>
      </c>
      <c r="I76" s="3"/>
      <c r="J76" s="3" t="n">
        <v>1</v>
      </c>
      <c r="K76" s="3" t="n">
        <v>0</v>
      </c>
      <c r="L76" s="3"/>
      <c r="M76" s="3" t="n">
        <v>26</v>
      </c>
      <c r="N76" s="3" t="n">
        <v>0</v>
      </c>
      <c r="O76" s="3"/>
      <c r="P76" s="3" t="n">
        <v>15</v>
      </c>
      <c r="Q76" s="3" t="n">
        <v>0</v>
      </c>
      <c r="R76" s="3"/>
      <c r="S76" s="3" t="n">
        <v>0</v>
      </c>
      <c r="T76" s="3" t="n">
        <v>0</v>
      </c>
      <c r="U76" s="3" t="n">
        <v>0</v>
      </c>
      <c r="V76" s="3" t="n">
        <v>0</v>
      </c>
      <c r="W76" s="3"/>
      <c r="X76" s="3" t="n">
        <v>1</v>
      </c>
      <c r="Y76" s="3" t="n">
        <v>0</v>
      </c>
      <c r="AA76" s="3" t="n">
        <v>0</v>
      </c>
      <c r="AB76" s="3" t="n">
        <v>0</v>
      </c>
      <c r="AC76" s="3" t="n">
        <v>0</v>
      </c>
      <c r="AD76" s="3" t="n">
        <v>0</v>
      </c>
      <c r="AE76" s="3" t="n">
        <v>0</v>
      </c>
      <c r="AF76" s="3" t="n">
        <v>0</v>
      </c>
      <c r="AH76" s="17" t="n">
        <f aca="false">E76/D76</f>
        <v>0.00143884892086331</v>
      </c>
      <c r="AI76" s="17"/>
      <c r="AJ76" s="18" t="n">
        <f aca="false">H76/G76</f>
        <v>0.00571428571428571</v>
      </c>
      <c r="AK76" s="18" t="n">
        <f aca="false">(K76+N76+Q76)/(J76+M76+P76)</f>
        <v>0</v>
      </c>
      <c r="AL76" s="18" t="n">
        <f aca="false">(T76+V76+Y76)/(AA76+U76+X76)</f>
        <v>0</v>
      </c>
      <c r="AN76" s="18" t="s">
        <v>40</v>
      </c>
      <c r="AP76" s="3" t="n">
        <v>1</v>
      </c>
      <c r="AQ76" s="3" t="n">
        <v>2</v>
      </c>
      <c r="AR76" s="3"/>
      <c r="AS76" s="3" t="n">
        <v>0</v>
      </c>
      <c r="AT76" s="3" t="n">
        <v>1</v>
      </c>
      <c r="AU76" s="3" t="n">
        <v>0</v>
      </c>
      <c r="AV76" s="3" t="n">
        <v>0</v>
      </c>
      <c r="AW76" s="3" t="n">
        <v>1</v>
      </c>
      <c r="AX76" s="3" t="n">
        <v>0</v>
      </c>
      <c r="AY76" s="3" t="n">
        <v>0</v>
      </c>
      <c r="AZ76" s="3" t="n">
        <v>0</v>
      </c>
      <c r="BA76" s="3" t="n">
        <v>0</v>
      </c>
      <c r="BB76" s="3" t="n">
        <v>0</v>
      </c>
      <c r="BC76" s="3" t="n">
        <v>0</v>
      </c>
    </row>
    <row r="77" customFormat="false" ht="12.75" hidden="false" customHeight="false" outlineLevel="0" collapsed="false">
      <c r="A77" s="1" t="n">
        <v>36690</v>
      </c>
      <c r="B77" s="2" t="n">
        <v>11</v>
      </c>
      <c r="D77" s="3" t="n">
        <v>453</v>
      </c>
      <c r="E77" s="3" t="n">
        <v>0</v>
      </c>
      <c r="F77" s="3"/>
      <c r="G77" s="3" t="n">
        <v>185</v>
      </c>
      <c r="H77" s="3" t="n">
        <v>1</v>
      </c>
      <c r="I77" s="3"/>
      <c r="J77" s="3" t="n">
        <v>0</v>
      </c>
      <c r="K77" s="3" t="n">
        <v>0</v>
      </c>
      <c r="L77" s="3"/>
      <c r="M77" s="3" t="n">
        <v>40</v>
      </c>
      <c r="N77" s="3" t="n">
        <v>0</v>
      </c>
      <c r="O77" s="3"/>
      <c r="P77" s="3" t="n">
        <v>22</v>
      </c>
      <c r="Q77" s="3" t="n">
        <v>0</v>
      </c>
      <c r="R77" s="3"/>
      <c r="S77" s="3" t="n">
        <v>0</v>
      </c>
      <c r="T77" s="3" t="n">
        <v>0</v>
      </c>
      <c r="U77" s="3" t="n">
        <v>0</v>
      </c>
      <c r="V77" s="3" t="n">
        <v>0</v>
      </c>
      <c r="W77" s="3"/>
      <c r="X77" s="3" t="n">
        <v>1</v>
      </c>
      <c r="Y77" s="3" t="n">
        <v>0</v>
      </c>
      <c r="AA77" s="3" t="n">
        <v>0</v>
      </c>
      <c r="AB77" s="3" t="n">
        <v>0</v>
      </c>
      <c r="AC77" s="3" t="n">
        <v>0</v>
      </c>
      <c r="AD77" s="3" t="n">
        <v>0</v>
      </c>
      <c r="AE77" s="3" t="n">
        <v>0</v>
      </c>
      <c r="AF77" s="3" t="n">
        <v>0</v>
      </c>
      <c r="AH77" s="17" t="n">
        <f aca="false">E77/D77</f>
        <v>0</v>
      </c>
      <c r="AI77" s="17"/>
      <c r="AJ77" s="18" t="n">
        <f aca="false">H77/G77</f>
        <v>0.00540540540540541</v>
      </c>
      <c r="AK77" s="18" t="n">
        <f aca="false">(K77+N77+Q77)/(J77+M77+P77)</f>
        <v>0</v>
      </c>
      <c r="AL77" s="18" t="n">
        <f aca="false">(T77+V77+Y77)/(AA77+U77+X77)</f>
        <v>0</v>
      </c>
      <c r="AN77" s="18" t="s">
        <v>40</v>
      </c>
      <c r="AP77" s="3" t="n">
        <v>4</v>
      </c>
      <c r="AQ77" s="3" t="n">
        <v>0</v>
      </c>
      <c r="AR77" s="3"/>
      <c r="AS77" s="3" t="n">
        <v>0</v>
      </c>
      <c r="AT77" s="3" t="n">
        <v>4</v>
      </c>
      <c r="AU77" s="3" t="n">
        <v>0</v>
      </c>
      <c r="AV77" s="3" t="n">
        <v>0</v>
      </c>
      <c r="AW77" s="3" t="n">
        <v>1</v>
      </c>
      <c r="AX77" s="3" t="n">
        <v>0</v>
      </c>
      <c r="AY77" s="3" t="n">
        <v>0</v>
      </c>
      <c r="AZ77" s="3" t="n">
        <v>0</v>
      </c>
      <c r="BA77" s="3" t="n">
        <v>0</v>
      </c>
      <c r="BB77" s="3" t="n">
        <v>0</v>
      </c>
      <c r="BC77" s="3" t="n">
        <v>0</v>
      </c>
    </row>
    <row r="78" customFormat="false" ht="12.75" hidden="false" customHeight="false" outlineLevel="0" collapsed="false">
      <c r="A78" s="1" t="n">
        <v>36691</v>
      </c>
      <c r="B78" s="2" t="n">
        <v>11</v>
      </c>
      <c r="D78" s="3" t="n">
        <v>531</v>
      </c>
      <c r="E78" s="3" t="n">
        <v>0</v>
      </c>
      <c r="F78" s="3"/>
      <c r="G78" s="3" t="n">
        <v>221</v>
      </c>
      <c r="H78" s="3" t="n">
        <v>1</v>
      </c>
      <c r="I78" s="3"/>
      <c r="J78" s="3" t="n">
        <v>1</v>
      </c>
      <c r="K78" s="3" t="n">
        <v>0</v>
      </c>
      <c r="L78" s="3"/>
      <c r="M78" s="3" t="n">
        <v>35</v>
      </c>
      <c r="N78" s="3" t="n">
        <v>0</v>
      </c>
      <c r="O78" s="3"/>
      <c r="P78" s="3" t="n">
        <v>14</v>
      </c>
      <c r="Q78" s="3" t="n">
        <v>0</v>
      </c>
      <c r="R78" s="3"/>
      <c r="S78" s="3" t="n">
        <v>0</v>
      </c>
      <c r="T78" s="3" t="n">
        <v>0</v>
      </c>
      <c r="U78" s="3" t="n">
        <v>0</v>
      </c>
      <c r="V78" s="3" t="n">
        <v>0</v>
      </c>
      <c r="W78" s="3" t="n">
        <v>0</v>
      </c>
      <c r="X78" s="3" t="n">
        <v>0</v>
      </c>
      <c r="Y78" s="3" t="n">
        <v>0</v>
      </c>
      <c r="AA78" s="3" t="n">
        <v>0</v>
      </c>
      <c r="AB78" s="3" t="n">
        <v>0</v>
      </c>
      <c r="AC78" s="3" t="n">
        <v>0</v>
      </c>
      <c r="AD78" s="3" t="n">
        <v>0</v>
      </c>
      <c r="AE78" s="3" t="n">
        <v>0</v>
      </c>
      <c r="AF78" s="3" t="n">
        <v>0</v>
      </c>
      <c r="AH78" s="17" t="n">
        <f aca="false">E78/D78</f>
        <v>0</v>
      </c>
      <c r="AI78" s="17"/>
      <c r="AJ78" s="18" t="n">
        <f aca="false">H78/G78</f>
        <v>0.00452488687782806</v>
      </c>
      <c r="AK78" s="18" t="n">
        <f aca="false">(K78+N78+Q78)/(J78+M78+P78)</f>
        <v>0</v>
      </c>
      <c r="AL78" s="18" t="e">
        <f aca="false">(T78+V78+Y78)/(AA78+U78+X78)</f>
        <v>#DIV/0!</v>
      </c>
      <c r="AN78" s="18" t="s">
        <v>40</v>
      </c>
      <c r="AP78" s="3" t="n">
        <v>1</v>
      </c>
      <c r="AQ78" s="3" t="n">
        <v>1</v>
      </c>
      <c r="AR78" s="3"/>
      <c r="AS78" s="3" t="n">
        <v>0</v>
      </c>
      <c r="AT78" s="3" t="n">
        <v>6</v>
      </c>
      <c r="AU78" s="3" t="n">
        <v>0</v>
      </c>
      <c r="AV78" s="3" t="n">
        <v>0</v>
      </c>
      <c r="AW78" s="3" t="n">
        <v>5</v>
      </c>
      <c r="AX78" s="3" t="n">
        <v>0</v>
      </c>
      <c r="AY78" s="3" t="n">
        <v>0</v>
      </c>
      <c r="AZ78" s="3" t="n">
        <v>0</v>
      </c>
      <c r="BA78" s="3" t="n">
        <v>0</v>
      </c>
      <c r="BB78" s="3" t="n">
        <v>0</v>
      </c>
      <c r="BC78" s="3" t="n">
        <v>0</v>
      </c>
    </row>
    <row r="79" customFormat="false" ht="12.75" hidden="false" customHeight="false" outlineLevel="0" collapsed="false">
      <c r="A79" s="1" t="n">
        <v>36692</v>
      </c>
      <c r="B79" s="2" t="n">
        <v>11</v>
      </c>
      <c r="D79" s="3" t="n">
        <v>794</v>
      </c>
      <c r="E79" s="3" t="n">
        <v>1</v>
      </c>
      <c r="F79" s="3"/>
      <c r="G79" s="3" t="n">
        <v>331</v>
      </c>
      <c r="H79" s="3" t="n">
        <v>1</v>
      </c>
      <c r="I79" s="3"/>
      <c r="J79" s="3" t="n">
        <v>0</v>
      </c>
      <c r="K79" s="3" t="n">
        <v>0</v>
      </c>
      <c r="L79" s="3"/>
      <c r="M79" s="3" t="n">
        <v>11</v>
      </c>
      <c r="N79" s="3" t="n">
        <v>0</v>
      </c>
      <c r="O79" s="3"/>
      <c r="P79" s="3" t="n">
        <v>40</v>
      </c>
      <c r="Q79" s="3" t="n">
        <v>0</v>
      </c>
      <c r="R79" s="3"/>
      <c r="S79" s="3" t="n">
        <v>0</v>
      </c>
      <c r="T79" s="3" t="n">
        <v>0</v>
      </c>
      <c r="U79" s="3" t="n">
        <v>0</v>
      </c>
      <c r="V79" s="3" t="n">
        <v>0</v>
      </c>
      <c r="W79" s="3"/>
      <c r="X79" s="3" t="n">
        <v>2</v>
      </c>
      <c r="Y79" s="3" t="n">
        <v>0</v>
      </c>
      <c r="AA79" s="3" t="n">
        <v>0</v>
      </c>
      <c r="AB79" s="3" t="n">
        <v>0</v>
      </c>
      <c r="AC79" s="3" t="n">
        <v>0</v>
      </c>
      <c r="AD79" s="3" t="n">
        <v>0</v>
      </c>
      <c r="AE79" s="3" t="n">
        <v>0</v>
      </c>
      <c r="AF79" s="3" t="n">
        <v>0</v>
      </c>
      <c r="AH79" s="17" t="n">
        <f aca="false">E79/D79</f>
        <v>0.00125944584382872</v>
      </c>
      <c r="AI79" s="17"/>
      <c r="AJ79" s="18" t="n">
        <f aca="false">H79/G79</f>
        <v>0.00302114803625378</v>
      </c>
      <c r="AK79" s="18" t="n">
        <f aca="false">(K79+N79+Q79)/(J79+M79+P79)</f>
        <v>0</v>
      </c>
      <c r="AL79" s="18" t="n">
        <f aca="false">(T79+V79+Y79)/(AA79+U79+X79)</f>
        <v>0</v>
      </c>
      <c r="AN79" s="18" t="s">
        <v>40</v>
      </c>
      <c r="AP79" s="3" t="n">
        <v>0</v>
      </c>
      <c r="AQ79" s="3" t="n">
        <v>0</v>
      </c>
      <c r="AR79" s="3"/>
      <c r="AS79" s="3" t="n">
        <v>0</v>
      </c>
      <c r="AT79" s="3" t="n">
        <v>1</v>
      </c>
      <c r="AU79" s="3" t="n">
        <v>0</v>
      </c>
      <c r="AV79" s="3" t="n">
        <v>0</v>
      </c>
      <c r="AW79" s="3" t="n">
        <v>0</v>
      </c>
      <c r="AX79" s="3" t="n">
        <v>0</v>
      </c>
      <c r="AY79" s="3" t="n">
        <v>0</v>
      </c>
      <c r="AZ79" s="3" t="n">
        <v>1</v>
      </c>
      <c r="BA79" s="3" t="n">
        <v>0</v>
      </c>
      <c r="BB79" s="3" t="n">
        <v>0</v>
      </c>
      <c r="BC79" s="3" t="n">
        <v>0</v>
      </c>
    </row>
    <row r="80" customFormat="false" ht="12.75" hidden="false" customHeight="false" outlineLevel="0" collapsed="false">
      <c r="A80" s="1" t="n">
        <v>36693</v>
      </c>
      <c r="B80" s="2" t="n">
        <v>11</v>
      </c>
      <c r="D80" s="3" t="n">
        <v>911</v>
      </c>
      <c r="E80" s="3" t="n">
        <v>1</v>
      </c>
      <c r="F80" s="3"/>
      <c r="G80" s="3" t="n">
        <v>317</v>
      </c>
      <c r="H80" s="3" t="n">
        <v>1</v>
      </c>
      <c r="I80" s="3"/>
      <c r="J80" s="3" t="n">
        <v>0</v>
      </c>
      <c r="K80" s="3" t="n">
        <v>0</v>
      </c>
      <c r="L80" s="3"/>
      <c r="M80" s="3" t="n">
        <v>76</v>
      </c>
      <c r="N80" s="3" t="n">
        <v>0</v>
      </c>
      <c r="O80" s="3"/>
      <c r="P80" s="3" t="n">
        <v>31</v>
      </c>
      <c r="Q80" s="3" t="n">
        <v>0</v>
      </c>
      <c r="R80" s="3"/>
      <c r="S80" s="3" t="n">
        <v>0</v>
      </c>
      <c r="T80" s="3" t="n">
        <v>0</v>
      </c>
      <c r="U80" s="3" t="n">
        <v>3</v>
      </c>
      <c r="V80" s="3" t="n">
        <v>0</v>
      </c>
      <c r="W80" s="3"/>
      <c r="X80" s="3" t="n">
        <v>2</v>
      </c>
      <c r="Y80" s="3" t="n">
        <v>0</v>
      </c>
      <c r="AA80" s="3" t="n">
        <v>0</v>
      </c>
      <c r="AB80" s="3" t="n">
        <v>0</v>
      </c>
      <c r="AC80" s="3" t="n">
        <v>0</v>
      </c>
      <c r="AD80" s="3" t="n">
        <v>0</v>
      </c>
      <c r="AE80" s="3" t="n">
        <v>0</v>
      </c>
      <c r="AF80" s="3" t="n">
        <v>0</v>
      </c>
      <c r="AH80" s="17" t="n">
        <f aca="false">E80/D80</f>
        <v>0.00109769484083425</v>
      </c>
      <c r="AI80" s="17"/>
      <c r="AJ80" s="18" t="n">
        <f aca="false">H80/G80</f>
        <v>0.00315457413249211</v>
      </c>
      <c r="AK80" s="18" t="n">
        <f aca="false">(K80+N80+Q80)/(J80+M80+P80)</f>
        <v>0</v>
      </c>
      <c r="AL80" s="18" t="n">
        <f aca="false">(T80+V80+Y80)/(AA80+U80+X80)</f>
        <v>0</v>
      </c>
      <c r="AN80" s="18" t="s">
        <v>40</v>
      </c>
      <c r="AP80" s="3" t="n">
        <v>3</v>
      </c>
      <c r="AQ80" s="3" t="n">
        <v>1</v>
      </c>
      <c r="AR80" s="3"/>
      <c r="AS80" s="3" t="n">
        <v>0</v>
      </c>
      <c r="AT80" s="3" t="n">
        <v>0</v>
      </c>
      <c r="AU80" s="3" t="n">
        <v>0</v>
      </c>
      <c r="AV80" s="3" t="n">
        <v>0</v>
      </c>
      <c r="AW80" s="3" t="n">
        <v>1</v>
      </c>
      <c r="AX80" s="3" t="n">
        <v>0</v>
      </c>
      <c r="AY80" s="3" t="n">
        <v>0</v>
      </c>
      <c r="AZ80" s="3" t="n">
        <v>0</v>
      </c>
      <c r="BA80" s="3" t="n">
        <v>0</v>
      </c>
      <c r="BB80" s="3" t="n">
        <v>0</v>
      </c>
      <c r="BC80" s="3" t="n">
        <v>0</v>
      </c>
    </row>
    <row r="81" customFormat="false" ht="12.75" hidden="false" customHeight="false" outlineLevel="0" collapsed="false">
      <c r="A81" s="1" t="n">
        <v>36694</v>
      </c>
      <c r="B81" s="2" t="n">
        <v>11</v>
      </c>
      <c r="D81" s="3" t="n">
        <v>873</v>
      </c>
      <c r="E81" s="3" t="n">
        <v>2</v>
      </c>
      <c r="F81" s="3"/>
      <c r="G81" s="3" t="n">
        <v>212</v>
      </c>
      <c r="H81" s="3" t="n">
        <v>1</v>
      </c>
      <c r="I81" s="3"/>
      <c r="J81" s="3" t="n">
        <v>0</v>
      </c>
      <c r="K81" s="3" t="n">
        <v>0</v>
      </c>
      <c r="L81" s="3"/>
      <c r="M81" s="3" t="n">
        <v>74</v>
      </c>
      <c r="N81" s="3" t="n">
        <v>0</v>
      </c>
      <c r="O81" s="3"/>
      <c r="P81" s="3" t="n">
        <v>12</v>
      </c>
      <c r="Q81" s="3" t="n">
        <v>0</v>
      </c>
      <c r="R81" s="3"/>
      <c r="S81" s="3" t="n">
        <v>0</v>
      </c>
      <c r="T81" s="3" t="n">
        <v>0</v>
      </c>
      <c r="U81" s="3" t="n">
        <v>2</v>
      </c>
      <c r="V81" s="3" t="n">
        <v>0</v>
      </c>
      <c r="W81" s="3"/>
      <c r="X81" s="3" t="n">
        <v>3</v>
      </c>
      <c r="Y81" s="3" t="n">
        <v>0</v>
      </c>
      <c r="AA81" s="3" t="n">
        <v>0</v>
      </c>
      <c r="AB81" s="3" t="n">
        <v>0</v>
      </c>
      <c r="AC81" s="3" t="n">
        <v>0</v>
      </c>
      <c r="AD81" s="3" t="n">
        <v>0</v>
      </c>
      <c r="AE81" s="3" t="n">
        <v>0</v>
      </c>
      <c r="AF81" s="3" t="n">
        <v>0</v>
      </c>
      <c r="AH81" s="17" t="n">
        <f aca="false">E81/D81</f>
        <v>0.00229095074455899</v>
      </c>
      <c r="AI81" s="17"/>
      <c r="AJ81" s="18" t="n">
        <f aca="false">H81/G81</f>
        <v>0.00471698113207547</v>
      </c>
      <c r="AK81" s="18" t="n">
        <f aca="false">(K81+N81+Q81)/(J81+M81+P81)</f>
        <v>0</v>
      </c>
      <c r="AL81" s="18" t="n">
        <f aca="false">(T81+V81+Y81)/(AA81+U81+X81)</f>
        <v>0</v>
      </c>
      <c r="AN81" s="18" t="s">
        <v>40</v>
      </c>
      <c r="AP81" s="3" t="n">
        <v>1</v>
      </c>
      <c r="AQ81" s="3" t="n">
        <v>0</v>
      </c>
      <c r="AR81" s="3"/>
      <c r="AS81" s="3" t="n">
        <v>0</v>
      </c>
      <c r="AT81" s="3" t="n">
        <v>5</v>
      </c>
      <c r="AU81" s="3" t="n">
        <v>0</v>
      </c>
      <c r="AV81" s="3" t="n">
        <v>0</v>
      </c>
      <c r="AW81" s="3" t="n">
        <v>2</v>
      </c>
      <c r="AX81" s="3" t="n">
        <v>0</v>
      </c>
      <c r="AY81" s="3" t="n">
        <v>0</v>
      </c>
      <c r="AZ81" s="3" t="n">
        <v>1</v>
      </c>
      <c r="BA81" s="3" t="n">
        <v>0</v>
      </c>
      <c r="BB81" s="3" t="n">
        <v>0</v>
      </c>
      <c r="BC81" s="3" t="n">
        <v>0</v>
      </c>
    </row>
    <row r="82" customFormat="false" ht="12.75" hidden="false" customHeight="false" outlineLevel="0" collapsed="false">
      <c r="A82" s="1" t="n">
        <v>36695</v>
      </c>
      <c r="B82" s="2" t="n">
        <v>12</v>
      </c>
      <c r="D82" s="3" t="n">
        <v>857</v>
      </c>
      <c r="E82" s="3" t="n">
        <v>2</v>
      </c>
      <c r="F82" s="3"/>
      <c r="G82" s="3" t="n">
        <v>261</v>
      </c>
      <c r="H82" s="3" t="n">
        <v>1</v>
      </c>
      <c r="I82" s="3"/>
      <c r="J82" s="3" t="n">
        <v>0</v>
      </c>
      <c r="K82" s="3" t="n">
        <v>0</v>
      </c>
      <c r="L82" s="3"/>
      <c r="M82" s="3" t="n">
        <v>29</v>
      </c>
      <c r="N82" s="3" t="n">
        <v>0</v>
      </c>
      <c r="O82" s="3"/>
      <c r="P82" s="3" t="n">
        <v>10</v>
      </c>
      <c r="Q82" s="3" t="n">
        <v>0</v>
      </c>
      <c r="R82" s="3"/>
      <c r="S82" s="3" t="n">
        <v>0</v>
      </c>
      <c r="T82" s="3" t="n">
        <v>0</v>
      </c>
      <c r="U82" s="3" t="n">
        <v>2</v>
      </c>
      <c r="V82" s="3" t="n">
        <v>0</v>
      </c>
      <c r="W82" s="3"/>
      <c r="X82" s="3" t="n">
        <v>1</v>
      </c>
      <c r="Y82" s="3" t="n">
        <v>0</v>
      </c>
      <c r="AA82" s="3" t="n">
        <v>0</v>
      </c>
      <c r="AB82" s="3" t="n">
        <v>0</v>
      </c>
      <c r="AC82" s="3" t="n">
        <v>0</v>
      </c>
      <c r="AD82" s="3" t="n">
        <v>0</v>
      </c>
      <c r="AE82" s="3" t="n">
        <v>0</v>
      </c>
      <c r="AF82" s="3" t="n">
        <v>0</v>
      </c>
      <c r="AH82" s="17" t="n">
        <f aca="false">E82/D82</f>
        <v>0.00233372228704784</v>
      </c>
      <c r="AI82" s="17"/>
      <c r="AJ82" s="18" t="n">
        <f aca="false">H82/G82</f>
        <v>0.00383141762452107</v>
      </c>
      <c r="AK82" s="18" t="n">
        <f aca="false">(K82+N82+Q82)/(J82+M82+P82)</f>
        <v>0</v>
      </c>
      <c r="AL82" s="18" t="n">
        <f aca="false">(T82+V82+Y82)/(AA82+U82+X82)</f>
        <v>0</v>
      </c>
      <c r="AN82" s="18" t="s">
        <v>40</v>
      </c>
      <c r="AP82" s="3" t="n">
        <v>0</v>
      </c>
      <c r="AQ82" s="3" t="n">
        <v>0</v>
      </c>
      <c r="AR82" s="3"/>
      <c r="AS82" s="3" t="n">
        <v>1</v>
      </c>
      <c r="AT82" s="3" t="n">
        <v>1</v>
      </c>
      <c r="AU82" s="3" t="n">
        <v>0</v>
      </c>
      <c r="AV82" s="3" t="n">
        <v>0</v>
      </c>
      <c r="AW82" s="3" t="n">
        <v>1</v>
      </c>
      <c r="AX82" s="3" t="n">
        <v>0</v>
      </c>
      <c r="AY82" s="3" t="n">
        <v>0</v>
      </c>
      <c r="AZ82" s="3" t="n">
        <v>2</v>
      </c>
      <c r="BA82" s="3" t="n">
        <v>0</v>
      </c>
      <c r="BB82" s="3" t="n">
        <v>1</v>
      </c>
      <c r="BC82" s="3" t="n">
        <v>1</v>
      </c>
    </row>
    <row r="83" customFormat="false" ht="12.75" hidden="false" customHeight="false" outlineLevel="0" collapsed="false">
      <c r="A83" s="1" t="n">
        <v>36696</v>
      </c>
      <c r="B83" s="2" t="n">
        <v>12</v>
      </c>
      <c r="D83" s="3" t="n">
        <v>2087</v>
      </c>
      <c r="E83" s="3" t="n">
        <v>6</v>
      </c>
      <c r="F83" s="3"/>
      <c r="G83" s="3" t="n">
        <v>488</v>
      </c>
      <c r="H83" s="3" t="n">
        <v>3</v>
      </c>
      <c r="I83" s="3"/>
      <c r="J83" s="3" t="n">
        <v>1</v>
      </c>
      <c r="K83" s="3" t="n">
        <v>0</v>
      </c>
      <c r="L83" s="3"/>
      <c r="M83" s="3" t="n">
        <v>52</v>
      </c>
      <c r="N83" s="3" t="n">
        <v>0</v>
      </c>
      <c r="O83" s="3"/>
      <c r="P83" s="3" t="n">
        <v>26</v>
      </c>
      <c r="Q83" s="3" t="n">
        <v>0</v>
      </c>
      <c r="R83" s="3"/>
      <c r="S83" s="3" t="n">
        <v>0</v>
      </c>
      <c r="T83" s="3" t="n">
        <v>0</v>
      </c>
      <c r="U83" s="3" t="n">
        <v>0</v>
      </c>
      <c r="V83" s="3" t="n">
        <v>0</v>
      </c>
      <c r="W83" s="3"/>
      <c r="X83" s="3" t="n">
        <v>1</v>
      </c>
      <c r="Y83" s="3" t="n">
        <v>0</v>
      </c>
      <c r="AA83" s="3" t="n">
        <v>0</v>
      </c>
      <c r="AB83" s="3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H83" s="17" t="n">
        <f aca="false">E83/D83</f>
        <v>0.00287494010541447</v>
      </c>
      <c r="AI83" s="17"/>
      <c r="AJ83" s="18" t="n">
        <f aca="false">H83/G83</f>
        <v>0.00614754098360656</v>
      </c>
      <c r="AK83" s="18" t="n">
        <f aca="false">(K83+N83+Q83)/(J83+M83+P83)</f>
        <v>0</v>
      </c>
      <c r="AL83" s="18" t="n">
        <f aca="false">(T83+V83+Y83)/(AA83+U83+X83)</f>
        <v>0</v>
      </c>
      <c r="AN83" s="18" t="s">
        <v>40</v>
      </c>
      <c r="AP83" s="3" t="n">
        <v>3</v>
      </c>
      <c r="AQ83" s="3" t="n">
        <v>0</v>
      </c>
      <c r="AR83" s="3"/>
      <c r="AS83" s="3" t="n">
        <v>0</v>
      </c>
      <c r="AT83" s="3" t="n">
        <v>7</v>
      </c>
      <c r="AU83" s="3" t="n">
        <v>0</v>
      </c>
      <c r="AV83" s="3" t="n">
        <v>0</v>
      </c>
      <c r="AW83" s="3" t="n">
        <v>0</v>
      </c>
      <c r="AX83" s="3" t="n">
        <v>0</v>
      </c>
      <c r="AY83" s="3" t="n">
        <v>0</v>
      </c>
      <c r="AZ83" s="3" t="n">
        <v>5</v>
      </c>
      <c r="BA83" s="3" t="n">
        <v>0</v>
      </c>
      <c r="BB83" s="3" t="n">
        <v>0</v>
      </c>
      <c r="BC83" s="3" t="n">
        <v>0</v>
      </c>
    </row>
    <row r="84" customFormat="false" ht="12.75" hidden="false" customHeight="false" outlineLevel="0" collapsed="false">
      <c r="A84" s="1" t="n">
        <v>36697</v>
      </c>
      <c r="B84" s="2" t="n">
        <v>12</v>
      </c>
      <c r="D84" s="3" t="n">
        <v>3444</v>
      </c>
      <c r="E84" s="3" t="n">
        <v>4</v>
      </c>
      <c r="F84" s="3"/>
      <c r="G84" s="3" t="n">
        <v>764</v>
      </c>
      <c r="H84" s="3" t="n">
        <v>4</v>
      </c>
      <c r="I84" s="3"/>
      <c r="J84" s="3" t="n">
        <v>0</v>
      </c>
      <c r="K84" s="3" t="n">
        <v>0</v>
      </c>
      <c r="L84" s="3"/>
      <c r="M84" s="3" t="n">
        <v>50</v>
      </c>
      <c r="N84" s="3" t="n">
        <v>0</v>
      </c>
      <c r="O84" s="3"/>
      <c r="P84" s="3" t="n">
        <v>27</v>
      </c>
      <c r="Q84" s="3" t="n">
        <v>0</v>
      </c>
      <c r="R84" s="3"/>
      <c r="S84" s="3" t="n">
        <v>0</v>
      </c>
      <c r="T84" s="3" t="n">
        <v>0</v>
      </c>
      <c r="U84" s="3" t="n">
        <v>1</v>
      </c>
      <c r="V84" s="3" t="n">
        <v>0</v>
      </c>
      <c r="W84" s="3"/>
      <c r="X84" s="3" t="n">
        <v>3</v>
      </c>
      <c r="Y84" s="3" t="n">
        <v>0</v>
      </c>
      <c r="AA84" s="3" t="n">
        <v>0</v>
      </c>
      <c r="AB84" s="3" t="n">
        <v>0</v>
      </c>
      <c r="AC84" s="3" t="n">
        <v>0</v>
      </c>
      <c r="AD84" s="3" t="n">
        <v>0</v>
      </c>
      <c r="AE84" s="3" t="n">
        <v>0</v>
      </c>
      <c r="AF84" s="3" t="n">
        <v>0</v>
      </c>
      <c r="AH84" s="17" t="n">
        <f aca="false">E84/D84</f>
        <v>0.00116144018583043</v>
      </c>
      <c r="AI84" s="17"/>
      <c r="AJ84" s="18" t="n">
        <f aca="false">H84/G84</f>
        <v>0.00523560209424084</v>
      </c>
      <c r="AK84" s="18" t="n">
        <f aca="false">(K84+N84+Q84)/(J84+M84+P84)</f>
        <v>0</v>
      </c>
      <c r="AL84" s="18" t="n">
        <f aca="false">(T84+V84+Y84)/(AA84+U84+X84)</f>
        <v>0</v>
      </c>
      <c r="AN84" s="18" t="s">
        <v>40</v>
      </c>
      <c r="AP84" s="3" t="n">
        <v>5</v>
      </c>
      <c r="AQ84" s="3" t="n">
        <v>2</v>
      </c>
      <c r="AR84" s="3"/>
      <c r="AS84" s="3" t="n">
        <v>0</v>
      </c>
      <c r="AT84" s="3" t="n">
        <v>1</v>
      </c>
      <c r="AU84" s="3" t="n">
        <v>0</v>
      </c>
      <c r="AV84" s="3" t="n">
        <v>0</v>
      </c>
      <c r="AW84" s="3" t="n">
        <v>2</v>
      </c>
      <c r="AX84" s="3" t="n">
        <v>0</v>
      </c>
      <c r="AY84" s="3" t="n">
        <v>0</v>
      </c>
      <c r="AZ84" s="3" t="n">
        <v>0</v>
      </c>
      <c r="BA84" s="3" t="n">
        <v>0</v>
      </c>
      <c r="BB84" s="3" t="n">
        <v>1</v>
      </c>
      <c r="BC84" s="3" t="n">
        <v>0</v>
      </c>
    </row>
    <row r="85" customFormat="false" ht="12.75" hidden="false" customHeight="false" outlineLevel="0" collapsed="false">
      <c r="A85" s="1" t="n">
        <v>36698</v>
      </c>
      <c r="B85" s="2" t="n">
        <v>12</v>
      </c>
      <c r="D85" s="3" t="n">
        <v>5457</v>
      </c>
      <c r="E85" s="3" t="n">
        <v>17</v>
      </c>
      <c r="F85" s="3"/>
      <c r="G85" s="3" t="n">
        <v>1449</v>
      </c>
      <c r="H85" s="3" t="n">
        <v>8</v>
      </c>
      <c r="I85" s="3"/>
      <c r="J85" s="3" t="n">
        <v>4</v>
      </c>
      <c r="K85" s="3" t="n">
        <v>0</v>
      </c>
      <c r="L85" s="3"/>
      <c r="M85" s="3" t="n">
        <v>50</v>
      </c>
      <c r="N85" s="3" t="n">
        <v>2</v>
      </c>
      <c r="O85" s="3"/>
      <c r="P85" s="3" t="n">
        <v>12</v>
      </c>
      <c r="Q85" s="3" t="n">
        <v>0</v>
      </c>
      <c r="R85" s="3"/>
      <c r="S85" s="3" t="n">
        <v>0</v>
      </c>
      <c r="T85" s="3" t="n">
        <v>0</v>
      </c>
      <c r="U85" s="3" t="n">
        <v>0</v>
      </c>
      <c r="V85" s="3" t="n">
        <v>0</v>
      </c>
      <c r="W85" s="3"/>
      <c r="X85" s="3" t="n">
        <v>3</v>
      </c>
      <c r="Y85" s="3" t="n">
        <v>0</v>
      </c>
      <c r="AA85" s="3" t="n">
        <v>0</v>
      </c>
      <c r="AB85" s="3" t="n">
        <v>0</v>
      </c>
      <c r="AC85" s="3" t="n">
        <v>0</v>
      </c>
      <c r="AD85" s="3" t="n">
        <v>0</v>
      </c>
      <c r="AE85" s="3" t="n">
        <v>0</v>
      </c>
      <c r="AF85" s="3" t="n">
        <v>0</v>
      </c>
      <c r="AH85" s="17" t="n">
        <f aca="false">E85/D85</f>
        <v>0.00311526479750779</v>
      </c>
      <c r="AI85" s="17"/>
      <c r="AJ85" s="18" t="n">
        <f aca="false">H85/G85</f>
        <v>0.00552104899930987</v>
      </c>
      <c r="AK85" s="18" t="n">
        <f aca="false">(K85+N85+Q85)/(J85+M85+P85)</f>
        <v>0.0303030303030303</v>
      </c>
      <c r="AL85" s="18" t="n">
        <f aca="false">(T85+V85+Y85)/(AA85+U85+X85)</f>
        <v>0</v>
      </c>
      <c r="AN85" s="18" t="s">
        <v>40</v>
      </c>
      <c r="AP85" s="3" t="n">
        <v>9</v>
      </c>
      <c r="AQ85" s="3" t="n">
        <v>7</v>
      </c>
      <c r="AR85" s="3"/>
      <c r="AS85" s="3" t="n">
        <v>0</v>
      </c>
      <c r="AT85" s="3" t="n">
        <v>4</v>
      </c>
      <c r="AU85" s="3" t="n">
        <v>0</v>
      </c>
      <c r="AV85" s="3" t="n">
        <v>0</v>
      </c>
      <c r="AW85" s="3" t="n">
        <v>0</v>
      </c>
      <c r="AX85" s="3" t="n">
        <v>0</v>
      </c>
      <c r="AY85" s="3" t="n">
        <v>0</v>
      </c>
      <c r="AZ85" s="3" t="n">
        <v>10</v>
      </c>
      <c r="BA85" s="3" t="n">
        <v>0</v>
      </c>
      <c r="BB85" s="3" t="n">
        <v>1</v>
      </c>
      <c r="BC85" s="3" t="n">
        <v>0</v>
      </c>
    </row>
    <row r="86" customFormat="false" ht="12.75" hidden="false" customHeight="false" outlineLevel="0" collapsed="false">
      <c r="A86" s="1" t="n">
        <v>36699</v>
      </c>
      <c r="B86" s="2" t="n">
        <v>12</v>
      </c>
      <c r="D86" s="3" t="n">
        <v>4792</v>
      </c>
      <c r="E86" s="3" t="n">
        <v>23</v>
      </c>
      <c r="F86" s="3"/>
      <c r="G86" s="3" t="n">
        <v>1223</v>
      </c>
      <c r="H86" s="3" t="n">
        <v>6</v>
      </c>
      <c r="I86" s="3"/>
      <c r="J86" s="3" t="n">
        <v>6</v>
      </c>
      <c r="K86" s="3" t="n">
        <v>0</v>
      </c>
      <c r="L86" s="3"/>
      <c r="M86" s="3" t="n">
        <v>53</v>
      </c>
      <c r="N86" s="3" t="n">
        <v>1</v>
      </c>
      <c r="O86" s="3"/>
      <c r="P86" s="3" t="n">
        <v>37</v>
      </c>
      <c r="Q86" s="3" t="n">
        <v>0</v>
      </c>
      <c r="R86" s="3"/>
      <c r="S86" s="3" t="n">
        <v>0</v>
      </c>
      <c r="T86" s="3" t="n">
        <v>0</v>
      </c>
      <c r="U86" s="3" t="n">
        <v>0</v>
      </c>
      <c r="V86" s="3" t="n">
        <v>0</v>
      </c>
      <c r="W86" s="3"/>
      <c r="X86" s="3" t="n">
        <v>2</v>
      </c>
      <c r="Y86" s="3" t="n">
        <v>0</v>
      </c>
      <c r="AA86" s="3" t="n">
        <v>0</v>
      </c>
      <c r="AB86" s="3" t="n">
        <v>0</v>
      </c>
      <c r="AC86" s="3" t="n">
        <v>0</v>
      </c>
      <c r="AD86" s="3" t="n">
        <v>0</v>
      </c>
      <c r="AE86" s="3" t="n">
        <v>0</v>
      </c>
      <c r="AF86" s="3" t="n">
        <v>0</v>
      </c>
      <c r="AH86" s="17" t="n">
        <f aca="false">E86/D86</f>
        <v>0.00479966611018364</v>
      </c>
      <c r="AI86" s="17"/>
      <c r="AJ86" s="18" t="n">
        <f aca="false">H86/G86</f>
        <v>0.00490596892886345</v>
      </c>
      <c r="AK86" s="18" t="n">
        <f aca="false">(K86+N86+Q86)/(J86+M86+P86)</f>
        <v>0.0104166666666667</v>
      </c>
      <c r="AL86" s="18" t="n">
        <f aca="false">(T86+V86+Y86)/(AA86+U86+X86)</f>
        <v>0</v>
      </c>
      <c r="AN86" s="18" t="s">
        <v>40</v>
      </c>
      <c r="AP86" s="3" t="n">
        <v>3</v>
      </c>
      <c r="AQ86" s="3" t="n">
        <v>3</v>
      </c>
      <c r="AR86" s="3"/>
      <c r="AS86" s="3" t="n">
        <v>0</v>
      </c>
      <c r="AT86" s="3" t="n">
        <v>2</v>
      </c>
      <c r="AU86" s="3" t="n">
        <v>0</v>
      </c>
      <c r="AV86" s="3" t="n">
        <v>0</v>
      </c>
      <c r="AW86" s="3" t="n">
        <v>2</v>
      </c>
      <c r="AX86" s="3" t="n">
        <v>0</v>
      </c>
      <c r="AY86" s="3" t="n">
        <v>0</v>
      </c>
      <c r="AZ86" s="3" t="n">
        <v>4</v>
      </c>
      <c r="BA86" s="3" t="n">
        <v>0</v>
      </c>
      <c r="BB86" s="3" t="n">
        <v>0</v>
      </c>
      <c r="BC86" s="3" t="n">
        <v>0</v>
      </c>
    </row>
    <row r="87" customFormat="false" ht="12.75" hidden="false" customHeight="false" outlineLevel="0" collapsed="false">
      <c r="A87" s="1" t="n">
        <v>36700</v>
      </c>
      <c r="B87" s="2" t="n">
        <v>12</v>
      </c>
      <c r="D87" s="3" t="n">
        <v>4411</v>
      </c>
      <c r="E87" s="3" t="n">
        <v>3</v>
      </c>
      <c r="F87" s="3"/>
      <c r="G87" s="3" t="n">
        <v>1267</v>
      </c>
      <c r="H87" s="3" t="n">
        <v>1</v>
      </c>
      <c r="I87" s="3"/>
      <c r="J87" s="3" t="n">
        <v>0</v>
      </c>
      <c r="K87" s="3" t="n">
        <v>0</v>
      </c>
      <c r="L87" s="3"/>
      <c r="M87" s="3" t="n">
        <v>86</v>
      </c>
      <c r="N87" s="3" t="n">
        <v>0</v>
      </c>
      <c r="O87" s="3"/>
      <c r="P87" s="3" t="n">
        <v>25</v>
      </c>
      <c r="Q87" s="3" t="n">
        <v>0</v>
      </c>
      <c r="R87" s="3"/>
      <c r="S87" s="3" t="n">
        <v>0</v>
      </c>
      <c r="T87" s="3" t="n">
        <v>0</v>
      </c>
      <c r="U87" s="3" t="n">
        <v>1</v>
      </c>
      <c r="V87" s="3" t="n">
        <v>0</v>
      </c>
      <c r="W87" s="3"/>
      <c r="X87" s="3" t="n">
        <v>1</v>
      </c>
      <c r="Y87" s="3" t="n">
        <v>0</v>
      </c>
      <c r="AA87" s="3" t="n">
        <v>0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0</v>
      </c>
      <c r="AH87" s="17" t="n">
        <f aca="false">E87/D87</f>
        <v>0.000680117887100431</v>
      </c>
      <c r="AI87" s="17"/>
      <c r="AJ87" s="18" t="n">
        <f aca="false">H87/G87</f>
        <v>0.000789265982636148</v>
      </c>
      <c r="AK87" s="18" t="n">
        <f aca="false">(K87+N87+Q87)/(J87+M87+P87)</f>
        <v>0</v>
      </c>
      <c r="AL87" s="18" t="n">
        <f aca="false">(T87+V87+Y87)/(AA87+U87+X87)</f>
        <v>0</v>
      </c>
      <c r="AN87" s="18" t="s">
        <v>40</v>
      </c>
      <c r="AP87" s="3" t="n">
        <v>0</v>
      </c>
      <c r="AQ87" s="3" t="n">
        <v>0</v>
      </c>
      <c r="AR87" s="3"/>
      <c r="AS87" s="3" t="n">
        <v>0</v>
      </c>
      <c r="AT87" s="3" t="n">
        <v>3</v>
      </c>
      <c r="AU87" s="3" t="n">
        <v>0</v>
      </c>
      <c r="AV87" s="3" t="n">
        <v>0</v>
      </c>
      <c r="AW87" s="3" t="n">
        <v>0</v>
      </c>
      <c r="AX87" s="3" t="n">
        <v>0</v>
      </c>
      <c r="AY87" s="3" t="n">
        <v>1</v>
      </c>
      <c r="AZ87" s="3" t="n">
        <v>1</v>
      </c>
      <c r="BA87" s="3" t="n">
        <v>0</v>
      </c>
      <c r="BB87" s="3" t="n">
        <v>0</v>
      </c>
      <c r="BC87" s="3" t="n">
        <v>0</v>
      </c>
    </row>
    <row r="88" customFormat="false" ht="12.75" hidden="false" customHeight="false" outlineLevel="0" collapsed="false">
      <c r="A88" s="1" t="n">
        <v>36701</v>
      </c>
      <c r="B88" s="2" t="n">
        <v>12</v>
      </c>
      <c r="D88" s="3" t="n">
        <v>3087</v>
      </c>
      <c r="E88" s="3" t="n">
        <v>2</v>
      </c>
      <c r="F88" s="3"/>
      <c r="G88" s="3" t="n">
        <v>1234</v>
      </c>
      <c r="H88" s="3" t="n">
        <v>9</v>
      </c>
      <c r="I88" s="3"/>
      <c r="J88" s="3" t="n">
        <v>0</v>
      </c>
      <c r="K88" s="3" t="n">
        <v>0</v>
      </c>
      <c r="L88" s="3"/>
      <c r="M88" s="3" t="n">
        <v>52</v>
      </c>
      <c r="N88" s="3" t="n">
        <v>0</v>
      </c>
      <c r="O88" s="3"/>
      <c r="P88" s="3" t="n">
        <v>9</v>
      </c>
      <c r="Q88" s="3" t="n">
        <v>0</v>
      </c>
      <c r="R88" s="3"/>
      <c r="S88" s="3" t="n">
        <v>0</v>
      </c>
      <c r="T88" s="3" t="n">
        <v>0</v>
      </c>
      <c r="U88" s="3" t="n">
        <v>1</v>
      </c>
      <c r="V88" s="3" t="n">
        <v>0</v>
      </c>
      <c r="W88" s="3"/>
      <c r="X88" s="3" t="n">
        <v>1</v>
      </c>
      <c r="Y88" s="3" t="n">
        <v>0</v>
      </c>
      <c r="AA88" s="3" t="n">
        <v>0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0</v>
      </c>
      <c r="AH88" s="17" t="n">
        <f aca="false">E88/D88</f>
        <v>0.000647878198898607</v>
      </c>
      <c r="AI88" s="17"/>
      <c r="AJ88" s="18" t="n">
        <f aca="false">H88/G88</f>
        <v>0.00729335494327391</v>
      </c>
      <c r="AK88" s="18" t="n">
        <f aca="false">(K88+N88+Q88)/(J88+M88+P88)</f>
        <v>0</v>
      </c>
      <c r="AL88" s="18" t="n">
        <f aca="false">(T88+V88+Y88)/(AA88+U88+X88)</f>
        <v>0</v>
      </c>
      <c r="AN88" s="18" t="s">
        <v>40</v>
      </c>
      <c r="AP88" s="3" t="n">
        <v>0</v>
      </c>
      <c r="AQ88" s="3" t="n">
        <v>2</v>
      </c>
      <c r="AR88" s="3"/>
      <c r="AS88" s="3" t="n">
        <v>0</v>
      </c>
      <c r="AT88" s="3" t="n">
        <v>10</v>
      </c>
      <c r="AU88" s="3" t="n">
        <v>0</v>
      </c>
      <c r="AV88" s="3" t="n">
        <v>0</v>
      </c>
      <c r="AW88" s="3" t="n">
        <v>0</v>
      </c>
      <c r="AX88" s="3" t="n">
        <v>0</v>
      </c>
      <c r="AY88" s="3" t="n">
        <v>0</v>
      </c>
      <c r="AZ88" s="3" t="n">
        <v>7</v>
      </c>
      <c r="BA88" s="3" t="n">
        <v>0</v>
      </c>
      <c r="BB88" s="3" t="n">
        <v>1</v>
      </c>
      <c r="BC88" s="3" t="n">
        <v>0</v>
      </c>
    </row>
    <row r="89" customFormat="false" ht="12.75" hidden="false" customHeight="false" outlineLevel="0" collapsed="false">
      <c r="A89" s="1" t="n">
        <v>36702</v>
      </c>
      <c r="B89" s="2" t="n">
        <v>13</v>
      </c>
      <c r="D89" s="3" t="n">
        <v>2888</v>
      </c>
      <c r="E89" s="3" t="n">
        <v>0</v>
      </c>
      <c r="F89" s="3"/>
      <c r="G89" s="3" t="n">
        <v>1313</v>
      </c>
      <c r="H89" s="3" t="n">
        <v>5</v>
      </c>
      <c r="I89" s="3"/>
      <c r="J89" s="3" t="n">
        <v>0</v>
      </c>
      <c r="K89" s="3" t="n">
        <v>0</v>
      </c>
      <c r="L89" s="3"/>
      <c r="M89" s="3" t="n">
        <v>24</v>
      </c>
      <c r="N89" s="3" t="n">
        <v>0</v>
      </c>
      <c r="O89" s="3"/>
      <c r="P89" s="3" t="n">
        <v>16</v>
      </c>
      <c r="Q89" s="3" t="n">
        <v>0</v>
      </c>
      <c r="R89" s="3"/>
      <c r="S89" s="3" t="n">
        <v>0</v>
      </c>
      <c r="T89" s="3" t="n">
        <v>0</v>
      </c>
      <c r="U89" s="3" t="n">
        <v>0</v>
      </c>
      <c r="V89" s="3" t="n">
        <v>0</v>
      </c>
      <c r="W89" s="3"/>
      <c r="X89" s="3" t="n">
        <v>3</v>
      </c>
      <c r="Y89" s="3" t="n">
        <v>0</v>
      </c>
      <c r="AA89" s="3" t="n">
        <v>0</v>
      </c>
      <c r="AB89" s="3" t="n">
        <v>0</v>
      </c>
      <c r="AC89" s="3" t="n">
        <v>0</v>
      </c>
      <c r="AD89" s="3" t="n">
        <v>0</v>
      </c>
      <c r="AE89" s="3" t="n">
        <v>0</v>
      </c>
      <c r="AF89" s="3" t="n">
        <v>0</v>
      </c>
      <c r="AH89" s="17" t="n">
        <f aca="false">E89/D89</f>
        <v>0</v>
      </c>
      <c r="AI89" s="17"/>
      <c r="AJ89" s="18" t="n">
        <f aca="false">H89/G89</f>
        <v>0.00380807311500381</v>
      </c>
      <c r="AK89" s="18" t="n">
        <f aca="false">(K89+N89+Q89)/(J89+M89+P89)</f>
        <v>0</v>
      </c>
      <c r="AL89" s="18" t="n">
        <f aca="false">(T89+V89+Y89)/(AA89+U89+X89)</f>
        <v>0</v>
      </c>
      <c r="AN89" s="18" t="s">
        <v>40</v>
      </c>
      <c r="AP89" s="3" t="n">
        <v>0</v>
      </c>
      <c r="AQ89" s="3" t="n">
        <v>0</v>
      </c>
      <c r="AR89" s="3"/>
      <c r="AS89" s="3" t="n">
        <v>0</v>
      </c>
      <c r="AT89" s="3" t="n">
        <v>6</v>
      </c>
      <c r="AU89" s="3" t="n">
        <v>0</v>
      </c>
      <c r="AV89" s="3" t="n">
        <v>1</v>
      </c>
      <c r="AW89" s="3" t="n">
        <v>0</v>
      </c>
      <c r="AX89" s="3" t="n">
        <v>0</v>
      </c>
      <c r="AY89" s="3" t="n">
        <v>0</v>
      </c>
      <c r="AZ89" s="3" t="n">
        <v>6</v>
      </c>
      <c r="BA89" s="3" t="n">
        <v>0</v>
      </c>
      <c r="BB89" s="3" t="n">
        <v>0</v>
      </c>
      <c r="BC89" s="3" t="n">
        <v>0</v>
      </c>
    </row>
    <row r="90" customFormat="false" ht="12.75" hidden="false" customHeight="false" outlineLevel="0" collapsed="false">
      <c r="A90" s="1" t="n">
        <v>36703</v>
      </c>
      <c r="B90" s="2" t="n">
        <v>13</v>
      </c>
      <c r="D90" s="3" t="n">
        <v>2464</v>
      </c>
      <c r="E90" s="3" t="n">
        <v>3</v>
      </c>
      <c r="F90" s="3"/>
      <c r="G90" s="3" t="n">
        <v>1358</v>
      </c>
      <c r="H90" s="3" t="n">
        <v>7</v>
      </c>
      <c r="I90" s="3"/>
      <c r="J90" s="3" t="n">
        <v>0</v>
      </c>
      <c r="K90" s="3" t="n">
        <v>0</v>
      </c>
      <c r="L90" s="3"/>
      <c r="M90" s="3" t="n">
        <v>33</v>
      </c>
      <c r="N90" s="3" t="n">
        <v>0</v>
      </c>
      <c r="O90" s="3"/>
      <c r="P90" s="3" t="n">
        <v>9</v>
      </c>
      <c r="Q90" s="3" t="n">
        <v>0</v>
      </c>
      <c r="R90" s="3"/>
      <c r="S90" s="3" t="n">
        <v>0</v>
      </c>
      <c r="T90" s="3" t="n">
        <v>0</v>
      </c>
      <c r="U90" s="3" t="n">
        <v>0</v>
      </c>
      <c r="V90" s="3" t="n">
        <v>0</v>
      </c>
      <c r="W90" s="3"/>
      <c r="X90" s="3" t="n">
        <v>0</v>
      </c>
      <c r="Y90" s="3" t="n">
        <v>0</v>
      </c>
      <c r="AA90" s="3" t="n">
        <v>0</v>
      </c>
      <c r="AB90" s="3" t="n">
        <v>0</v>
      </c>
      <c r="AC90" s="3" t="n">
        <v>0</v>
      </c>
      <c r="AD90" s="3" t="n">
        <v>0</v>
      </c>
      <c r="AE90" s="3" t="n">
        <v>0</v>
      </c>
      <c r="AF90" s="3" t="n">
        <v>0</v>
      </c>
      <c r="AH90" s="17" t="n">
        <f aca="false">E90/D90</f>
        <v>0.00121753246753247</v>
      </c>
      <c r="AI90" s="17"/>
      <c r="AJ90" s="18" t="n">
        <f aca="false">H90/G90</f>
        <v>0.00515463917525773</v>
      </c>
      <c r="AK90" s="18" t="n">
        <f aca="false">(K90+N90+Q90)/(J90+M90+P90)</f>
        <v>0</v>
      </c>
      <c r="AL90" s="25" t="s">
        <v>42</v>
      </c>
      <c r="AN90" s="18" t="s">
        <v>40</v>
      </c>
      <c r="AP90" s="3" t="n">
        <v>0</v>
      </c>
      <c r="AQ90" s="3" t="n">
        <v>6</v>
      </c>
      <c r="AR90" s="3"/>
      <c r="AS90" s="3" t="n">
        <v>0</v>
      </c>
      <c r="AT90" s="3" t="n">
        <v>8</v>
      </c>
      <c r="AU90" s="3" t="n">
        <v>0</v>
      </c>
      <c r="AV90" s="3" t="n">
        <v>0</v>
      </c>
      <c r="AW90" s="3" t="n">
        <v>0</v>
      </c>
      <c r="AX90" s="3" t="n">
        <v>0</v>
      </c>
      <c r="AY90" s="3" t="n">
        <v>0</v>
      </c>
      <c r="AZ90" s="3" t="n">
        <v>5</v>
      </c>
      <c r="BA90" s="3" t="n">
        <v>0</v>
      </c>
      <c r="BB90" s="3" t="n">
        <v>2</v>
      </c>
      <c r="BC90" s="3" t="n">
        <v>0</v>
      </c>
    </row>
    <row r="91" customFormat="false" ht="12.75" hidden="false" customHeight="false" outlineLevel="0" collapsed="false">
      <c r="A91" s="1" t="n">
        <v>36704</v>
      </c>
      <c r="B91" s="2" t="n">
        <v>13</v>
      </c>
      <c r="D91" s="3" t="n">
        <v>2480</v>
      </c>
      <c r="E91" s="3" t="n">
        <v>2</v>
      </c>
      <c r="F91" s="3"/>
      <c r="G91" s="3" t="n">
        <v>1550</v>
      </c>
      <c r="H91" s="3" t="n">
        <v>5</v>
      </c>
      <c r="I91" s="3"/>
      <c r="J91" s="3" t="n">
        <v>0</v>
      </c>
      <c r="K91" s="3" t="n">
        <v>0</v>
      </c>
      <c r="L91" s="3"/>
      <c r="M91" s="3" t="n">
        <v>9</v>
      </c>
      <c r="N91" s="3" t="n">
        <v>0</v>
      </c>
      <c r="O91" s="3"/>
      <c r="P91" s="3" t="n">
        <v>13</v>
      </c>
      <c r="Q91" s="3" t="n">
        <v>0</v>
      </c>
      <c r="R91" s="3"/>
      <c r="S91" s="3" t="n">
        <v>0</v>
      </c>
      <c r="T91" s="3" t="n">
        <v>0</v>
      </c>
      <c r="U91" s="3" t="n">
        <v>0</v>
      </c>
      <c r="V91" s="3" t="n">
        <v>0</v>
      </c>
      <c r="W91" s="3"/>
      <c r="X91" s="3" t="n">
        <v>0</v>
      </c>
      <c r="Y91" s="3" t="n">
        <v>0</v>
      </c>
      <c r="AA91" s="3" t="n">
        <v>0</v>
      </c>
      <c r="AB91" s="3" t="n">
        <v>0</v>
      </c>
      <c r="AC91" s="3" t="n">
        <v>0</v>
      </c>
      <c r="AD91" s="3" t="n">
        <v>0</v>
      </c>
      <c r="AE91" s="3" t="n">
        <v>0</v>
      </c>
      <c r="AF91" s="3" t="n">
        <v>0</v>
      </c>
      <c r="AH91" s="17" t="n">
        <f aca="false">E91/D91</f>
        <v>0.000806451612903226</v>
      </c>
      <c r="AI91" s="17"/>
      <c r="AJ91" s="18" t="n">
        <f aca="false">H91/G91</f>
        <v>0.0032258064516129</v>
      </c>
      <c r="AK91" s="18" t="n">
        <f aca="false">(K91+N91+Q91)/(J91+M91+P91)</f>
        <v>0</v>
      </c>
      <c r="AL91" s="25" t="s">
        <v>42</v>
      </c>
      <c r="AN91" s="18" t="s">
        <v>40</v>
      </c>
      <c r="AP91" s="3" t="n">
        <v>0</v>
      </c>
      <c r="AQ91" s="3" t="n">
        <v>0</v>
      </c>
      <c r="AR91" s="3"/>
      <c r="AS91" s="3" t="n">
        <v>0</v>
      </c>
      <c r="AT91" s="3" t="n">
        <v>2</v>
      </c>
      <c r="AU91" s="3" t="n">
        <v>0</v>
      </c>
      <c r="AV91" s="3" t="n">
        <v>0</v>
      </c>
      <c r="AW91" s="3" t="n">
        <v>0</v>
      </c>
      <c r="AX91" s="3" t="n">
        <v>0</v>
      </c>
      <c r="AY91" s="3" t="n">
        <v>0</v>
      </c>
      <c r="AZ91" s="3" t="n">
        <v>6</v>
      </c>
      <c r="BA91" s="3" t="n">
        <v>0</v>
      </c>
      <c r="BB91" s="3" t="n">
        <v>1</v>
      </c>
      <c r="BC91" s="3" t="n">
        <v>0</v>
      </c>
    </row>
    <row r="92" customFormat="false" ht="12.75" hidden="false" customHeight="false" outlineLevel="0" collapsed="false">
      <c r="A92" s="1" t="n">
        <v>36705</v>
      </c>
      <c r="B92" s="2" t="n">
        <v>13</v>
      </c>
      <c r="D92" s="3" t="n">
        <v>2177</v>
      </c>
      <c r="E92" s="3" t="n">
        <v>3</v>
      </c>
      <c r="F92" s="3"/>
      <c r="G92" s="3" t="n">
        <v>2439</v>
      </c>
      <c r="H92" s="3" t="n">
        <v>6</v>
      </c>
      <c r="I92" s="3"/>
      <c r="J92" s="3" t="n">
        <v>0</v>
      </c>
      <c r="K92" s="3" t="n">
        <v>0</v>
      </c>
      <c r="L92" s="3"/>
      <c r="M92" s="3" t="n">
        <v>5</v>
      </c>
      <c r="N92" s="3" t="n">
        <v>0</v>
      </c>
      <c r="O92" s="3"/>
      <c r="P92" s="3" t="n">
        <v>7</v>
      </c>
      <c r="Q92" s="3" t="n">
        <v>0</v>
      </c>
      <c r="R92" s="3"/>
      <c r="S92" s="3" t="n">
        <v>0</v>
      </c>
      <c r="T92" s="3" t="n">
        <v>0</v>
      </c>
      <c r="U92" s="3" t="n">
        <v>1</v>
      </c>
      <c r="V92" s="3" t="n">
        <v>0</v>
      </c>
      <c r="W92" s="3"/>
      <c r="X92" s="3" t="n">
        <v>0</v>
      </c>
      <c r="Y92" s="3" t="n">
        <v>0</v>
      </c>
      <c r="AA92" s="3" t="n">
        <v>0</v>
      </c>
      <c r="AB92" s="3" t="n">
        <v>0</v>
      </c>
      <c r="AC92" s="3" t="n">
        <v>0</v>
      </c>
      <c r="AD92" s="3" t="n">
        <v>0</v>
      </c>
      <c r="AE92" s="3" t="n">
        <v>0</v>
      </c>
      <c r="AF92" s="3" t="n">
        <v>0</v>
      </c>
      <c r="AH92" s="17" t="n">
        <f aca="false">E92/D92</f>
        <v>0.00137804317868627</v>
      </c>
      <c r="AI92" s="17"/>
      <c r="AJ92" s="18" t="n">
        <f aca="false">H92/G92</f>
        <v>0.002460024600246</v>
      </c>
      <c r="AK92" s="18" t="n">
        <f aca="false">(K92+N92+Q92)/(J92+M92+P92)</f>
        <v>0</v>
      </c>
      <c r="AL92" s="18" t="n">
        <f aca="false">(T92+V92+Y92)/(AA92+U92+X92)</f>
        <v>0</v>
      </c>
      <c r="AN92" s="18" t="s">
        <v>40</v>
      </c>
      <c r="AP92" s="3" t="n">
        <v>0</v>
      </c>
      <c r="AQ92" s="3" t="n">
        <v>3</v>
      </c>
      <c r="AR92" s="3"/>
      <c r="AS92" s="3" t="n">
        <v>0</v>
      </c>
      <c r="AT92" s="3" t="n">
        <v>7</v>
      </c>
      <c r="AU92" s="3" t="n">
        <v>0</v>
      </c>
      <c r="AV92" s="3" t="n">
        <v>0</v>
      </c>
      <c r="AW92" s="3" t="n">
        <v>0</v>
      </c>
      <c r="AX92" s="3" t="n">
        <v>0</v>
      </c>
      <c r="AY92" s="3" t="n">
        <v>0</v>
      </c>
      <c r="AZ92" s="3" t="n">
        <v>17</v>
      </c>
      <c r="BA92" s="3" t="n">
        <v>0</v>
      </c>
      <c r="BB92" s="3" t="n">
        <v>0</v>
      </c>
      <c r="BC92" s="3" t="n">
        <v>0</v>
      </c>
    </row>
    <row r="93" customFormat="false" ht="12.75" hidden="false" customHeight="false" outlineLevel="0" collapsed="false">
      <c r="A93" s="1" t="n">
        <v>36706</v>
      </c>
      <c r="B93" s="2" t="n">
        <v>13</v>
      </c>
      <c r="D93" s="3" t="n">
        <v>1600</v>
      </c>
      <c r="E93" s="3" t="n">
        <v>1</v>
      </c>
      <c r="F93" s="3"/>
      <c r="G93" s="3" t="n">
        <v>2181</v>
      </c>
      <c r="H93" s="3" t="n">
        <v>4</v>
      </c>
      <c r="I93" s="3"/>
      <c r="J93" s="3" t="n">
        <v>0</v>
      </c>
      <c r="K93" s="3" t="n">
        <v>0</v>
      </c>
      <c r="L93" s="3"/>
      <c r="M93" s="3" t="n">
        <v>8</v>
      </c>
      <c r="N93" s="3" t="n">
        <v>0</v>
      </c>
      <c r="O93" s="3"/>
      <c r="P93" s="3" t="n">
        <v>6</v>
      </c>
      <c r="Q93" s="3" t="n">
        <v>0</v>
      </c>
      <c r="R93" s="3"/>
      <c r="S93" s="3" t="n">
        <v>0</v>
      </c>
      <c r="T93" s="3" t="n">
        <v>0</v>
      </c>
      <c r="U93" s="3" t="n">
        <v>0</v>
      </c>
      <c r="V93" s="3" t="n">
        <v>0</v>
      </c>
      <c r="W93" s="3"/>
      <c r="X93" s="3" t="n">
        <v>2</v>
      </c>
      <c r="Y93" s="3" t="n">
        <v>0</v>
      </c>
      <c r="AA93" s="3" t="n">
        <v>0</v>
      </c>
      <c r="AB93" s="3" t="n">
        <v>0</v>
      </c>
      <c r="AC93" s="3" t="n">
        <v>0</v>
      </c>
      <c r="AD93" s="3" t="n">
        <v>0</v>
      </c>
      <c r="AE93" s="3" t="n">
        <v>0</v>
      </c>
      <c r="AF93" s="3" t="n">
        <v>0</v>
      </c>
      <c r="AH93" s="17" t="n">
        <f aca="false">E93/D93</f>
        <v>0.000625</v>
      </c>
      <c r="AI93" s="17"/>
      <c r="AJ93" s="18" t="n">
        <f aca="false">H93/G93</f>
        <v>0.00183402109124255</v>
      </c>
      <c r="AK93" s="18" t="n">
        <f aca="false">(K93+N93+Q93)/(J93+M93+P93)</f>
        <v>0</v>
      </c>
      <c r="AL93" s="18" t="n">
        <f aca="false">(T93+V93+Y93)/(AA93+U93+X93)</f>
        <v>0</v>
      </c>
      <c r="AN93" s="18" t="s">
        <v>40</v>
      </c>
      <c r="AP93" s="3" t="n">
        <v>0</v>
      </c>
      <c r="AQ93" s="3" t="n">
        <v>2</v>
      </c>
      <c r="AR93" s="3"/>
      <c r="AS93" s="3" t="n">
        <v>0</v>
      </c>
      <c r="AT93" s="3" t="n">
        <v>5</v>
      </c>
      <c r="AU93" s="3" t="n">
        <v>0</v>
      </c>
      <c r="AV93" s="3" t="n">
        <v>0</v>
      </c>
      <c r="AW93" s="3" t="n">
        <v>0</v>
      </c>
      <c r="AX93" s="3" t="n">
        <v>0</v>
      </c>
      <c r="AY93" s="3" t="n">
        <v>0</v>
      </c>
      <c r="AZ93" s="3" t="n">
        <v>10</v>
      </c>
      <c r="BA93" s="3" t="n">
        <v>0</v>
      </c>
      <c r="BB93" s="3" t="n">
        <v>2</v>
      </c>
      <c r="BC93" s="3" t="n">
        <v>0</v>
      </c>
    </row>
    <row r="94" customFormat="false" ht="12.75" hidden="false" customHeight="false" outlineLevel="0" collapsed="false">
      <c r="A94" s="1" t="n">
        <v>36707</v>
      </c>
      <c r="B94" s="2" t="n">
        <v>13</v>
      </c>
      <c r="D94" s="3" t="n">
        <v>964</v>
      </c>
      <c r="E94" s="3" t="n">
        <v>1</v>
      </c>
      <c r="F94" s="3"/>
      <c r="G94" s="3" t="n">
        <v>1537</v>
      </c>
      <c r="H94" s="3" t="n">
        <v>1</v>
      </c>
      <c r="I94" s="3"/>
      <c r="J94" s="3" t="n">
        <v>0</v>
      </c>
      <c r="K94" s="3" t="n">
        <v>0</v>
      </c>
      <c r="L94" s="3"/>
      <c r="M94" s="3" t="n">
        <v>5</v>
      </c>
      <c r="N94" s="3" t="n">
        <v>0</v>
      </c>
      <c r="O94" s="3"/>
      <c r="P94" s="3" t="n">
        <v>3</v>
      </c>
      <c r="Q94" s="3" t="n">
        <v>0</v>
      </c>
      <c r="R94" s="3"/>
      <c r="S94" s="3" t="n">
        <v>0</v>
      </c>
      <c r="T94" s="3" t="n">
        <v>0</v>
      </c>
      <c r="U94" s="3" t="n">
        <v>2</v>
      </c>
      <c r="V94" s="3" t="n">
        <v>0</v>
      </c>
      <c r="W94" s="3"/>
      <c r="X94" s="3" t="n">
        <v>0</v>
      </c>
      <c r="Y94" s="3" t="n">
        <v>0</v>
      </c>
      <c r="AA94" s="3" t="n">
        <v>0</v>
      </c>
      <c r="AB94" s="3" t="n">
        <v>0</v>
      </c>
      <c r="AC94" s="3" t="n">
        <v>0</v>
      </c>
      <c r="AD94" s="3" t="n">
        <v>0</v>
      </c>
      <c r="AE94" s="3" t="n">
        <v>0</v>
      </c>
      <c r="AF94" s="3" t="n">
        <v>0</v>
      </c>
      <c r="AH94" s="17" t="n">
        <f aca="false">E94/D94</f>
        <v>0.00103734439834025</v>
      </c>
      <c r="AI94" s="17"/>
      <c r="AJ94" s="18" t="n">
        <f aca="false">H94/G94</f>
        <v>0.000650618087182824</v>
      </c>
      <c r="AK94" s="18" t="n">
        <f aca="false">(K94+N94+Q94)/(J94+M94+P94)</f>
        <v>0</v>
      </c>
      <c r="AL94" s="18" t="n">
        <f aca="false">(T94+V94+Y94)/(AA94+U94+X94)</f>
        <v>0</v>
      </c>
      <c r="AN94" s="18" t="s">
        <v>40</v>
      </c>
      <c r="AP94" s="3" t="n">
        <v>0</v>
      </c>
      <c r="AQ94" s="3" t="n">
        <v>1</v>
      </c>
      <c r="AR94" s="3"/>
      <c r="AS94" s="3" t="n">
        <v>0</v>
      </c>
      <c r="AT94" s="3" t="n">
        <v>4</v>
      </c>
      <c r="AU94" s="3" t="n">
        <v>0</v>
      </c>
      <c r="AV94" s="3" t="n">
        <v>0</v>
      </c>
      <c r="AW94" s="3" t="n">
        <v>0</v>
      </c>
      <c r="AX94" s="3" t="n">
        <v>0</v>
      </c>
      <c r="AY94" s="3" t="n">
        <v>0</v>
      </c>
      <c r="AZ94" s="3" t="n">
        <v>4</v>
      </c>
      <c r="BA94" s="3" t="n">
        <v>0</v>
      </c>
      <c r="BB94" s="3" t="n">
        <v>2</v>
      </c>
      <c r="BC94" s="3" t="n">
        <v>0</v>
      </c>
    </row>
    <row r="95" customFormat="false" ht="12.75" hidden="false" customHeight="false" outlineLevel="0" collapsed="false">
      <c r="A95" s="1" t="n">
        <v>36708</v>
      </c>
      <c r="B95" s="2" t="n">
        <v>13</v>
      </c>
      <c r="D95" s="3" t="n">
        <v>708</v>
      </c>
      <c r="E95" s="3" t="n">
        <v>0</v>
      </c>
      <c r="F95" s="3"/>
      <c r="G95" s="3" t="n">
        <v>1635</v>
      </c>
      <c r="H95" s="3" t="n">
        <v>3</v>
      </c>
      <c r="I95" s="3"/>
      <c r="J95" s="3" t="n">
        <v>0</v>
      </c>
      <c r="K95" s="3" t="n">
        <v>0</v>
      </c>
      <c r="L95" s="3"/>
      <c r="M95" s="3" t="n">
        <v>7</v>
      </c>
      <c r="N95" s="3" t="n">
        <v>0</v>
      </c>
      <c r="O95" s="3"/>
      <c r="P95" s="3" t="n">
        <v>3</v>
      </c>
      <c r="Q95" s="3" t="n">
        <v>0</v>
      </c>
      <c r="R95" s="3"/>
      <c r="S95" s="3" t="n">
        <v>0</v>
      </c>
      <c r="T95" s="3" t="n">
        <v>0</v>
      </c>
      <c r="U95" s="3" t="n">
        <v>0</v>
      </c>
      <c r="V95" s="3" t="n">
        <v>0</v>
      </c>
      <c r="W95" s="3"/>
      <c r="X95" s="3" t="n">
        <v>1</v>
      </c>
      <c r="Y95" s="3" t="n">
        <v>0</v>
      </c>
      <c r="AA95" s="3" t="n">
        <v>0</v>
      </c>
      <c r="AB95" s="3" t="n">
        <v>0</v>
      </c>
      <c r="AC95" s="3" t="n">
        <v>0</v>
      </c>
      <c r="AD95" s="3" t="n">
        <v>0</v>
      </c>
      <c r="AE95" s="3" t="n">
        <v>0</v>
      </c>
      <c r="AF95" s="3" t="n">
        <v>0</v>
      </c>
      <c r="AH95" s="17" t="n">
        <f aca="false">E95/D95</f>
        <v>0</v>
      </c>
      <c r="AI95" s="17"/>
      <c r="AJ95" s="18" t="n">
        <f aca="false">H95/G95</f>
        <v>0.0018348623853211</v>
      </c>
      <c r="AK95" s="18" t="n">
        <f aca="false">(K95+N95+Q95)/(J95+M95+P95)</f>
        <v>0</v>
      </c>
      <c r="AL95" s="18" t="n">
        <f aca="false">(T95+V95+Y95)/(AA95+U95+X95)</f>
        <v>0</v>
      </c>
      <c r="AN95" s="18" t="s">
        <v>40</v>
      </c>
      <c r="AP95" s="3" t="n">
        <v>0</v>
      </c>
      <c r="AQ95" s="3" t="n">
        <v>1</v>
      </c>
      <c r="AR95" s="3"/>
      <c r="AS95" s="3" t="n">
        <v>0</v>
      </c>
      <c r="AT95" s="3" t="n">
        <v>16</v>
      </c>
      <c r="AU95" s="3" t="n">
        <v>0</v>
      </c>
      <c r="AV95" s="3" t="n">
        <v>0</v>
      </c>
      <c r="AW95" s="3" t="n">
        <v>3</v>
      </c>
      <c r="AX95" s="3" t="n">
        <v>0</v>
      </c>
      <c r="AY95" s="3" t="n">
        <v>0</v>
      </c>
      <c r="AZ95" s="3" t="n">
        <v>11</v>
      </c>
      <c r="BA95" s="3" t="n">
        <v>0</v>
      </c>
      <c r="BB95" s="3" t="n">
        <v>2</v>
      </c>
      <c r="BC95" s="3" t="n">
        <v>0</v>
      </c>
    </row>
    <row r="96" customFormat="false" ht="12.75" hidden="false" customHeight="false" outlineLevel="0" collapsed="false">
      <c r="A96" s="1" t="n">
        <v>36709</v>
      </c>
      <c r="B96" s="2" t="n">
        <v>14</v>
      </c>
      <c r="D96" s="3" t="n">
        <v>464</v>
      </c>
      <c r="E96" s="3" t="n">
        <v>0</v>
      </c>
      <c r="F96" s="3"/>
      <c r="G96" s="3" t="n">
        <v>2282</v>
      </c>
      <c r="H96" s="3" t="n">
        <v>4</v>
      </c>
      <c r="I96" s="3"/>
      <c r="J96" s="3" t="n">
        <v>0</v>
      </c>
      <c r="K96" s="3" t="n">
        <v>0</v>
      </c>
      <c r="L96" s="3"/>
      <c r="M96" s="3" t="n">
        <v>3</v>
      </c>
      <c r="N96" s="3" t="n">
        <v>0</v>
      </c>
      <c r="O96" s="3"/>
      <c r="P96" s="3" t="n">
        <v>0</v>
      </c>
      <c r="Q96" s="3" t="n">
        <v>0</v>
      </c>
      <c r="R96" s="3"/>
      <c r="S96" s="3" t="n">
        <v>0</v>
      </c>
      <c r="T96" s="3" t="n">
        <v>0</v>
      </c>
      <c r="U96" s="3" t="n">
        <v>0</v>
      </c>
      <c r="V96" s="3" t="n">
        <v>0</v>
      </c>
      <c r="W96" s="3"/>
      <c r="X96" s="3" t="n">
        <v>1</v>
      </c>
      <c r="Y96" s="3" t="n">
        <v>0</v>
      </c>
      <c r="AA96" s="3" t="n">
        <v>0</v>
      </c>
      <c r="AB96" s="3" t="n">
        <v>0</v>
      </c>
      <c r="AC96" s="3" t="n">
        <v>0</v>
      </c>
      <c r="AD96" s="3" t="n">
        <v>0</v>
      </c>
      <c r="AE96" s="3" t="n">
        <v>0</v>
      </c>
      <c r="AF96" s="3" t="n">
        <v>0</v>
      </c>
      <c r="AH96" s="17" t="n">
        <f aca="false">E96/D96</f>
        <v>0</v>
      </c>
      <c r="AI96" s="17"/>
      <c r="AJ96" s="18" t="n">
        <f aca="false">H96/G96</f>
        <v>0.00175284837861525</v>
      </c>
      <c r="AK96" s="18" t="n">
        <f aca="false">(K96+N96+Q96)/(J96+M96+P96)</f>
        <v>0</v>
      </c>
      <c r="AL96" s="18" t="n">
        <f aca="false">(T96+V96+Y96)/(AA96+U96+X96)</f>
        <v>0</v>
      </c>
      <c r="AN96" s="18" t="s">
        <v>40</v>
      </c>
      <c r="AP96" s="3" t="n">
        <v>0</v>
      </c>
      <c r="AQ96" s="3" t="n">
        <v>2</v>
      </c>
      <c r="AR96" s="3"/>
      <c r="AS96" s="3" t="n">
        <v>0</v>
      </c>
      <c r="AT96" s="3" t="n">
        <v>13</v>
      </c>
      <c r="AU96" s="3" t="n">
        <v>0</v>
      </c>
      <c r="AV96" s="3" t="n">
        <v>0</v>
      </c>
      <c r="AW96" s="3" t="n">
        <v>2</v>
      </c>
      <c r="AX96" s="3" t="n">
        <v>0</v>
      </c>
      <c r="AY96" s="3" t="n">
        <v>0</v>
      </c>
      <c r="AZ96" s="3" t="n">
        <v>0</v>
      </c>
      <c r="BA96" s="3" t="n">
        <v>0</v>
      </c>
      <c r="BB96" s="3" t="n">
        <v>0</v>
      </c>
      <c r="BC96" s="3" t="n">
        <v>0</v>
      </c>
    </row>
    <row r="97" customFormat="false" ht="12.75" hidden="false" customHeight="false" outlineLevel="0" collapsed="false">
      <c r="A97" s="1" t="n">
        <v>36710</v>
      </c>
      <c r="B97" s="2" t="n">
        <v>14</v>
      </c>
      <c r="D97" s="3" t="n">
        <v>497</v>
      </c>
      <c r="E97" s="3" t="n">
        <v>1</v>
      </c>
      <c r="F97" s="3"/>
      <c r="G97" s="3" t="n">
        <v>1494</v>
      </c>
      <c r="H97" s="3" t="n">
        <v>4</v>
      </c>
      <c r="I97" s="3"/>
      <c r="J97" s="3" t="n">
        <v>0</v>
      </c>
      <c r="K97" s="3" t="n">
        <v>0</v>
      </c>
      <c r="L97" s="3"/>
      <c r="M97" s="3" t="n">
        <v>6</v>
      </c>
      <c r="N97" s="3" t="n">
        <v>0</v>
      </c>
      <c r="O97" s="3"/>
      <c r="P97" s="3" t="n">
        <v>2</v>
      </c>
      <c r="Q97" s="3" t="n">
        <v>0</v>
      </c>
      <c r="R97" s="3"/>
      <c r="S97" s="3" t="n">
        <v>0</v>
      </c>
      <c r="T97" s="3" t="n">
        <v>0</v>
      </c>
      <c r="U97" s="3" t="n">
        <v>1</v>
      </c>
      <c r="V97" s="3" t="n">
        <v>0</v>
      </c>
      <c r="W97" s="3"/>
      <c r="X97" s="3" t="n">
        <v>0</v>
      </c>
      <c r="Y97" s="3" t="n">
        <v>0</v>
      </c>
      <c r="AA97" s="3" t="n">
        <v>0</v>
      </c>
      <c r="AB97" s="3" t="n">
        <v>0</v>
      </c>
      <c r="AC97" s="3" t="n">
        <v>0</v>
      </c>
      <c r="AD97" s="3" t="n">
        <v>0</v>
      </c>
      <c r="AE97" s="3" t="n">
        <v>0</v>
      </c>
      <c r="AF97" s="3" t="n">
        <v>0</v>
      </c>
      <c r="AH97" s="17" t="n">
        <f aca="false">E97/D97</f>
        <v>0.00201207243460765</v>
      </c>
      <c r="AI97" s="17"/>
      <c r="AJ97" s="18" t="n">
        <f aca="false">H97/G97</f>
        <v>0.00267737617135208</v>
      </c>
      <c r="AK97" s="18" t="n">
        <f aca="false">(K97+N97+Q97)/(J97+M97+P97)</f>
        <v>0</v>
      </c>
      <c r="AL97" s="18" t="n">
        <f aca="false">(T97+V97+Y97)/(AA97+U97+X97)</f>
        <v>0</v>
      </c>
      <c r="AN97" s="18" t="s">
        <v>40</v>
      </c>
      <c r="AP97" s="3" t="n">
        <v>0</v>
      </c>
      <c r="AQ97" s="3" t="n">
        <v>1</v>
      </c>
      <c r="AR97" s="3"/>
      <c r="AS97" s="3" t="n">
        <v>0</v>
      </c>
      <c r="AT97" s="3" t="n">
        <v>16</v>
      </c>
      <c r="AU97" s="3" t="n">
        <v>0</v>
      </c>
      <c r="AV97" s="3" t="n">
        <v>0</v>
      </c>
      <c r="AW97" s="3" t="n">
        <v>2</v>
      </c>
      <c r="AX97" s="3" t="n">
        <v>0</v>
      </c>
      <c r="AY97" s="3" t="n">
        <v>0</v>
      </c>
      <c r="AZ97" s="3" t="n">
        <v>5</v>
      </c>
      <c r="BA97" s="3" t="n">
        <v>0</v>
      </c>
      <c r="BB97" s="3" t="n">
        <v>0</v>
      </c>
      <c r="BC97" s="3" t="n">
        <v>0</v>
      </c>
    </row>
    <row r="98" customFormat="false" ht="12.75" hidden="false" customHeight="false" outlineLevel="0" collapsed="false">
      <c r="A98" s="1" t="n">
        <v>36711</v>
      </c>
      <c r="B98" s="2" t="n">
        <v>14</v>
      </c>
      <c r="D98" s="3" t="n">
        <v>431</v>
      </c>
      <c r="E98" s="3" t="n">
        <v>1</v>
      </c>
      <c r="F98" s="3"/>
      <c r="G98" s="3" t="n">
        <v>1749</v>
      </c>
      <c r="H98" s="3" t="n">
        <v>4</v>
      </c>
      <c r="I98" s="3"/>
      <c r="J98" s="3" t="n">
        <v>0</v>
      </c>
      <c r="K98" s="3" t="n">
        <v>0</v>
      </c>
      <c r="L98" s="3"/>
      <c r="M98" s="3" t="n">
        <v>6</v>
      </c>
      <c r="N98" s="3" t="n">
        <v>0</v>
      </c>
      <c r="O98" s="3"/>
      <c r="P98" s="3" t="n">
        <v>1</v>
      </c>
      <c r="Q98" s="3" t="n">
        <v>0</v>
      </c>
      <c r="R98" s="3"/>
      <c r="S98" s="3" t="n">
        <v>0</v>
      </c>
      <c r="T98" s="3" t="n">
        <v>0</v>
      </c>
      <c r="U98" s="3" t="n">
        <v>2</v>
      </c>
      <c r="V98" s="3" t="n">
        <v>0</v>
      </c>
      <c r="W98" s="3"/>
      <c r="X98" s="3" t="n">
        <v>0</v>
      </c>
      <c r="Y98" s="3" t="n">
        <v>0</v>
      </c>
      <c r="AA98" s="3" t="n">
        <v>0</v>
      </c>
      <c r="AB98" s="3" t="n">
        <v>0</v>
      </c>
      <c r="AC98" s="3" t="n">
        <v>0</v>
      </c>
      <c r="AD98" s="3" t="n">
        <v>0</v>
      </c>
      <c r="AE98" s="3" t="n">
        <v>0</v>
      </c>
      <c r="AF98" s="3" t="n">
        <v>0</v>
      </c>
      <c r="AH98" s="17" t="n">
        <f aca="false">E98/D98</f>
        <v>0.00232018561484919</v>
      </c>
      <c r="AI98" s="17"/>
      <c r="AJ98" s="18" t="n">
        <f aca="false">H98/G98</f>
        <v>0.00228702115494568</v>
      </c>
      <c r="AK98" s="18" t="n">
        <f aca="false">(K98+N98+Q98)/(J98+M98+P98)</f>
        <v>0</v>
      </c>
      <c r="AL98" s="18" t="n">
        <f aca="false">(T98+V98+Y98)/(AA98+U98+X98)</f>
        <v>0</v>
      </c>
      <c r="AN98" s="18" t="s">
        <v>40</v>
      </c>
      <c r="AP98" s="3" t="n">
        <v>0</v>
      </c>
      <c r="AQ98" s="3" t="n">
        <v>1</v>
      </c>
      <c r="AR98" s="3"/>
      <c r="AS98" s="3" t="n">
        <v>0</v>
      </c>
      <c r="AT98" s="3" t="n">
        <v>7</v>
      </c>
      <c r="AU98" s="3" t="n">
        <v>0</v>
      </c>
      <c r="AV98" s="3" t="n">
        <v>0</v>
      </c>
      <c r="AW98" s="3" t="n">
        <v>2</v>
      </c>
      <c r="AX98" s="3" t="n">
        <v>0</v>
      </c>
      <c r="AY98" s="3" t="n">
        <v>0</v>
      </c>
      <c r="AZ98" s="3" t="n">
        <v>0</v>
      </c>
      <c r="BA98" s="3" t="n">
        <v>0</v>
      </c>
      <c r="BB98" s="3" t="n">
        <v>0</v>
      </c>
      <c r="BC98" s="3" t="n">
        <v>0</v>
      </c>
    </row>
    <row r="99" customFormat="false" ht="12.75" hidden="false" customHeight="false" outlineLevel="0" collapsed="false">
      <c r="A99" s="1" t="n">
        <v>36712</v>
      </c>
      <c r="B99" s="2" t="n">
        <v>14</v>
      </c>
      <c r="D99" s="3" t="n">
        <v>509</v>
      </c>
      <c r="E99" s="3" t="n">
        <v>3</v>
      </c>
      <c r="F99" s="3"/>
      <c r="G99" s="3" t="n">
        <v>1938</v>
      </c>
      <c r="H99" s="3" t="n">
        <v>7</v>
      </c>
      <c r="I99" s="3"/>
      <c r="J99" s="3" t="n">
        <v>1</v>
      </c>
      <c r="K99" s="3" t="n">
        <v>0</v>
      </c>
      <c r="L99" s="3"/>
      <c r="M99" s="3" t="n">
        <v>23</v>
      </c>
      <c r="N99" s="3" t="n">
        <v>0</v>
      </c>
      <c r="O99" s="3"/>
      <c r="P99" s="3" t="n">
        <v>3</v>
      </c>
      <c r="Q99" s="3" t="n">
        <v>0</v>
      </c>
      <c r="R99" s="3"/>
      <c r="S99" s="3" t="n">
        <v>0</v>
      </c>
      <c r="T99" s="3" t="n">
        <v>0</v>
      </c>
      <c r="U99" s="3" t="n">
        <v>2</v>
      </c>
      <c r="V99" s="3" t="n">
        <v>0</v>
      </c>
      <c r="W99" s="3"/>
      <c r="X99" s="3" t="n">
        <v>0</v>
      </c>
      <c r="Y99" s="3" t="n">
        <v>0</v>
      </c>
      <c r="AA99" s="3" t="n">
        <v>0</v>
      </c>
      <c r="AB99" s="3" t="n">
        <v>0</v>
      </c>
      <c r="AC99" s="3" t="n">
        <v>0</v>
      </c>
      <c r="AD99" s="3" t="n">
        <v>0</v>
      </c>
      <c r="AE99" s="3" t="n">
        <v>0</v>
      </c>
      <c r="AF99" s="3" t="n">
        <v>0</v>
      </c>
      <c r="AH99" s="17" t="n">
        <f aca="false">E99/D99</f>
        <v>0.00589390962671906</v>
      </c>
      <c r="AI99" s="17"/>
      <c r="AJ99" s="18" t="n">
        <f aca="false">H99/G99</f>
        <v>0.00361197110423117</v>
      </c>
      <c r="AK99" s="18" t="n">
        <f aca="false">(K99+N99+Q99)/(J99+M99+P99)</f>
        <v>0</v>
      </c>
      <c r="AL99" s="18" t="n">
        <f aca="false">(T99+V99+Y99)/(AA99+U99+X99)</f>
        <v>0</v>
      </c>
      <c r="AN99" s="18" t="s">
        <v>40</v>
      </c>
      <c r="AP99" s="3" t="n">
        <v>3</v>
      </c>
      <c r="AQ99" s="3" t="n">
        <v>6</v>
      </c>
      <c r="AR99" s="3"/>
      <c r="AS99" s="3" t="n">
        <v>0</v>
      </c>
      <c r="AT99" s="3" t="n">
        <v>3</v>
      </c>
      <c r="AU99" s="3" t="n">
        <v>0</v>
      </c>
      <c r="AV99" s="3" t="n">
        <v>0</v>
      </c>
      <c r="AW99" s="3" t="n">
        <v>0</v>
      </c>
      <c r="AX99" s="3" t="n">
        <v>0</v>
      </c>
      <c r="AY99" s="3" t="n">
        <v>0</v>
      </c>
      <c r="AZ99" s="3" t="n">
        <v>0</v>
      </c>
      <c r="BA99" s="3" t="n">
        <v>0</v>
      </c>
      <c r="BB99" s="3" t="n">
        <v>0</v>
      </c>
      <c r="BC99" s="3" t="n">
        <v>0</v>
      </c>
    </row>
    <row r="100" customFormat="false" ht="12.75" hidden="false" customHeight="false" outlineLevel="0" collapsed="false">
      <c r="A100" s="1" t="n">
        <v>36713</v>
      </c>
      <c r="B100" s="2" t="n">
        <v>14</v>
      </c>
      <c r="D100" s="3" t="n">
        <v>427</v>
      </c>
      <c r="E100" s="3" t="n">
        <v>1</v>
      </c>
      <c r="F100" s="3"/>
      <c r="G100" s="3" t="n">
        <v>1430</v>
      </c>
      <c r="H100" s="3" t="n">
        <v>3</v>
      </c>
      <c r="I100" s="3"/>
      <c r="J100" s="3" t="n">
        <v>0</v>
      </c>
      <c r="K100" s="3" t="n">
        <v>0</v>
      </c>
      <c r="L100" s="3"/>
      <c r="M100" s="3" t="n">
        <v>12</v>
      </c>
      <c r="N100" s="3" t="n">
        <v>0</v>
      </c>
      <c r="O100" s="3"/>
      <c r="P100" s="3" t="n">
        <v>6</v>
      </c>
      <c r="Q100" s="3" t="n">
        <v>0</v>
      </c>
      <c r="R100" s="3"/>
      <c r="S100" s="3" t="n">
        <v>0</v>
      </c>
      <c r="T100" s="3" t="n">
        <v>0</v>
      </c>
      <c r="U100" s="3" t="n">
        <v>0</v>
      </c>
      <c r="V100" s="3" t="n">
        <v>0</v>
      </c>
      <c r="W100" s="3"/>
      <c r="X100" s="3" t="n">
        <v>4</v>
      </c>
      <c r="Y100" s="3" t="n">
        <v>0</v>
      </c>
      <c r="AA100" s="3" t="n">
        <v>0</v>
      </c>
      <c r="AB100" s="3" t="n">
        <v>0</v>
      </c>
      <c r="AC100" s="3" t="n">
        <v>0</v>
      </c>
      <c r="AD100" s="3" t="n">
        <v>0</v>
      </c>
      <c r="AE100" s="3" t="n">
        <v>0</v>
      </c>
      <c r="AF100" s="3" t="n">
        <v>0</v>
      </c>
      <c r="AH100" s="17" t="n">
        <f aca="false">E100/D100</f>
        <v>0.00234192037470726</v>
      </c>
      <c r="AI100" s="17"/>
      <c r="AJ100" s="18" t="n">
        <f aca="false">H100/G100</f>
        <v>0.0020979020979021</v>
      </c>
      <c r="AK100" s="18" t="n">
        <f aca="false">(K100+N100+Q100)/(J100+M100+P100)</f>
        <v>0</v>
      </c>
      <c r="AL100" s="18" t="n">
        <f aca="false">(T100+V100+Y100)/(AA100+U100+X100)</f>
        <v>0</v>
      </c>
      <c r="AN100" s="18" t="s">
        <v>40</v>
      </c>
      <c r="AP100" s="3" t="n">
        <v>0</v>
      </c>
      <c r="AQ100" s="3" t="n">
        <v>1</v>
      </c>
      <c r="AR100" s="3"/>
      <c r="AS100" s="3" t="n">
        <v>0</v>
      </c>
      <c r="AT100" s="3" t="n">
        <v>2</v>
      </c>
      <c r="AU100" s="3" t="n">
        <v>0</v>
      </c>
      <c r="AV100" s="3" t="n">
        <v>0</v>
      </c>
      <c r="AW100" s="3" t="n">
        <v>1</v>
      </c>
      <c r="AX100" s="3" t="n">
        <v>0</v>
      </c>
      <c r="AY100" s="3" t="n">
        <v>0</v>
      </c>
      <c r="AZ100" s="3" t="n">
        <v>1</v>
      </c>
      <c r="BA100" s="3" t="n">
        <v>0</v>
      </c>
      <c r="BB100" s="3" t="n">
        <v>0</v>
      </c>
      <c r="BC100" s="3" t="n">
        <v>0</v>
      </c>
    </row>
    <row r="101" customFormat="false" ht="12.75" hidden="false" customHeight="false" outlineLevel="0" collapsed="false">
      <c r="A101" s="1" t="n">
        <v>36714</v>
      </c>
      <c r="B101" s="2" t="n">
        <v>14</v>
      </c>
      <c r="D101" s="3" t="n">
        <v>414</v>
      </c>
      <c r="E101" s="3" t="n">
        <v>2</v>
      </c>
      <c r="F101" s="3"/>
      <c r="G101" s="3" t="n">
        <v>1148</v>
      </c>
      <c r="H101" s="3" t="n">
        <v>1</v>
      </c>
      <c r="I101" s="3"/>
      <c r="J101" s="3" t="n">
        <v>0</v>
      </c>
      <c r="K101" s="3" t="n">
        <v>0</v>
      </c>
      <c r="L101" s="3"/>
      <c r="M101" s="3" t="n">
        <v>12</v>
      </c>
      <c r="N101" s="3" t="n">
        <v>0</v>
      </c>
      <c r="O101" s="3"/>
      <c r="P101" s="3" t="n">
        <v>2</v>
      </c>
      <c r="Q101" s="3" t="n">
        <v>0</v>
      </c>
      <c r="R101" s="3"/>
      <c r="S101" s="3" t="n">
        <v>0</v>
      </c>
      <c r="T101" s="3" t="n">
        <v>0</v>
      </c>
      <c r="U101" s="3" t="n">
        <v>2</v>
      </c>
      <c r="V101" s="3" t="n">
        <v>0</v>
      </c>
      <c r="W101" s="3"/>
      <c r="X101" s="3" t="n">
        <v>0</v>
      </c>
      <c r="Y101" s="3" t="n">
        <v>0</v>
      </c>
      <c r="AA101" s="3" t="n">
        <v>0</v>
      </c>
      <c r="AB101" s="3" t="n">
        <v>0</v>
      </c>
      <c r="AC101" s="3" t="n">
        <v>0</v>
      </c>
      <c r="AD101" s="3" t="n">
        <v>0</v>
      </c>
      <c r="AE101" s="3" t="n">
        <v>0</v>
      </c>
      <c r="AF101" s="3" t="n">
        <v>0</v>
      </c>
      <c r="AH101" s="17" t="n">
        <f aca="false">E101/D101</f>
        <v>0.00483091787439614</v>
      </c>
      <c r="AI101" s="17"/>
      <c r="AJ101" s="18" t="n">
        <f aca="false">H101/G101</f>
        <v>0.000871080139372822</v>
      </c>
      <c r="AK101" s="18" t="n">
        <f aca="false">(K101+N101+Q101)/(J101+M101+P101)</f>
        <v>0</v>
      </c>
      <c r="AL101" s="18" t="n">
        <f aca="false">(T101+V101+Y101)/(AA101+U101+X101)</f>
        <v>0</v>
      </c>
      <c r="AN101" s="18" t="s">
        <v>40</v>
      </c>
      <c r="AP101" s="3" t="n">
        <v>0</v>
      </c>
      <c r="AQ101" s="3" t="n">
        <v>3</v>
      </c>
      <c r="AR101" s="3"/>
      <c r="AS101" s="3" t="n">
        <v>0</v>
      </c>
      <c r="AT101" s="3" t="n">
        <v>2</v>
      </c>
      <c r="AU101" s="3" t="n">
        <v>0</v>
      </c>
      <c r="AV101" s="3" t="n">
        <v>0</v>
      </c>
      <c r="AW101" s="3" t="n">
        <v>1</v>
      </c>
      <c r="AX101" s="3" t="n">
        <v>0</v>
      </c>
      <c r="AY101" s="3" t="n">
        <v>0</v>
      </c>
      <c r="AZ101" s="3" t="n">
        <v>0</v>
      </c>
      <c r="BA101" s="3" t="n">
        <v>0</v>
      </c>
      <c r="BB101" s="3" t="n">
        <v>0</v>
      </c>
      <c r="BC101" s="3" t="n">
        <v>0</v>
      </c>
    </row>
    <row r="102" customFormat="false" ht="12.75" hidden="false" customHeight="false" outlineLevel="0" collapsed="false">
      <c r="A102" s="1" t="n">
        <v>36715</v>
      </c>
      <c r="B102" s="2" t="n">
        <v>14</v>
      </c>
      <c r="D102" s="3" t="n">
        <v>311</v>
      </c>
      <c r="E102" s="3" t="n">
        <v>0</v>
      </c>
      <c r="F102" s="3"/>
      <c r="G102" s="3" t="n">
        <v>897</v>
      </c>
      <c r="H102" s="3" t="n">
        <v>1</v>
      </c>
      <c r="I102" s="3"/>
      <c r="J102" s="3" t="n">
        <v>0</v>
      </c>
      <c r="K102" s="3" t="n">
        <v>0</v>
      </c>
      <c r="L102" s="3"/>
      <c r="M102" s="3" t="n">
        <v>1</v>
      </c>
      <c r="N102" s="3" t="n">
        <v>0</v>
      </c>
      <c r="O102" s="3"/>
      <c r="P102" s="3" t="n">
        <v>1</v>
      </c>
      <c r="Q102" s="3" t="n">
        <v>0</v>
      </c>
      <c r="R102" s="3"/>
      <c r="S102" s="3" t="n">
        <v>0</v>
      </c>
      <c r="T102" s="3" t="n">
        <v>0</v>
      </c>
      <c r="U102" s="3" t="n">
        <v>1</v>
      </c>
      <c r="V102" s="3" t="n">
        <v>0</v>
      </c>
      <c r="W102" s="3"/>
      <c r="X102" s="3" t="n">
        <v>2</v>
      </c>
      <c r="Y102" s="3" t="n">
        <v>0</v>
      </c>
      <c r="AA102" s="3" t="n">
        <v>0</v>
      </c>
      <c r="AB102" s="3" t="n">
        <v>0</v>
      </c>
      <c r="AC102" s="3" t="n">
        <v>0</v>
      </c>
      <c r="AD102" s="3" t="n">
        <v>0</v>
      </c>
      <c r="AE102" s="3" t="n">
        <v>0</v>
      </c>
      <c r="AF102" s="3" t="n">
        <v>0</v>
      </c>
      <c r="AH102" s="17" t="n">
        <f aca="false">E102/D102</f>
        <v>0</v>
      </c>
      <c r="AI102" s="17"/>
      <c r="AJ102" s="18" t="n">
        <f aca="false">H102/G102</f>
        <v>0.00111482720178372</v>
      </c>
      <c r="AK102" s="18" t="n">
        <f aca="false">(K102+N102+Q102)/(J102+M102+P102)</f>
        <v>0</v>
      </c>
      <c r="AL102" s="18" t="n">
        <f aca="false">(T102+V102+Y102)/(AA102+U102+X102)</f>
        <v>0</v>
      </c>
      <c r="AN102" s="18" t="s">
        <v>40</v>
      </c>
      <c r="AP102" s="3" t="n">
        <v>0</v>
      </c>
      <c r="AQ102" s="3" t="n">
        <v>2</v>
      </c>
      <c r="AR102" s="3"/>
      <c r="AS102" s="3" t="n">
        <v>0</v>
      </c>
      <c r="AT102" s="3" t="n">
        <v>2</v>
      </c>
      <c r="AU102" s="3" t="n">
        <v>0</v>
      </c>
      <c r="AV102" s="3" t="n">
        <v>0</v>
      </c>
      <c r="AW102" s="3" t="n">
        <v>1</v>
      </c>
      <c r="AX102" s="3" t="n">
        <v>0</v>
      </c>
      <c r="AY102" s="3" t="n">
        <v>0</v>
      </c>
      <c r="AZ102" s="3" t="n">
        <v>1</v>
      </c>
      <c r="BA102" s="3" t="n">
        <v>0</v>
      </c>
      <c r="BB102" s="3" t="n">
        <v>0</v>
      </c>
      <c r="BC102" s="3" t="n">
        <v>0</v>
      </c>
    </row>
    <row r="103" customFormat="false" ht="12.75" hidden="false" customHeight="false" outlineLevel="0" collapsed="false">
      <c r="A103" s="1" t="n">
        <v>36716</v>
      </c>
      <c r="B103" s="2" t="n">
        <v>15</v>
      </c>
      <c r="D103" s="3" t="n">
        <v>186</v>
      </c>
      <c r="E103" s="3" t="n">
        <v>0</v>
      </c>
      <c r="F103" s="3"/>
      <c r="G103" s="3" t="n">
        <v>626</v>
      </c>
      <c r="H103" s="3" t="n">
        <v>8</v>
      </c>
      <c r="I103" s="3"/>
      <c r="J103" s="3" t="n">
        <v>0</v>
      </c>
      <c r="K103" s="3" t="n">
        <v>0</v>
      </c>
      <c r="L103" s="3"/>
      <c r="M103" s="3" t="n">
        <v>1</v>
      </c>
      <c r="N103" s="3" t="n">
        <v>0</v>
      </c>
      <c r="O103" s="3"/>
      <c r="P103" s="3" t="n">
        <v>0</v>
      </c>
      <c r="Q103" s="3" t="n">
        <v>0</v>
      </c>
      <c r="R103" s="3"/>
      <c r="S103" s="3" t="n">
        <v>0</v>
      </c>
      <c r="T103" s="3" t="n">
        <v>0</v>
      </c>
      <c r="U103" s="3" t="n">
        <v>0</v>
      </c>
      <c r="V103" s="3" t="n">
        <v>0</v>
      </c>
      <c r="W103" s="3"/>
      <c r="X103" s="3" t="n">
        <v>0</v>
      </c>
      <c r="Y103" s="3" t="n">
        <v>0</v>
      </c>
      <c r="AA103" s="3" t="n">
        <v>0</v>
      </c>
      <c r="AB103" s="3" t="n">
        <v>0</v>
      </c>
      <c r="AC103" s="3" t="n">
        <v>0</v>
      </c>
      <c r="AD103" s="3" t="n">
        <v>0</v>
      </c>
      <c r="AE103" s="3" t="n">
        <v>0</v>
      </c>
      <c r="AF103" s="3" t="n">
        <v>0</v>
      </c>
      <c r="AH103" s="17" t="n">
        <f aca="false">E103/D103</f>
        <v>0</v>
      </c>
      <c r="AI103" s="17"/>
      <c r="AJ103" s="18" t="n">
        <f aca="false">H103/G103</f>
        <v>0.012779552715655</v>
      </c>
      <c r="AK103" s="18" t="n">
        <f aca="false">(K103+N103+Q103)/(J103+M103+P103)</f>
        <v>0</v>
      </c>
      <c r="AL103" s="18" t="e">
        <f aca="false">(T103+V103+Y103)/(AA103+U103+X103)</f>
        <v>#DIV/0!</v>
      </c>
      <c r="AN103" s="18" t="s">
        <v>40</v>
      </c>
      <c r="AP103" s="3" t="n">
        <v>2</v>
      </c>
      <c r="AQ103" s="3" t="n">
        <v>0</v>
      </c>
      <c r="AR103" s="3"/>
      <c r="AS103" s="3" t="n">
        <v>0</v>
      </c>
      <c r="AT103" s="3" t="n">
        <v>6</v>
      </c>
      <c r="AU103" s="3" t="n">
        <v>0</v>
      </c>
      <c r="AV103" s="3" t="n">
        <v>0</v>
      </c>
      <c r="AW103" s="3" t="n">
        <v>1</v>
      </c>
      <c r="AX103" s="3" t="n">
        <v>0</v>
      </c>
      <c r="AY103" s="3" t="n">
        <v>0</v>
      </c>
      <c r="AZ103" s="3" t="n">
        <v>0</v>
      </c>
      <c r="BA103" s="3" t="n">
        <v>0</v>
      </c>
      <c r="BB103" s="3" t="n">
        <v>0</v>
      </c>
      <c r="BC103" s="3" t="n">
        <v>0</v>
      </c>
    </row>
    <row r="104" customFormat="false" ht="12.75" hidden="false" customHeight="false" outlineLevel="0" collapsed="false">
      <c r="A104" s="1" t="n">
        <v>36717</v>
      </c>
      <c r="B104" s="2" t="n">
        <v>15</v>
      </c>
      <c r="D104" s="3" t="n">
        <v>248</v>
      </c>
      <c r="E104" s="3" t="n">
        <v>0</v>
      </c>
      <c r="F104" s="3"/>
      <c r="G104" s="3" t="n">
        <v>753</v>
      </c>
      <c r="H104" s="3" t="n">
        <v>0</v>
      </c>
      <c r="I104" s="3"/>
      <c r="J104" s="3" t="n">
        <v>0</v>
      </c>
      <c r="K104" s="3" t="n">
        <v>0</v>
      </c>
      <c r="L104" s="3"/>
      <c r="M104" s="3" t="n">
        <v>2</v>
      </c>
      <c r="N104" s="3" t="n">
        <v>0</v>
      </c>
      <c r="O104" s="3"/>
      <c r="P104" s="3" t="n">
        <v>1</v>
      </c>
      <c r="Q104" s="3" t="n">
        <v>0</v>
      </c>
      <c r="R104" s="3"/>
      <c r="S104" s="3" t="n">
        <v>0</v>
      </c>
      <c r="T104" s="3" t="n">
        <v>0</v>
      </c>
      <c r="U104" s="3" t="n">
        <v>0</v>
      </c>
      <c r="V104" s="3" t="n">
        <v>0</v>
      </c>
      <c r="W104" s="3"/>
      <c r="X104" s="3" t="n">
        <v>1</v>
      </c>
      <c r="Y104" s="3" t="n">
        <v>0</v>
      </c>
      <c r="AA104" s="3" t="n">
        <v>0</v>
      </c>
      <c r="AB104" s="3" t="n">
        <v>0</v>
      </c>
      <c r="AC104" s="3" t="n">
        <v>0</v>
      </c>
      <c r="AD104" s="3" t="n">
        <v>0</v>
      </c>
      <c r="AE104" s="3" t="n">
        <v>0</v>
      </c>
      <c r="AF104" s="3" t="n">
        <v>0</v>
      </c>
      <c r="AH104" s="17" t="n">
        <f aca="false">E104/D104</f>
        <v>0</v>
      </c>
      <c r="AI104" s="17"/>
      <c r="AJ104" s="18" t="n">
        <f aca="false">H104/G104</f>
        <v>0</v>
      </c>
      <c r="AK104" s="18" t="n">
        <f aca="false">(K104+N104+Q104)/(J104+M104+P104)</f>
        <v>0</v>
      </c>
      <c r="AL104" s="18" t="n">
        <f aca="false">(T104+V104+Y104)/(AA104+U104+X104)</f>
        <v>0</v>
      </c>
      <c r="AN104" s="18" t="s">
        <v>40</v>
      </c>
      <c r="AP104" s="3" t="n">
        <v>0</v>
      </c>
      <c r="AQ104" s="3" t="n">
        <v>0</v>
      </c>
      <c r="AR104" s="3"/>
      <c r="AS104" s="3" t="n">
        <v>0</v>
      </c>
      <c r="AT104" s="3" t="n">
        <v>1</v>
      </c>
      <c r="AU104" s="3" t="n">
        <v>0</v>
      </c>
      <c r="AV104" s="3" t="n">
        <v>0</v>
      </c>
      <c r="AW104" s="3" t="n">
        <v>0</v>
      </c>
      <c r="AX104" s="3" t="n">
        <v>0</v>
      </c>
      <c r="AY104" s="3" t="n">
        <v>0</v>
      </c>
      <c r="AZ104" s="3" t="n">
        <v>0</v>
      </c>
      <c r="BA104" s="3" t="n">
        <v>0</v>
      </c>
      <c r="BB104" s="3" t="n">
        <v>0</v>
      </c>
      <c r="BC104" s="3" t="n">
        <v>0</v>
      </c>
    </row>
    <row r="105" customFormat="false" ht="12.75" hidden="false" customHeight="false" outlineLevel="0" collapsed="false">
      <c r="A105" s="1" t="n">
        <v>36718</v>
      </c>
      <c r="B105" s="2" t="n">
        <v>15</v>
      </c>
      <c r="D105" s="3" t="n">
        <v>388</v>
      </c>
      <c r="E105" s="3" t="n">
        <v>0</v>
      </c>
      <c r="F105" s="3"/>
      <c r="G105" s="3" t="n">
        <v>820</v>
      </c>
      <c r="H105" s="3" t="n">
        <v>3</v>
      </c>
      <c r="I105" s="3"/>
      <c r="J105" s="3" t="n">
        <v>0</v>
      </c>
      <c r="K105" s="3" t="n">
        <v>0</v>
      </c>
      <c r="L105" s="3"/>
      <c r="M105" s="3" t="n">
        <v>18</v>
      </c>
      <c r="N105" s="3" t="n">
        <v>0</v>
      </c>
      <c r="O105" s="3"/>
      <c r="P105" s="3" t="n">
        <v>0</v>
      </c>
      <c r="Q105" s="3" t="n">
        <v>0</v>
      </c>
      <c r="R105" s="3"/>
      <c r="S105" s="3" t="n">
        <v>0</v>
      </c>
      <c r="T105" s="3" t="n">
        <v>0</v>
      </c>
      <c r="U105" s="3" t="n">
        <v>2</v>
      </c>
      <c r="V105" s="3" t="n">
        <v>0</v>
      </c>
      <c r="W105" s="3"/>
      <c r="X105" s="3" t="n">
        <v>2</v>
      </c>
      <c r="Y105" s="3" t="n">
        <v>0</v>
      </c>
      <c r="AA105" s="3" t="n">
        <v>0</v>
      </c>
      <c r="AB105" s="3" t="n">
        <v>0</v>
      </c>
      <c r="AC105" s="3" t="n">
        <v>0</v>
      </c>
      <c r="AD105" s="3" t="n">
        <v>0</v>
      </c>
      <c r="AE105" s="3" t="n">
        <v>0</v>
      </c>
      <c r="AF105" s="3" t="n">
        <v>0</v>
      </c>
      <c r="AH105" s="17" t="n">
        <f aca="false">E105/D105</f>
        <v>0</v>
      </c>
      <c r="AI105" s="17"/>
      <c r="AJ105" s="18" t="n">
        <f aca="false">H105/G105</f>
        <v>0.00365853658536585</v>
      </c>
      <c r="AK105" s="18" t="n">
        <f aca="false">(K105+N105+Q105)/(J105+M105+P105)</f>
        <v>0</v>
      </c>
      <c r="AL105" s="18" t="n">
        <f aca="false">(T105+V105+Y105)/(AA105+U105+X105)</f>
        <v>0</v>
      </c>
      <c r="AN105" s="18" t="s">
        <v>40</v>
      </c>
      <c r="AP105" s="3" t="n">
        <v>0</v>
      </c>
      <c r="AQ105" s="3" t="n">
        <v>6</v>
      </c>
      <c r="AR105" s="3"/>
      <c r="AS105" s="3" t="n">
        <v>0</v>
      </c>
      <c r="AT105" s="3" t="n">
        <v>1</v>
      </c>
      <c r="AU105" s="3" t="n">
        <v>0</v>
      </c>
      <c r="AV105" s="3" t="n">
        <v>0</v>
      </c>
      <c r="AW105" s="3" t="n">
        <v>0</v>
      </c>
      <c r="AX105" s="3" t="n">
        <v>0</v>
      </c>
      <c r="AY105" s="3" t="n">
        <v>0</v>
      </c>
      <c r="AZ105" s="3" t="n">
        <v>2</v>
      </c>
      <c r="BA105" s="3" t="n">
        <v>0</v>
      </c>
      <c r="BB105" s="3" t="n">
        <v>0</v>
      </c>
      <c r="BC105" s="3" t="n">
        <v>0</v>
      </c>
    </row>
    <row r="106" customFormat="false" ht="12.75" hidden="false" customHeight="false" outlineLevel="0" collapsed="false">
      <c r="A106" s="1" t="n">
        <v>36719</v>
      </c>
      <c r="B106" s="2" t="n">
        <v>15</v>
      </c>
      <c r="D106" s="3" t="n">
        <v>287</v>
      </c>
      <c r="E106" s="3" t="n">
        <v>1</v>
      </c>
      <c r="F106" s="3"/>
      <c r="G106" s="3" t="n">
        <v>648</v>
      </c>
      <c r="H106" s="3" t="n">
        <v>2</v>
      </c>
      <c r="I106" s="3"/>
      <c r="J106" s="3" t="n">
        <v>0</v>
      </c>
      <c r="K106" s="3" t="n">
        <v>0</v>
      </c>
      <c r="L106" s="3"/>
      <c r="M106" s="3" t="n">
        <v>4</v>
      </c>
      <c r="N106" s="3" t="n">
        <v>0</v>
      </c>
      <c r="O106" s="3"/>
      <c r="P106" s="3" t="n">
        <v>1</v>
      </c>
      <c r="Q106" s="3" t="n">
        <v>0</v>
      </c>
      <c r="R106" s="3"/>
      <c r="S106" s="3" t="n">
        <v>0</v>
      </c>
      <c r="T106" s="3" t="n">
        <v>0</v>
      </c>
      <c r="U106" s="3" t="n">
        <v>0</v>
      </c>
      <c r="V106" s="3" t="n">
        <v>0</v>
      </c>
      <c r="W106" s="3"/>
      <c r="X106" s="3" t="n">
        <v>3</v>
      </c>
      <c r="Y106" s="3" t="n">
        <v>0</v>
      </c>
      <c r="AA106" s="3" t="n">
        <v>0</v>
      </c>
      <c r="AB106" s="3" t="n">
        <v>0</v>
      </c>
      <c r="AC106" s="3" t="n">
        <v>0</v>
      </c>
      <c r="AD106" s="3" t="n">
        <v>0</v>
      </c>
      <c r="AE106" s="3" t="n">
        <v>0</v>
      </c>
      <c r="AF106" s="3" t="n">
        <v>0</v>
      </c>
      <c r="AH106" s="17" t="n">
        <f aca="false">E106/D106</f>
        <v>0.00348432055749129</v>
      </c>
      <c r="AI106" s="17"/>
      <c r="AJ106" s="18" t="n">
        <f aca="false">H106/G106</f>
        <v>0.00308641975308642</v>
      </c>
      <c r="AK106" s="18" t="n">
        <f aca="false">(K106+N106+Q106)/(J106+M106+P106)</f>
        <v>0</v>
      </c>
      <c r="AL106" s="18" t="n">
        <f aca="false">(T106+V106+Y106)/(AA106+U106+X106)</f>
        <v>0</v>
      </c>
      <c r="AN106" s="18" t="s">
        <v>40</v>
      </c>
      <c r="AP106" s="3" t="n">
        <v>0</v>
      </c>
      <c r="AQ106" s="3" t="n">
        <v>2</v>
      </c>
      <c r="AR106" s="3"/>
      <c r="AS106" s="3" t="n">
        <v>0</v>
      </c>
      <c r="AT106" s="3" t="n">
        <v>0</v>
      </c>
      <c r="AU106" s="3" t="n">
        <v>0</v>
      </c>
      <c r="AV106" s="3" t="n">
        <v>0</v>
      </c>
      <c r="AW106" s="3" t="n">
        <v>0</v>
      </c>
      <c r="AX106" s="3" t="n">
        <v>0</v>
      </c>
      <c r="AY106" s="3" t="n">
        <v>0</v>
      </c>
      <c r="AZ106" s="3" t="n">
        <v>0</v>
      </c>
      <c r="BA106" s="3" t="n">
        <v>0</v>
      </c>
      <c r="BB106" s="3" t="n">
        <v>0</v>
      </c>
      <c r="BC106" s="3" t="n">
        <v>0</v>
      </c>
    </row>
    <row r="107" customFormat="false" ht="12.75" hidden="false" customHeight="false" outlineLevel="0" collapsed="false">
      <c r="A107" s="1" t="n">
        <v>36720</v>
      </c>
      <c r="B107" s="2" t="n">
        <v>15</v>
      </c>
      <c r="D107" s="3" t="n">
        <v>210</v>
      </c>
      <c r="E107" s="3" t="n">
        <v>0</v>
      </c>
      <c r="F107" s="3"/>
      <c r="G107" s="3" t="n">
        <v>897</v>
      </c>
      <c r="H107" s="3" t="n">
        <v>5</v>
      </c>
      <c r="I107" s="3"/>
      <c r="J107" s="3" t="n">
        <v>0</v>
      </c>
      <c r="K107" s="3" t="n">
        <v>0</v>
      </c>
      <c r="L107" s="3"/>
      <c r="M107" s="3" t="n">
        <v>4</v>
      </c>
      <c r="N107" s="3" t="n">
        <v>0</v>
      </c>
      <c r="O107" s="3"/>
      <c r="P107" s="3" t="n">
        <v>1</v>
      </c>
      <c r="Q107" s="3" t="n">
        <v>0</v>
      </c>
      <c r="R107" s="3"/>
      <c r="S107" s="3" t="n">
        <v>0</v>
      </c>
      <c r="T107" s="3" t="n">
        <v>0</v>
      </c>
      <c r="U107" s="3" t="n">
        <v>1</v>
      </c>
      <c r="V107" s="3" t="n">
        <v>0</v>
      </c>
      <c r="W107" s="3"/>
      <c r="X107" s="3" t="n">
        <v>2</v>
      </c>
      <c r="Y107" s="3" t="n">
        <v>0</v>
      </c>
      <c r="AA107" s="3" t="n">
        <v>0</v>
      </c>
      <c r="AB107" s="3" t="n">
        <v>0</v>
      </c>
      <c r="AC107" s="3" t="n">
        <v>0</v>
      </c>
      <c r="AD107" s="3" t="n">
        <v>0</v>
      </c>
      <c r="AE107" s="3" t="n">
        <v>0</v>
      </c>
      <c r="AF107" s="3" t="n">
        <v>0</v>
      </c>
      <c r="AH107" s="17" t="n">
        <f aca="false">E107/D107</f>
        <v>0</v>
      </c>
      <c r="AI107" s="17"/>
      <c r="AJ107" s="18" t="n">
        <f aca="false">H107/G107</f>
        <v>0.00557413600891862</v>
      </c>
      <c r="AK107" s="18" t="n">
        <f aca="false">(K107+N107+Q107)/(J107+M107+P107)</f>
        <v>0</v>
      </c>
      <c r="AL107" s="18" t="n">
        <f aca="false">(T107+V107+Y107)/(AA107+U107+X107)</f>
        <v>0</v>
      </c>
      <c r="AN107" s="18" t="s">
        <v>40</v>
      </c>
      <c r="AP107" s="3" t="n">
        <v>0</v>
      </c>
      <c r="AQ107" s="3" t="n">
        <v>7</v>
      </c>
      <c r="AR107" s="3"/>
      <c r="AS107" s="3" t="n">
        <v>0</v>
      </c>
      <c r="AT107" s="3" t="n">
        <v>4</v>
      </c>
      <c r="AU107" s="3" t="n">
        <v>0</v>
      </c>
      <c r="AV107" s="3" t="n">
        <v>0</v>
      </c>
      <c r="AW107" s="3" t="n">
        <v>1</v>
      </c>
      <c r="AX107" s="3" t="n">
        <v>0</v>
      </c>
      <c r="AY107" s="3" t="n">
        <v>0</v>
      </c>
      <c r="AZ107" s="3" t="n">
        <v>1</v>
      </c>
      <c r="BA107" s="3" t="n">
        <v>0</v>
      </c>
      <c r="BB107" s="3" t="n">
        <v>0</v>
      </c>
      <c r="BC107" s="3" t="n">
        <v>0</v>
      </c>
    </row>
    <row r="108" customFormat="false" ht="12.75" hidden="false" customHeight="false" outlineLevel="0" collapsed="false">
      <c r="A108" s="1" t="n">
        <v>36721</v>
      </c>
      <c r="B108" s="2" t="n">
        <v>15</v>
      </c>
      <c r="D108" s="3" t="n">
        <v>174</v>
      </c>
      <c r="E108" s="3" t="n">
        <v>0</v>
      </c>
      <c r="F108" s="3"/>
      <c r="G108" s="3" t="n">
        <v>477</v>
      </c>
      <c r="H108" s="3" t="n">
        <v>2</v>
      </c>
      <c r="I108" s="3"/>
      <c r="J108" s="3" t="n">
        <v>0</v>
      </c>
      <c r="K108" s="3" t="n">
        <v>0</v>
      </c>
      <c r="L108" s="3"/>
      <c r="M108" s="3" t="n">
        <v>3</v>
      </c>
      <c r="N108" s="3" t="n">
        <v>0</v>
      </c>
      <c r="O108" s="3"/>
      <c r="P108" s="3" t="n">
        <v>2</v>
      </c>
      <c r="Q108" s="3" t="n">
        <v>0</v>
      </c>
      <c r="R108" s="3"/>
      <c r="S108" s="3" t="n">
        <v>0</v>
      </c>
      <c r="T108" s="3" t="n">
        <v>0</v>
      </c>
      <c r="U108" s="3" t="n">
        <v>1</v>
      </c>
      <c r="V108" s="3" t="n">
        <v>0</v>
      </c>
      <c r="W108" s="3"/>
      <c r="X108" s="3" t="n">
        <v>3</v>
      </c>
      <c r="Y108" s="3" t="n">
        <v>0</v>
      </c>
      <c r="AA108" s="3" t="n">
        <v>0</v>
      </c>
      <c r="AB108" s="3" t="n">
        <v>0</v>
      </c>
      <c r="AC108" s="3" t="n">
        <v>0</v>
      </c>
      <c r="AD108" s="3" t="n">
        <v>0</v>
      </c>
      <c r="AE108" s="3" t="n">
        <v>0</v>
      </c>
      <c r="AF108" s="3" t="n">
        <v>0</v>
      </c>
      <c r="AH108" s="17" t="n">
        <f aca="false">E108/D108</f>
        <v>0</v>
      </c>
      <c r="AI108" s="17"/>
      <c r="AJ108" s="18" t="n">
        <f aca="false">H108/G108</f>
        <v>0.00419287211740042</v>
      </c>
      <c r="AK108" s="18" t="n">
        <f aca="false">(K108+N108+Q108)/(J108+M108+P108)</f>
        <v>0</v>
      </c>
      <c r="AL108" s="18" t="n">
        <f aca="false">(T108+V108+Y108)/(AA108+U108+X108)</f>
        <v>0</v>
      </c>
      <c r="AN108" s="18" t="s">
        <v>40</v>
      </c>
      <c r="AP108" s="3" t="n">
        <v>0</v>
      </c>
      <c r="AQ108" s="3" t="n">
        <v>4</v>
      </c>
      <c r="AR108" s="3"/>
      <c r="AS108" s="3" t="n">
        <v>0</v>
      </c>
      <c r="AT108" s="3" t="n">
        <v>2</v>
      </c>
      <c r="AU108" s="3" t="n">
        <v>0</v>
      </c>
      <c r="AV108" s="3" t="n">
        <v>0</v>
      </c>
      <c r="AW108" s="3" t="n">
        <v>1</v>
      </c>
      <c r="AX108" s="3" t="n">
        <v>0</v>
      </c>
      <c r="AY108" s="3" t="n">
        <v>0</v>
      </c>
      <c r="AZ108" s="3" t="n">
        <v>3</v>
      </c>
      <c r="BA108" s="3" t="n">
        <v>0</v>
      </c>
      <c r="BB108" s="3" t="n">
        <v>0</v>
      </c>
      <c r="BC108" s="3" t="n">
        <v>0</v>
      </c>
    </row>
    <row r="109" customFormat="false" ht="12.75" hidden="false" customHeight="false" outlineLevel="0" collapsed="false">
      <c r="A109" s="1" t="n">
        <v>36722</v>
      </c>
      <c r="B109" s="2" t="n">
        <v>15</v>
      </c>
      <c r="D109" s="3" t="n">
        <v>227</v>
      </c>
      <c r="E109" s="3" t="n">
        <v>0</v>
      </c>
      <c r="F109" s="3"/>
      <c r="G109" s="3" t="n">
        <v>248</v>
      </c>
      <c r="H109" s="3" t="n">
        <v>2</v>
      </c>
      <c r="I109" s="3"/>
      <c r="J109" s="3" t="n">
        <v>0</v>
      </c>
      <c r="K109" s="3" t="n">
        <v>0</v>
      </c>
      <c r="L109" s="3"/>
      <c r="M109" s="3" t="n">
        <v>1</v>
      </c>
      <c r="N109" s="3" t="n">
        <v>0</v>
      </c>
      <c r="O109" s="3"/>
      <c r="P109" s="3" t="n">
        <v>5</v>
      </c>
      <c r="Q109" s="3" t="n">
        <v>0</v>
      </c>
      <c r="R109" s="3"/>
      <c r="S109" s="3" t="n">
        <v>0</v>
      </c>
      <c r="T109" s="3" t="n">
        <v>0</v>
      </c>
      <c r="U109" s="3" t="n">
        <v>0</v>
      </c>
      <c r="V109" s="3" t="n">
        <v>0</v>
      </c>
      <c r="W109" s="3"/>
      <c r="X109" s="3" t="n">
        <v>1</v>
      </c>
      <c r="Y109" s="3" t="n">
        <v>0</v>
      </c>
      <c r="AA109" s="3" t="n">
        <v>0</v>
      </c>
      <c r="AB109" s="3" t="n">
        <v>0</v>
      </c>
      <c r="AC109" s="3" t="n">
        <v>0</v>
      </c>
      <c r="AD109" s="3" t="n">
        <v>0</v>
      </c>
      <c r="AE109" s="3" t="n">
        <v>0</v>
      </c>
      <c r="AF109" s="3" t="n">
        <v>0</v>
      </c>
      <c r="AH109" s="17" t="n">
        <f aca="false">E109/D109</f>
        <v>0</v>
      </c>
      <c r="AI109" s="17"/>
      <c r="AJ109" s="18" t="n">
        <f aca="false">H109/G109</f>
        <v>0.00806451612903226</v>
      </c>
      <c r="AK109" s="18" t="n">
        <f aca="false">(K109+N109+Q109)/(J109+M109+P109)</f>
        <v>0</v>
      </c>
      <c r="AL109" s="18" t="n">
        <f aca="false">(T109+V109+Y109)/(AA109+U109+X109)</f>
        <v>0</v>
      </c>
      <c r="AN109" s="18" t="s">
        <v>40</v>
      </c>
      <c r="AP109" s="3" t="n">
        <v>0</v>
      </c>
      <c r="AQ109" s="3" t="n">
        <v>2</v>
      </c>
      <c r="AR109" s="3"/>
      <c r="AS109" s="3" t="n">
        <v>0</v>
      </c>
      <c r="AT109" s="3" t="n">
        <v>1</v>
      </c>
      <c r="AU109" s="3" t="n">
        <v>0</v>
      </c>
      <c r="AV109" s="3" t="n">
        <v>0</v>
      </c>
      <c r="AW109" s="3" t="n">
        <v>1</v>
      </c>
      <c r="AX109" s="3" t="n">
        <v>0</v>
      </c>
      <c r="AY109" s="3" t="n">
        <v>0</v>
      </c>
      <c r="AZ109" s="3" t="n">
        <v>10</v>
      </c>
      <c r="BA109" s="3" t="n">
        <v>0</v>
      </c>
      <c r="BB109" s="3" t="n">
        <v>0</v>
      </c>
      <c r="BC109" s="3" t="n">
        <v>0</v>
      </c>
    </row>
    <row r="110" customFormat="false" ht="12.75" hidden="false" customHeight="false" outlineLevel="0" collapsed="false">
      <c r="A110" s="1" t="n">
        <v>36723</v>
      </c>
      <c r="B110" s="2" t="n">
        <v>16</v>
      </c>
      <c r="D110" s="3" t="n">
        <v>346</v>
      </c>
      <c r="E110" s="3" t="n">
        <v>0</v>
      </c>
      <c r="F110" s="3"/>
      <c r="G110" s="3" t="n">
        <v>251</v>
      </c>
      <c r="H110" s="3" t="n">
        <v>2</v>
      </c>
      <c r="I110" s="3"/>
      <c r="J110" s="3" t="n">
        <v>0</v>
      </c>
      <c r="K110" s="3" t="n">
        <v>0</v>
      </c>
      <c r="L110" s="3"/>
      <c r="M110" s="3" t="n">
        <v>7</v>
      </c>
      <c r="N110" s="3" t="n">
        <v>0</v>
      </c>
      <c r="O110" s="3"/>
      <c r="P110" s="3" t="n">
        <v>2</v>
      </c>
      <c r="Q110" s="3" t="n">
        <v>0</v>
      </c>
      <c r="R110" s="3"/>
      <c r="S110" s="3" t="n">
        <v>0</v>
      </c>
      <c r="T110" s="3" t="n">
        <v>0</v>
      </c>
      <c r="U110" s="3" t="n">
        <v>2</v>
      </c>
      <c r="V110" s="3" t="n">
        <v>0</v>
      </c>
      <c r="W110" s="3"/>
      <c r="X110" s="3" t="n">
        <v>2</v>
      </c>
      <c r="Y110" s="3" t="n">
        <v>0</v>
      </c>
      <c r="AA110" s="3" t="n">
        <v>0</v>
      </c>
      <c r="AB110" s="3" t="n">
        <v>0</v>
      </c>
      <c r="AC110" s="3" t="n">
        <v>0</v>
      </c>
      <c r="AD110" s="3" t="n">
        <v>0</v>
      </c>
      <c r="AE110" s="3" t="n">
        <v>0</v>
      </c>
      <c r="AF110" s="3" t="n">
        <v>0</v>
      </c>
      <c r="AH110" s="17" t="n">
        <f aca="false">E110/D110</f>
        <v>0</v>
      </c>
      <c r="AI110" s="17"/>
      <c r="AJ110" s="18" t="n">
        <f aca="false">H110/G110</f>
        <v>0.00796812749003984</v>
      </c>
      <c r="AK110" s="18" t="n">
        <f aca="false">(K110+N110+Q110)/(J110+M110+P110)</f>
        <v>0</v>
      </c>
      <c r="AL110" s="18" t="n">
        <f aca="false">(T110+V110+Y110)/(AA110+U110+X110)</f>
        <v>0</v>
      </c>
      <c r="AN110" s="18" t="s">
        <v>40</v>
      </c>
      <c r="AP110" s="3" t="n">
        <v>0</v>
      </c>
      <c r="AQ110" s="3" t="n">
        <v>0</v>
      </c>
      <c r="AR110" s="3"/>
      <c r="AS110" s="3" t="n">
        <v>0</v>
      </c>
      <c r="AT110" s="3" t="n">
        <v>2</v>
      </c>
      <c r="AU110" s="3" t="n">
        <v>0</v>
      </c>
      <c r="AV110" s="3" t="n">
        <v>0</v>
      </c>
      <c r="AW110" s="3" t="n">
        <v>0</v>
      </c>
      <c r="AX110" s="3" t="n">
        <v>0</v>
      </c>
      <c r="AY110" s="3" t="n">
        <v>0</v>
      </c>
      <c r="AZ110" s="3" t="n">
        <v>0</v>
      </c>
      <c r="BA110" s="3" t="n">
        <v>0</v>
      </c>
      <c r="BB110" s="3" t="n">
        <v>0</v>
      </c>
      <c r="BC110" s="3" t="n">
        <v>0</v>
      </c>
    </row>
    <row r="111" customFormat="false" ht="12.75" hidden="false" customHeight="false" outlineLevel="0" collapsed="false">
      <c r="A111" s="1" t="n">
        <v>36724</v>
      </c>
      <c r="B111" s="2" t="n">
        <v>16</v>
      </c>
      <c r="D111" s="3" t="n">
        <v>248</v>
      </c>
      <c r="E111" s="3" t="n">
        <v>1</v>
      </c>
      <c r="F111" s="3"/>
      <c r="G111" s="3" t="n">
        <v>277</v>
      </c>
      <c r="H111" s="3" t="n">
        <v>1</v>
      </c>
      <c r="I111" s="3"/>
      <c r="J111" s="3" t="n">
        <v>0</v>
      </c>
      <c r="K111" s="3" t="n">
        <v>0</v>
      </c>
      <c r="L111" s="3"/>
      <c r="M111" s="3" t="n">
        <v>4</v>
      </c>
      <c r="N111" s="3" t="n">
        <v>0</v>
      </c>
      <c r="O111" s="3"/>
      <c r="P111" s="3" t="n">
        <v>2</v>
      </c>
      <c r="Q111" s="3" t="n">
        <v>0</v>
      </c>
      <c r="R111" s="3"/>
      <c r="S111" s="3" t="n">
        <v>0</v>
      </c>
      <c r="T111" s="3" t="n">
        <v>0</v>
      </c>
      <c r="U111" s="3" t="n">
        <v>2</v>
      </c>
      <c r="V111" s="3" t="n">
        <v>0</v>
      </c>
      <c r="W111" s="3"/>
      <c r="X111" s="3" t="n">
        <v>1</v>
      </c>
      <c r="Y111" s="3" t="n">
        <v>0</v>
      </c>
      <c r="AA111" s="3" t="n">
        <v>0</v>
      </c>
      <c r="AB111" s="3" t="n">
        <v>0</v>
      </c>
      <c r="AC111" s="3" t="n">
        <v>0</v>
      </c>
      <c r="AD111" s="3" t="n">
        <v>0</v>
      </c>
      <c r="AE111" s="3" t="n">
        <v>0</v>
      </c>
      <c r="AF111" s="3" t="n">
        <v>0</v>
      </c>
      <c r="AH111" s="17" t="n">
        <f aca="false">E111/D111</f>
        <v>0.00403225806451613</v>
      </c>
      <c r="AI111" s="17"/>
      <c r="AJ111" s="18" t="n">
        <f aca="false">H111/G111</f>
        <v>0.0036101083032491</v>
      </c>
      <c r="AK111" s="18" t="n">
        <f aca="false">(K111+N111+Q111)/(J111+M111+P111)</f>
        <v>0</v>
      </c>
      <c r="AL111" s="18" t="n">
        <f aca="false">(T111+V111+Y111)/(AA111+U111+X111)</f>
        <v>0</v>
      </c>
      <c r="AN111" s="18" t="s">
        <v>40</v>
      </c>
      <c r="AP111" s="3" t="n">
        <v>0</v>
      </c>
      <c r="AQ111" s="3" t="n">
        <v>1</v>
      </c>
      <c r="AR111" s="3"/>
      <c r="AS111" s="3" t="n">
        <v>0</v>
      </c>
      <c r="AT111" s="3" t="n">
        <v>3</v>
      </c>
      <c r="AU111" s="3" t="n">
        <v>0</v>
      </c>
      <c r="AV111" s="3" t="n">
        <v>0</v>
      </c>
      <c r="AW111" s="3" t="n">
        <v>0</v>
      </c>
      <c r="AX111" s="3" t="n">
        <v>0</v>
      </c>
      <c r="AY111" s="3" t="n">
        <v>0</v>
      </c>
      <c r="AZ111" s="3" t="n">
        <v>3</v>
      </c>
      <c r="BA111" s="3" t="n">
        <v>0</v>
      </c>
      <c r="BB111" s="3" t="n">
        <v>0</v>
      </c>
      <c r="BC111" s="3" t="n">
        <v>0</v>
      </c>
    </row>
    <row r="112" customFormat="false" ht="12.75" hidden="false" customHeight="false" outlineLevel="0" collapsed="false">
      <c r="A112" s="1" t="n">
        <v>36725</v>
      </c>
      <c r="B112" s="2" t="n">
        <v>16</v>
      </c>
      <c r="D112" s="3" t="n">
        <v>184</v>
      </c>
      <c r="E112" s="3" t="n">
        <v>0</v>
      </c>
      <c r="F112" s="3"/>
      <c r="G112" s="3" t="n">
        <v>275</v>
      </c>
      <c r="H112" s="3" t="n">
        <v>2</v>
      </c>
      <c r="I112" s="3"/>
      <c r="J112" s="3" t="n">
        <v>0</v>
      </c>
      <c r="K112" s="3" t="n">
        <v>0</v>
      </c>
      <c r="L112" s="3"/>
      <c r="M112" s="3" t="n">
        <v>6</v>
      </c>
      <c r="N112" s="3" t="n">
        <v>0</v>
      </c>
      <c r="O112" s="3"/>
      <c r="P112" s="3" t="n">
        <v>2</v>
      </c>
      <c r="Q112" s="3" t="n">
        <v>0</v>
      </c>
      <c r="R112" s="3"/>
      <c r="S112" s="3" t="n">
        <v>0</v>
      </c>
      <c r="T112" s="3" t="n">
        <v>0</v>
      </c>
      <c r="U112" s="3" t="n">
        <v>3</v>
      </c>
      <c r="V112" s="3" t="n">
        <v>0</v>
      </c>
      <c r="W112" s="3"/>
      <c r="X112" s="3" t="n">
        <v>2</v>
      </c>
      <c r="Y112" s="3" t="n">
        <v>0</v>
      </c>
      <c r="AA112" s="3" t="n">
        <v>0</v>
      </c>
      <c r="AB112" s="3" t="n">
        <v>0</v>
      </c>
      <c r="AC112" s="3" t="n">
        <v>0</v>
      </c>
      <c r="AD112" s="3" t="n">
        <v>0</v>
      </c>
      <c r="AE112" s="3" t="n">
        <v>0</v>
      </c>
      <c r="AF112" s="3" t="n">
        <v>0</v>
      </c>
      <c r="AH112" s="17" t="n">
        <f aca="false">E112/D112</f>
        <v>0</v>
      </c>
      <c r="AI112" s="17"/>
      <c r="AJ112" s="18" t="n">
        <f aca="false">H112/G112</f>
        <v>0.00727272727272727</v>
      </c>
      <c r="AK112" s="18" t="n">
        <f aca="false">(K112+N112+Q112)/(J112+M112+P112)</f>
        <v>0</v>
      </c>
      <c r="AL112" s="18" t="n">
        <f aca="false">(T112+V112+Y112)/(AA112+U112+X112)</f>
        <v>0</v>
      </c>
      <c r="AN112" s="18" t="s">
        <v>40</v>
      </c>
      <c r="AP112" s="3" t="n">
        <v>0</v>
      </c>
      <c r="AQ112" s="3" t="n">
        <v>1</v>
      </c>
      <c r="AR112" s="3"/>
      <c r="AS112" s="3" t="n">
        <v>0</v>
      </c>
      <c r="AT112" s="3" t="n">
        <v>2</v>
      </c>
      <c r="AU112" s="3" t="n">
        <v>0</v>
      </c>
      <c r="AV112" s="3" t="n">
        <v>0</v>
      </c>
      <c r="AW112" s="3" t="n">
        <v>0</v>
      </c>
      <c r="AX112" s="3" t="n">
        <v>0</v>
      </c>
      <c r="AY112" s="3" t="n">
        <v>0</v>
      </c>
      <c r="AZ112" s="3" t="n">
        <v>0</v>
      </c>
      <c r="BA112" s="3" t="n">
        <v>0</v>
      </c>
      <c r="BB112" s="3" t="n">
        <v>0</v>
      </c>
      <c r="BC112" s="3" t="n">
        <v>0</v>
      </c>
    </row>
    <row r="113" customFormat="false" ht="12.75" hidden="false" customHeight="false" outlineLevel="0" collapsed="false">
      <c r="A113" s="1" t="n">
        <v>36726</v>
      </c>
      <c r="B113" s="2" t="n">
        <v>16</v>
      </c>
      <c r="D113" s="3" t="n">
        <v>159</v>
      </c>
      <c r="E113" s="3" t="n">
        <v>0</v>
      </c>
      <c r="F113" s="3"/>
      <c r="G113" s="3" t="n">
        <v>320</v>
      </c>
      <c r="H113" s="3" t="n">
        <v>1</v>
      </c>
      <c r="I113" s="3"/>
      <c r="J113" s="3" t="n">
        <v>0</v>
      </c>
      <c r="K113" s="3" t="n">
        <v>0</v>
      </c>
      <c r="L113" s="3"/>
      <c r="M113" s="3" t="n">
        <v>3</v>
      </c>
      <c r="N113" s="3" t="n">
        <v>0</v>
      </c>
      <c r="O113" s="3"/>
      <c r="P113" s="3" t="n">
        <v>2</v>
      </c>
      <c r="Q113" s="3" t="n">
        <v>0</v>
      </c>
      <c r="R113" s="3"/>
      <c r="S113" s="3" t="n">
        <v>0</v>
      </c>
      <c r="T113" s="3" t="n">
        <v>0</v>
      </c>
      <c r="U113" s="3" t="n">
        <v>0</v>
      </c>
      <c r="V113" s="3" t="n">
        <v>0</v>
      </c>
      <c r="W113" s="3"/>
      <c r="X113" s="3" t="n">
        <v>0</v>
      </c>
      <c r="Y113" s="3" t="n">
        <v>0</v>
      </c>
      <c r="AA113" s="3" t="n">
        <v>0</v>
      </c>
      <c r="AB113" s="3" t="n">
        <v>0</v>
      </c>
      <c r="AC113" s="3" t="n">
        <v>0</v>
      </c>
      <c r="AD113" s="3" t="n">
        <v>0</v>
      </c>
      <c r="AE113" s="3" t="n">
        <v>0</v>
      </c>
      <c r="AF113" s="3" t="n">
        <v>0</v>
      </c>
      <c r="AH113" s="17" t="n">
        <f aca="false">E113/D113</f>
        <v>0</v>
      </c>
      <c r="AI113" s="17"/>
      <c r="AJ113" s="18" t="n">
        <f aca="false">H113/G113</f>
        <v>0.003125</v>
      </c>
      <c r="AK113" s="18" t="n">
        <f aca="false">(K113+N113+Q113)/(J113+M113+P113)</f>
        <v>0</v>
      </c>
      <c r="AL113" s="18" t="e">
        <f aca="false">(T113+V113+Y113)/(AA113+U113+X113)</f>
        <v>#DIV/0!</v>
      </c>
      <c r="AN113" s="18" t="s">
        <v>40</v>
      </c>
      <c r="AP113" s="3" t="n">
        <v>0</v>
      </c>
      <c r="AQ113" s="3" t="n">
        <v>1</v>
      </c>
      <c r="AR113" s="3"/>
      <c r="AS113" s="3" t="n">
        <v>0</v>
      </c>
      <c r="AT113" s="3" t="n">
        <v>3</v>
      </c>
      <c r="AU113" s="3" t="n">
        <v>0</v>
      </c>
      <c r="AV113" s="3" t="n">
        <v>0</v>
      </c>
      <c r="AW113" s="3" t="n">
        <v>1</v>
      </c>
      <c r="AX113" s="3" t="n">
        <v>0</v>
      </c>
      <c r="AY113" s="3" t="n">
        <v>0</v>
      </c>
      <c r="AZ113" s="3" t="n">
        <v>1</v>
      </c>
      <c r="BA113" s="3" t="n">
        <v>0</v>
      </c>
      <c r="BB113" s="3" t="n">
        <v>0</v>
      </c>
      <c r="BC113" s="3" t="n">
        <v>0</v>
      </c>
    </row>
    <row r="114" customFormat="false" ht="12.75" hidden="false" customHeight="false" outlineLevel="0" collapsed="false">
      <c r="A114" s="1" t="n">
        <v>36727</v>
      </c>
      <c r="B114" s="2" t="n">
        <v>16</v>
      </c>
      <c r="D114" s="3" t="n">
        <v>87</v>
      </c>
      <c r="E114" s="3" t="n">
        <v>0</v>
      </c>
      <c r="F114" s="3"/>
      <c r="G114" s="3" t="n">
        <v>305</v>
      </c>
      <c r="H114" s="3" t="n">
        <v>2</v>
      </c>
      <c r="I114" s="3"/>
      <c r="J114" s="3" t="n">
        <v>0</v>
      </c>
      <c r="K114" s="3" t="n">
        <v>0</v>
      </c>
      <c r="L114" s="3"/>
      <c r="M114" s="3" t="n">
        <v>1</v>
      </c>
      <c r="N114" s="3" t="n">
        <v>0</v>
      </c>
      <c r="O114" s="3"/>
      <c r="P114" s="3" t="n">
        <v>0</v>
      </c>
      <c r="Q114" s="3" t="n">
        <v>0</v>
      </c>
      <c r="R114" s="3"/>
      <c r="S114" s="3" t="n">
        <v>0</v>
      </c>
      <c r="T114" s="3" t="n">
        <v>0</v>
      </c>
      <c r="U114" s="3" t="n">
        <v>0</v>
      </c>
      <c r="V114" s="3" t="n">
        <v>0</v>
      </c>
      <c r="W114" s="3"/>
      <c r="X114" s="3" t="n">
        <v>0</v>
      </c>
      <c r="Y114" s="3" t="n">
        <v>0</v>
      </c>
      <c r="AA114" s="3" t="n">
        <v>0</v>
      </c>
      <c r="AB114" s="3" t="n">
        <v>0</v>
      </c>
      <c r="AC114" s="3" t="n">
        <v>0</v>
      </c>
      <c r="AD114" s="3" t="n">
        <v>0</v>
      </c>
      <c r="AE114" s="3" t="n">
        <v>0</v>
      </c>
      <c r="AF114" s="3" t="n">
        <v>0</v>
      </c>
      <c r="AH114" s="17" t="n">
        <f aca="false">E114/D114</f>
        <v>0</v>
      </c>
      <c r="AI114" s="17"/>
      <c r="AJ114" s="18" t="n">
        <f aca="false">H114/G114</f>
        <v>0.00655737704918033</v>
      </c>
      <c r="AK114" s="18" t="n">
        <f aca="false">(K114+N114+Q114)/(J114+M114+P114)</f>
        <v>0</v>
      </c>
      <c r="AL114" s="18" t="e">
        <f aca="false">(T114+V114+Y114)/(AA114+U114+X114)</f>
        <v>#DIV/0!</v>
      </c>
      <c r="AN114" s="18" t="s">
        <v>40</v>
      </c>
      <c r="AP114" s="3" t="n">
        <v>0</v>
      </c>
      <c r="AQ114" s="3" t="n">
        <v>0</v>
      </c>
      <c r="AR114" s="3"/>
      <c r="AS114" s="3" t="n">
        <v>0</v>
      </c>
      <c r="AT114" s="3" t="n">
        <v>1</v>
      </c>
      <c r="AU114" s="3" t="n">
        <v>0</v>
      </c>
      <c r="AV114" s="3" t="n">
        <v>0</v>
      </c>
      <c r="AW114" s="3" t="n">
        <v>1</v>
      </c>
      <c r="AX114" s="3" t="n">
        <v>0</v>
      </c>
      <c r="AY114" s="3" t="n">
        <v>0</v>
      </c>
      <c r="AZ114" s="3" t="n">
        <v>0</v>
      </c>
      <c r="BA114" s="3" t="n">
        <v>0</v>
      </c>
      <c r="BB114" s="3" t="n">
        <v>0</v>
      </c>
      <c r="BC114" s="3" t="n">
        <v>0</v>
      </c>
    </row>
    <row r="115" customFormat="false" ht="12.75" hidden="false" customHeight="false" outlineLevel="0" collapsed="false">
      <c r="A115" s="1" t="n">
        <v>36728</v>
      </c>
      <c r="B115" s="2" t="n">
        <v>16</v>
      </c>
      <c r="D115" s="3" t="n">
        <v>166</v>
      </c>
      <c r="E115" s="3" t="n">
        <v>0</v>
      </c>
      <c r="F115" s="3"/>
      <c r="G115" s="3" t="n">
        <v>622</v>
      </c>
      <c r="H115" s="3" t="n">
        <v>10</v>
      </c>
      <c r="I115" s="3"/>
      <c r="J115" s="3" t="n">
        <v>0</v>
      </c>
      <c r="K115" s="3" t="n">
        <v>0</v>
      </c>
      <c r="L115" s="3"/>
      <c r="M115" s="3" t="n">
        <v>2</v>
      </c>
      <c r="N115" s="3" t="n">
        <v>0</v>
      </c>
      <c r="O115" s="3"/>
      <c r="P115" s="3" t="n">
        <v>0</v>
      </c>
      <c r="Q115" s="3" t="n">
        <v>0</v>
      </c>
      <c r="R115" s="3"/>
      <c r="S115" s="3" t="n">
        <v>0</v>
      </c>
      <c r="T115" s="3" t="n">
        <v>0</v>
      </c>
      <c r="U115" s="3" t="n">
        <v>0</v>
      </c>
      <c r="V115" s="3" t="n">
        <v>0</v>
      </c>
      <c r="W115" s="3"/>
      <c r="X115" s="3" t="n">
        <v>3</v>
      </c>
      <c r="Y115" s="3" t="n">
        <v>0</v>
      </c>
      <c r="AA115" s="3" t="n">
        <v>0</v>
      </c>
      <c r="AB115" s="3" t="n">
        <v>0</v>
      </c>
      <c r="AC115" s="3" t="n">
        <v>0</v>
      </c>
      <c r="AD115" s="3" t="n">
        <v>0</v>
      </c>
      <c r="AE115" s="3" t="n">
        <v>0</v>
      </c>
      <c r="AF115" s="3" t="n">
        <v>0</v>
      </c>
      <c r="AH115" s="17" t="n">
        <f aca="false">E115/D115</f>
        <v>0</v>
      </c>
      <c r="AI115" s="17"/>
      <c r="AJ115" s="18" t="n">
        <f aca="false">H115/G115</f>
        <v>0.0160771704180064</v>
      </c>
      <c r="AK115" s="18" t="n">
        <f aca="false">(K115+N115+Q115)/(J115+M115+P115)</f>
        <v>0</v>
      </c>
      <c r="AL115" s="18" t="n">
        <f aca="false">(T115+V115+Y115)/(AA115+U115+X115)</f>
        <v>0</v>
      </c>
      <c r="AN115" s="18" t="s">
        <v>40</v>
      </c>
      <c r="AP115" s="3" t="n">
        <v>0</v>
      </c>
      <c r="AQ115" s="3" t="n">
        <v>13</v>
      </c>
      <c r="AR115" s="3"/>
      <c r="AS115" s="3" t="n">
        <v>0</v>
      </c>
      <c r="AT115" s="3" t="n">
        <v>1</v>
      </c>
      <c r="AU115" s="3" t="n">
        <v>0</v>
      </c>
      <c r="AV115" s="3" t="n">
        <v>0</v>
      </c>
      <c r="AW115" s="3" t="n">
        <v>0</v>
      </c>
      <c r="AX115" s="3" t="n">
        <v>0</v>
      </c>
      <c r="AY115" s="3" t="n">
        <v>0</v>
      </c>
      <c r="AZ115" s="3" t="n">
        <v>1</v>
      </c>
      <c r="BA115" s="3" t="n">
        <v>0</v>
      </c>
      <c r="BB115" s="3" t="n">
        <v>2</v>
      </c>
      <c r="BC115" s="3" t="n">
        <v>0</v>
      </c>
    </row>
    <row r="116" customFormat="false" ht="12.75" hidden="false" customHeight="false" outlineLevel="0" collapsed="false">
      <c r="A116" s="1" t="n">
        <v>36729</v>
      </c>
      <c r="B116" s="2" t="n">
        <v>16</v>
      </c>
      <c r="D116" s="3" t="n">
        <v>146</v>
      </c>
      <c r="E116" s="3" t="n">
        <v>0</v>
      </c>
      <c r="F116" s="3"/>
      <c r="G116" s="3" t="n">
        <v>618</v>
      </c>
      <c r="H116" s="3" t="n">
        <v>4</v>
      </c>
      <c r="I116" s="3"/>
      <c r="J116" s="3" t="n">
        <v>0</v>
      </c>
      <c r="K116" s="3" t="n">
        <v>0</v>
      </c>
      <c r="L116" s="3"/>
      <c r="M116" s="3" t="n">
        <v>6</v>
      </c>
      <c r="N116" s="3" t="n">
        <v>0</v>
      </c>
      <c r="O116" s="3"/>
      <c r="P116" s="3" t="n">
        <v>0</v>
      </c>
      <c r="Q116" s="3" t="n">
        <v>0</v>
      </c>
      <c r="R116" s="3"/>
      <c r="S116" s="3" t="n">
        <v>0</v>
      </c>
      <c r="T116" s="3" t="n">
        <v>0</v>
      </c>
      <c r="U116" s="3" t="n">
        <v>1</v>
      </c>
      <c r="V116" s="3" t="n">
        <v>0</v>
      </c>
      <c r="W116" s="3"/>
      <c r="X116" s="3" t="n">
        <v>0</v>
      </c>
      <c r="Y116" s="3" t="n">
        <v>0</v>
      </c>
      <c r="AA116" s="3" t="n">
        <v>0</v>
      </c>
      <c r="AB116" s="3" t="n">
        <v>0</v>
      </c>
      <c r="AC116" s="3" t="n">
        <v>0</v>
      </c>
      <c r="AD116" s="3" t="n">
        <v>0</v>
      </c>
      <c r="AE116" s="3" t="n">
        <v>0</v>
      </c>
      <c r="AF116" s="3" t="n">
        <v>0</v>
      </c>
      <c r="AH116" s="17" t="n">
        <f aca="false">E116/D116</f>
        <v>0</v>
      </c>
      <c r="AI116" s="17"/>
      <c r="AJ116" s="18" t="n">
        <f aca="false">H116/G116</f>
        <v>0.00647249190938511</v>
      </c>
      <c r="AK116" s="18" t="n">
        <f aca="false">(K116+N116+Q116)/(J116+M116+P116)</f>
        <v>0</v>
      </c>
      <c r="AL116" s="18" t="n">
        <f aca="false">(T116+V116+Y116)/(AA116+U116+X116)</f>
        <v>0</v>
      </c>
      <c r="AN116" s="18" t="s">
        <v>40</v>
      </c>
      <c r="AP116" s="3" t="n">
        <v>0</v>
      </c>
      <c r="AQ116" s="3" t="n">
        <v>1</v>
      </c>
      <c r="AR116" s="3"/>
      <c r="AS116" s="3" t="n">
        <v>0</v>
      </c>
      <c r="AT116" s="3" t="n">
        <v>2</v>
      </c>
      <c r="AU116" s="3" t="n">
        <v>0</v>
      </c>
      <c r="AV116" s="3" t="n">
        <v>0</v>
      </c>
      <c r="AW116" s="3" t="n">
        <v>0</v>
      </c>
      <c r="AX116" s="3" t="n">
        <v>0</v>
      </c>
      <c r="AY116" s="3" t="n">
        <v>0</v>
      </c>
      <c r="AZ116" s="3" t="n">
        <v>3</v>
      </c>
      <c r="BA116" s="3" t="n">
        <v>0</v>
      </c>
      <c r="BB116" s="3" t="n">
        <v>0</v>
      </c>
      <c r="BC116" s="3" t="n">
        <v>0</v>
      </c>
    </row>
    <row r="117" customFormat="false" ht="12.75" hidden="false" customHeight="false" outlineLevel="0" collapsed="false">
      <c r="A117" s="1" t="n">
        <v>36730</v>
      </c>
      <c r="B117" s="2" t="n">
        <v>17</v>
      </c>
      <c r="D117" s="3" t="n">
        <v>179</v>
      </c>
      <c r="E117" s="3" t="n">
        <v>0</v>
      </c>
      <c r="F117" s="3"/>
      <c r="G117" s="3" t="n">
        <v>282</v>
      </c>
      <c r="H117" s="3" t="n">
        <v>2</v>
      </c>
      <c r="I117" s="3"/>
      <c r="J117" s="3" t="n">
        <v>0</v>
      </c>
      <c r="K117" s="3" t="n">
        <v>0</v>
      </c>
      <c r="L117" s="3"/>
      <c r="M117" s="3" t="n">
        <v>3</v>
      </c>
      <c r="N117" s="3" t="n">
        <v>0</v>
      </c>
      <c r="O117" s="3"/>
      <c r="P117" s="3" t="n">
        <v>0</v>
      </c>
      <c r="Q117" s="3" t="n">
        <v>0</v>
      </c>
      <c r="R117" s="3"/>
      <c r="S117" s="3" t="n">
        <v>0</v>
      </c>
      <c r="T117" s="3" t="n">
        <v>0</v>
      </c>
      <c r="U117" s="3" t="n">
        <v>0</v>
      </c>
      <c r="V117" s="3" t="n">
        <v>0</v>
      </c>
      <c r="W117" s="3"/>
      <c r="X117" s="3" t="n">
        <v>0</v>
      </c>
      <c r="Y117" s="3" t="n">
        <v>0</v>
      </c>
      <c r="AA117" s="3" t="n">
        <v>0</v>
      </c>
      <c r="AB117" s="3" t="n">
        <v>0</v>
      </c>
      <c r="AC117" s="3" t="n">
        <v>0</v>
      </c>
      <c r="AD117" s="3" t="n">
        <v>0</v>
      </c>
      <c r="AE117" s="3" t="n">
        <v>0</v>
      </c>
      <c r="AF117" s="3" t="n">
        <v>0</v>
      </c>
      <c r="AH117" s="17" t="n">
        <f aca="false">E117/D117</f>
        <v>0</v>
      </c>
      <c r="AI117" s="17"/>
      <c r="AJ117" s="18" t="n">
        <f aca="false">H117/G117</f>
        <v>0.00709219858156028</v>
      </c>
      <c r="AK117" s="18" t="n">
        <f aca="false">(K117+N117+Q117)/(J117+M117+P117)</f>
        <v>0</v>
      </c>
      <c r="AL117" s="18" t="e">
        <f aca="false">(T117+V117+Y117)/(AA117+U117+X117)</f>
        <v>#DIV/0!</v>
      </c>
      <c r="AN117" s="18" t="s">
        <v>40</v>
      </c>
      <c r="AP117" s="3" t="n">
        <v>0</v>
      </c>
      <c r="AQ117" s="3" t="n">
        <v>0</v>
      </c>
      <c r="AR117" s="3"/>
      <c r="AS117" s="3" t="n">
        <v>0</v>
      </c>
      <c r="AT117" s="3" t="n">
        <v>0</v>
      </c>
      <c r="AU117" s="3" t="n">
        <v>0</v>
      </c>
      <c r="AV117" s="3" t="n">
        <v>0</v>
      </c>
      <c r="AW117" s="3" t="n">
        <v>0</v>
      </c>
      <c r="AX117" s="3" t="n">
        <v>0</v>
      </c>
      <c r="AY117" s="3" t="n">
        <v>0</v>
      </c>
      <c r="AZ117" s="3" t="n">
        <v>1</v>
      </c>
      <c r="BA117" s="3" t="n">
        <v>0</v>
      </c>
      <c r="BB117" s="3" t="n">
        <v>0</v>
      </c>
      <c r="BC117" s="3" t="n">
        <v>0</v>
      </c>
    </row>
    <row r="118" customFormat="false" ht="12.75" hidden="false" customHeight="false" outlineLevel="0" collapsed="false">
      <c r="A118" s="1" t="n">
        <v>36731</v>
      </c>
      <c r="B118" s="2" t="n">
        <v>17</v>
      </c>
      <c r="D118" s="3" t="n">
        <v>156</v>
      </c>
      <c r="E118" s="3" t="n">
        <v>1</v>
      </c>
      <c r="F118" s="3"/>
      <c r="G118" s="3" t="n">
        <v>437</v>
      </c>
      <c r="H118" s="3" t="n">
        <v>2</v>
      </c>
      <c r="I118" s="3"/>
      <c r="J118" s="3" t="n">
        <v>0</v>
      </c>
      <c r="K118" s="3" t="n">
        <v>0</v>
      </c>
      <c r="L118" s="3"/>
      <c r="M118" s="3" t="n">
        <v>5</v>
      </c>
      <c r="N118" s="3" t="n">
        <v>0</v>
      </c>
      <c r="O118" s="3"/>
      <c r="P118" s="3" t="n">
        <v>2</v>
      </c>
      <c r="Q118" s="3" t="n">
        <v>0</v>
      </c>
      <c r="R118" s="3"/>
      <c r="S118" s="3" t="n">
        <v>0</v>
      </c>
      <c r="T118" s="3" t="n">
        <v>0</v>
      </c>
      <c r="U118" s="3" t="n">
        <v>1</v>
      </c>
      <c r="V118" s="3" t="n">
        <v>0</v>
      </c>
      <c r="W118" s="3"/>
      <c r="X118" s="3" t="n">
        <v>0</v>
      </c>
      <c r="Y118" s="3" t="n">
        <v>0</v>
      </c>
      <c r="AA118" s="3" t="n">
        <v>0</v>
      </c>
      <c r="AB118" s="3" t="n">
        <v>0</v>
      </c>
      <c r="AC118" s="3" t="n">
        <v>0</v>
      </c>
      <c r="AD118" s="3" t="n">
        <v>0</v>
      </c>
      <c r="AE118" s="3" t="n">
        <v>0</v>
      </c>
      <c r="AF118" s="3" t="n">
        <v>0</v>
      </c>
      <c r="AH118" s="17" t="n">
        <f aca="false">E118/D118</f>
        <v>0.00641025641025641</v>
      </c>
      <c r="AI118" s="17"/>
      <c r="AJ118" s="18" t="n">
        <f aca="false">H118/G118</f>
        <v>0.0045766590389016</v>
      </c>
      <c r="AK118" s="18" t="n">
        <f aca="false">(K118+N118+Q118)/(J118+M118+P118)</f>
        <v>0</v>
      </c>
      <c r="AL118" s="18" t="n">
        <f aca="false">(T118+V118+Y118)/(AA118+U118+X118)</f>
        <v>0</v>
      </c>
      <c r="AN118" s="18" t="s">
        <v>40</v>
      </c>
      <c r="AP118" s="3" t="n">
        <v>0</v>
      </c>
      <c r="AQ118" s="3" t="n">
        <v>2</v>
      </c>
      <c r="AR118" s="3"/>
      <c r="AS118" s="3" t="n">
        <v>0</v>
      </c>
      <c r="AT118" s="3" t="n">
        <v>1</v>
      </c>
      <c r="AU118" s="3" t="n">
        <v>0</v>
      </c>
      <c r="AV118" s="3" t="n">
        <v>0</v>
      </c>
      <c r="AW118" s="3" t="n">
        <v>0</v>
      </c>
      <c r="AX118" s="3" t="n">
        <v>0</v>
      </c>
      <c r="AY118" s="3" t="n">
        <v>0</v>
      </c>
      <c r="AZ118" s="3" t="n">
        <v>1</v>
      </c>
      <c r="BA118" s="3" t="n">
        <v>0</v>
      </c>
      <c r="BB118" s="3" t="n">
        <v>1</v>
      </c>
      <c r="BC118" s="3" t="n">
        <v>0</v>
      </c>
    </row>
    <row r="119" customFormat="false" ht="12.75" hidden="false" customHeight="false" outlineLevel="0" collapsed="false">
      <c r="A119" s="1" t="n">
        <v>36732</v>
      </c>
      <c r="B119" s="2" t="n">
        <v>17</v>
      </c>
      <c r="D119" s="3" t="n">
        <v>101</v>
      </c>
      <c r="E119" s="3" t="n">
        <v>0</v>
      </c>
      <c r="F119" s="3"/>
      <c r="G119" s="3" t="n">
        <v>638</v>
      </c>
      <c r="H119" s="3" t="n">
        <v>7</v>
      </c>
      <c r="I119" s="3"/>
      <c r="J119" s="3" t="n">
        <v>0</v>
      </c>
      <c r="K119" s="3" t="n">
        <v>0</v>
      </c>
      <c r="L119" s="3"/>
      <c r="M119" s="3" t="n">
        <v>2</v>
      </c>
      <c r="N119" s="3" t="n">
        <v>0</v>
      </c>
      <c r="O119" s="3"/>
      <c r="P119" s="3" t="n">
        <v>0</v>
      </c>
      <c r="Q119" s="3" t="n">
        <v>0</v>
      </c>
      <c r="R119" s="3"/>
      <c r="S119" s="3" t="n">
        <v>0</v>
      </c>
      <c r="T119" s="3" t="n">
        <v>0</v>
      </c>
      <c r="U119" s="3" t="n">
        <v>0</v>
      </c>
      <c r="V119" s="3" t="n">
        <v>0</v>
      </c>
      <c r="W119" s="3"/>
      <c r="X119" s="3" t="n">
        <v>1</v>
      </c>
      <c r="Y119" s="3" t="n">
        <v>0</v>
      </c>
      <c r="AA119" s="3" t="n">
        <v>0</v>
      </c>
      <c r="AB119" s="3" t="n">
        <v>0</v>
      </c>
      <c r="AC119" s="3" t="n">
        <v>0</v>
      </c>
      <c r="AD119" s="3" t="n">
        <v>0</v>
      </c>
      <c r="AE119" s="3" t="n">
        <v>0</v>
      </c>
      <c r="AF119" s="3" t="n">
        <v>0</v>
      </c>
      <c r="AH119" s="17" t="n">
        <f aca="false">E119/D119</f>
        <v>0</v>
      </c>
      <c r="AI119" s="17"/>
      <c r="AJ119" s="18" t="n">
        <f aca="false">H119/G119</f>
        <v>0.0109717868338558</v>
      </c>
      <c r="AK119" s="18" t="n">
        <f aca="false">(K119+N119+Q119)/(J119+M119+P119)</f>
        <v>0</v>
      </c>
      <c r="AL119" s="18" t="n">
        <f aca="false">(T119+V119+Y119)/(AA119+U119+X119)</f>
        <v>0</v>
      </c>
      <c r="AN119" s="18" t="s">
        <v>40</v>
      </c>
      <c r="AP119" s="3" t="n">
        <v>0</v>
      </c>
      <c r="AQ119" s="3" t="n">
        <v>0</v>
      </c>
      <c r="AR119" s="3"/>
      <c r="AS119" s="3" t="n">
        <v>0</v>
      </c>
      <c r="AT119" s="3" t="n">
        <v>1</v>
      </c>
      <c r="AU119" s="3" t="n">
        <v>0</v>
      </c>
      <c r="AV119" s="3" t="n">
        <v>1</v>
      </c>
      <c r="AW119" s="3" t="n">
        <v>0</v>
      </c>
      <c r="AX119" s="3" t="n">
        <v>0</v>
      </c>
      <c r="AY119" s="3" t="n">
        <v>0</v>
      </c>
      <c r="AZ119" s="3" t="n">
        <v>2</v>
      </c>
      <c r="BA119" s="3" t="n">
        <v>0</v>
      </c>
      <c r="BB119" s="3" t="n">
        <v>0</v>
      </c>
      <c r="BC119" s="3" t="n">
        <v>0</v>
      </c>
    </row>
    <row r="120" customFormat="false" ht="12.75" hidden="false" customHeight="false" outlineLevel="0" collapsed="false">
      <c r="A120" s="1" t="n">
        <v>36733</v>
      </c>
      <c r="B120" s="2" t="n">
        <v>17</v>
      </c>
      <c r="D120" s="3" t="n">
        <v>93</v>
      </c>
      <c r="E120" s="3" t="n">
        <v>0</v>
      </c>
      <c r="F120" s="3"/>
      <c r="G120" s="3" t="n">
        <v>372</v>
      </c>
      <c r="H120" s="3" t="n">
        <v>2</v>
      </c>
      <c r="I120" s="3"/>
      <c r="J120" s="3" t="n">
        <v>0</v>
      </c>
      <c r="K120" s="3" t="n">
        <v>0</v>
      </c>
      <c r="L120" s="3"/>
      <c r="M120" s="3" t="n">
        <v>4</v>
      </c>
      <c r="N120" s="3" t="n">
        <v>0</v>
      </c>
      <c r="O120" s="3"/>
      <c r="P120" s="3" t="n">
        <v>1</v>
      </c>
      <c r="Q120" s="3" t="n">
        <v>0</v>
      </c>
      <c r="R120" s="3"/>
      <c r="S120" s="3" t="n">
        <v>0</v>
      </c>
      <c r="T120" s="3" t="n">
        <v>0</v>
      </c>
      <c r="U120" s="3" t="n">
        <v>0</v>
      </c>
      <c r="V120" s="3" t="n">
        <v>0</v>
      </c>
      <c r="W120" s="3"/>
      <c r="X120" s="3" t="n">
        <v>3</v>
      </c>
      <c r="Y120" s="3" t="n">
        <v>0</v>
      </c>
      <c r="AA120" s="3" t="n">
        <v>0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0</v>
      </c>
      <c r="AH120" s="17" t="n">
        <f aca="false">E120/D120</f>
        <v>0</v>
      </c>
      <c r="AI120" s="17"/>
      <c r="AJ120" s="18" t="n">
        <f aca="false">H120/G120</f>
        <v>0.00537634408602151</v>
      </c>
      <c r="AK120" s="18" t="n">
        <f aca="false">(K120+N120+Q120)/(J120+M120+P120)</f>
        <v>0</v>
      </c>
      <c r="AL120" s="18" t="n">
        <f aca="false">(T120+V120+Y120)/(AA120+U120+X120)</f>
        <v>0</v>
      </c>
      <c r="AN120" s="18" t="s">
        <v>40</v>
      </c>
      <c r="AP120" s="3" t="n">
        <v>0</v>
      </c>
      <c r="AQ120" s="3" t="n">
        <v>2</v>
      </c>
      <c r="AR120" s="3"/>
      <c r="AS120" s="3" t="n">
        <v>0</v>
      </c>
      <c r="AT120" s="3" t="n">
        <v>0</v>
      </c>
      <c r="AU120" s="3" t="n">
        <v>0</v>
      </c>
      <c r="AV120" s="3" t="n">
        <v>0</v>
      </c>
      <c r="AW120" s="3" t="n">
        <v>1</v>
      </c>
      <c r="AX120" s="3" t="n">
        <v>0</v>
      </c>
      <c r="AY120" s="3" t="n">
        <v>0</v>
      </c>
      <c r="AZ120" s="3" t="n">
        <v>2</v>
      </c>
      <c r="BA120" s="3" t="n">
        <v>0</v>
      </c>
      <c r="BB120" s="3" t="n">
        <v>0</v>
      </c>
      <c r="BC120" s="3" t="n">
        <v>0</v>
      </c>
    </row>
    <row r="121" customFormat="false" ht="12.75" hidden="false" customHeight="false" outlineLevel="0" collapsed="false">
      <c r="A121" s="1" t="n">
        <v>36734</v>
      </c>
      <c r="B121" s="2" t="n">
        <v>17</v>
      </c>
      <c r="D121" s="3" t="n">
        <v>97</v>
      </c>
      <c r="E121" s="3" t="n">
        <v>0</v>
      </c>
      <c r="F121" s="3"/>
      <c r="G121" s="3" t="n">
        <v>347</v>
      </c>
      <c r="H121" s="3" t="n">
        <v>3</v>
      </c>
      <c r="I121" s="3"/>
      <c r="J121" s="3" t="n">
        <v>0</v>
      </c>
      <c r="K121" s="3" t="n">
        <v>0</v>
      </c>
      <c r="L121" s="3"/>
      <c r="M121" s="3" t="n">
        <v>1</v>
      </c>
      <c r="N121" s="3" t="n">
        <v>0</v>
      </c>
      <c r="O121" s="3"/>
      <c r="P121" s="3" t="n">
        <v>1</v>
      </c>
      <c r="Q121" s="3" t="n">
        <v>0</v>
      </c>
      <c r="R121" s="3"/>
      <c r="S121" s="3" t="n">
        <v>0</v>
      </c>
      <c r="T121" s="3" t="n">
        <v>0</v>
      </c>
      <c r="U121" s="3" t="n">
        <v>0</v>
      </c>
      <c r="V121" s="3" t="n">
        <v>0</v>
      </c>
      <c r="W121" s="3"/>
      <c r="X121" s="3" t="n">
        <v>2</v>
      </c>
      <c r="Y121" s="3" t="n">
        <v>0</v>
      </c>
      <c r="AA121" s="3" t="n">
        <v>0</v>
      </c>
      <c r="AB121" s="3" t="n">
        <v>0</v>
      </c>
      <c r="AC121" s="3" t="n">
        <v>0</v>
      </c>
      <c r="AD121" s="3" t="n">
        <v>0</v>
      </c>
      <c r="AE121" s="3" t="n">
        <v>0</v>
      </c>
      <c r="AF121" s="3" t="n">
        <v>0</v>
      </c>
      <c r="AH121" s="17" t="n">
        <f aca="false">E121/D121</f>
        <v>0</v>
      </c>
      <c r="AI121" s="17"/>
      <c r="AJ121" s="18" t="n">
        <f aca="false">H121/G121</f>
        <v>0.00864553314121038</v>
      </c>
      <c r="AK121" s="18" t="n">
        <f aca="false">(K121+N121+Q121)/(J121+M121+P121)</f>
        <v>0</v>
      </c>
      <c r="AL121" s="18" t="n">
        <f aca="false">(T121+V121+Y121)/(AA121+U121+X121)</f>
        <v>0</v>
      </c>
      <c r="AN121" s="18" t="s">
        <v>40</v>
      </c>
      <c r="AP121" s="3" t="n">
        <v>0</v>
      </c>
      <c r="AQ121" s="3" t="n">
        <v>1</v>
      </c>
      <c r="AR121" s="3"/>
      <c r="AS121" s="3" t="n">
        <v>0</v>
      </c>
      <c r="AT121" s="3" t="n">
        <v>2</v>
      </c>
      <c r="AU121" s="3" t="n">
        <v>0</v>
      </c>
      <c r="AV121" s="3" t="n">
        <v>0</v>
      </c>
      <c r="AW121" s="3" t="n">
        <v>0</v>
      </c>
      <c r="AX121" s="3" t="n">
        <v>0</v>
      </c>
      <c r="AY121" s="3" t="n">
        <v>0</v>
      </c>
      <c r="AZ121" s="3" t="n">
        <v>1</v>
      </c>
      <c r="BA121" s="3" t="n">
        <v>0</v>
      </c>
      <c r="BB121" s="3" t="n">
        <v>0</v>
      </c>
      <c r="BC121" s="3" t="n">
        <v>0</v>
      </c>
    </row>
    <row r="122" customFormat="false" ht="12.75" hidden="false" customHeight="false" outlineLevel="0" collapsed="false">
      <c r="A122" s="1" t="n">
        <v>36735</v>
      </c>
      <c r="B122" s="2" t="n">
        <v>17</v>
      </c>
      <c r="D122" s="3" t="n">
        <v>65</v>
      </c>
      <c r="E122" s="3" t="n">
        <v>0</v>
      </c>
      <c r="F122" s="3"/>
      <c r="G122" s="3" t="n">
        <v>369</v>
      </c>
      <c r="H122" s="3" t="n">
        <v>5</v>
      </c>
      <c r="I122" s="3"/>
      <c r="J122" s="3" t="n">
        <v>0</v>
      </c>
      <c r="K122" s="3" t="n">
        <v>0</v>
      </c>
      <c r="L122" s="3"/>
      <c r="M122" s="3" t="n">
        <v>4</v>
      </c>
      <c r="N122" s="3" t="n">
        <v>0</v>
      </c>
      <c r="O122" s="3"/>
      <c r="P122" s="3" t="n">
        <v>2</v>
      </c>
      <c r="Q122" s="3" t="n">
        <v>0</v>
      </c>
      <c r="R122" s="3"/>
      <c r="S122" s="3" t="n">
        <v>1</v>
      </c>
      <c r="T122" s="3" t="n">
        <v>0</v>
      </c>
      <c r="U122" s="3" t="n">
        <v>0</v>
      </c>
      <c r="V122" s="3" t="n">
        <v>0</v>
      </c>
      <c r="W122" s="3"/>
      <c r="X122" s="3" t="n">
        <v>3</v>
      </c>
      <c r="Y122" s="3" t="n">
        <v>0</v>
      </c>
      <c r="AA122" s="3" t="n">
        <v>0</v>
      </c>
      <c r="AB122" s="3" t="n">
        <v>0</v>
      </c>
      <c r="AC122" s="3" t="n">
        <v>0</v>
      </c>
      <c r="AD122" s="3" t="n">
        <v>0</v>
      </c>
      <c r="AE122" s="3" t="n">
        <v>0</v>
      </c>
      <c r="AF122" s="3" t="n">
        <v>0</v>
      </c>
      <c r="AH122" s="17" t="n">
        <f aca="false">E122/D122</f>
        <v>0</v>
      </c>
      <c r="AI122" s="17"/>
      <c r="AJ122" s="18" t="n">
        <f aca="false">H122/G122</f>
        <v>0.013550135501355</v>
      </c>
      <c r="AK122" s="18" t="n">
        <f aca="false">(K122+N122+Q122)/(J122+M122+P122)</f>
        <v>0</v>
      </c>
      <c r="AL122" s="18" t="n">
        <f aca="false">(T122+V122+Y122)/(AA122+U122+X122)</f>
        <v>0</v>
      </c>
      <c r="AN122" s="18" t="s">
        <v>40</v>
      </c>
      <c r="AP122" s="3" t="n">
        <v>0</v>
      </c>
      <c r="AQ122" s="3" t="n">
        <v>1</v>
      </c>
      <c r="AR122" s="3"/>
      <c r="AS122" s="3" t="n">
        <v>0</v>
      </c>
      <c r="AT122" s="3" t="n">
        <v>1</v>
      </c>
      <c r="AU122" s="3" t="n">
        <v>0</v>
      </c>
      <c r="AV122" s="3" t="n">
        <v>0</v>
      </c>
      <c r="AW122" s="3" t="n">
        <v>0</v>
      </c>
      <c r="AX122" s="3" t="n">
        <v>0</v>
      </c>
      <c r="AY122" s="3" t="n">
        <v>1</v>
      </c>
      <c r="AZ122" s="3" t="n">
        <v>0</v>
      </c>
      <c r="BA122" s="3" t="n">
        <v>0</v>
      </c>
      <c r="BB122" s="3" t="n">
        <v>2</v>
      </c>
      <c r="BC122" s="3" t="n">
        <v>0</v>
      </c>
    </row>
    <row r="123" customFormat="false" ht="12.75" hidden="false" customHeight="false" outlineLevel="0" collapsed="false">
      <c r="A123" s="1" t="n">
        <v>36736</v>
      </c>
      <c r="B123" s="2" t="n">
        <v>17</v>
      </c>
      <c r="D123" s="3" t="n">
        <v>59</v>
      </c>
      <c r="E123" s="3" t="n">
        <v>0</v>
      </c>
      <c r="F123" s="3"/>
      <c r="G123" s="3" t="n">
        <v>241</v>
      </c>
      <c r="H123" s="3" t="n">
        <v>3</v>
      </c>
      <c r="I123" s="3"/>
      <c r="J123" s="3" t="n">
        <v>2</v>
      </c>
      <c r="K123" s="3" t="n">
        <v>1</v>
      </c>
      <c r="L123" s="3"/>
      <c r="M123" s="3" t="n">
        <v>1</v>
      </c>
      <c r="N123" s="3" t="n">
        <v>0</v>
      </c>
      <c r="O123" s="3"/>
      <c r="P123" s="3" t="n">
        <v>1</v>
      </c>
      <c r="Q123" s="3" t="n">
        <v>0</v>
      </c>
      <c r="R123" s="3"/>
      <c r="S123" s="3" t="n">
        <v>0</v>
      </c>
      <c r="T123" s="3" t="n">
        <v>0</v>
      </c>
      <c r="U123" s="3" t="n">
        <v>1</v>
      </c>
      <c r="V123" s="3" t="n">
        <v>0</v>
      </c>
      <c r="W123" s="3"/>
      <c r="X123" s="3" t="n">
        <v>0</v>
      </c>
      <c r="Y123" s="3" t="n">
        <v>0</v>
      </c>
      <c r="AA123" s="3" t="n">
        <v>0</v>
      </c>
      <c r="AB123" s="3" t="n">
        <v>0</v>
      </c>
      <c r="AC123" s="3" t="n">
        <v>0</v>
      </c>
      <c r="AD123" s="3" t="n">
        <v>0</v>
      </c>
      <c r="AE123" s="3" t="n">
        <v>0</v>
      </c>
      <c r="AF123" s="3" t="n">
        <v>0</v>
      </c>
      <c r="AH123" s="17" t="n">
        <f aca="false">E123/D123</f>
        <v>0</v>
      </c>
      <c r="AI123" s="17"/>
      <c r="AJ123" s="18" t="n">
        <f aca="false">H123/G123</f>
        <v>0.012448132780083</v>
      </c>
      <c r="AK123" s="18" t="n">
        <f aca="false">(K123+N123+Q123)/(J123+M123+P123)</f>
        <v>0.25</v>
      </c>
      <c r="AL123" s="18" t="n">
        <f aca="false">(T123+V123+Y123)/(AA123+U123+X123)</f>
        <v>0</v>
      </c>
      <c r="AN123" s="18" t="s">
        <v>40</v>
      </c>
      <c r="AP123" s="3" t="n">
        <v>0</v>
      </c>
      <c r="AQ123" s="3" t="n">
        <v>0</v>
      </c>
      <c r="AR123" s="3"/>
      <c r="AS123" s="3" t="n">
        <v>0</v>
      </c>
      <c r="AT123" s="3" t="n">
        <v>0</v>
      </c>
      <c r="AU123" s="3" t="n">
        <v>0</v>
      </c>
      <c r="AV123" s="3" t="n">
        <v>0</v>
      </c>
      <c r="AW123" s="3" t="n">
        <v>0</v>
      </c>
      <c r="AX123" s="3" t="n">
        <v>0</v>
      </c>
      <c r="AY123" s="3" t="n">
        <v>0</v>
      </c>
      <c r="AZ123" s="3" t="n">
        <v>2</v>
      </c>
      <c r="BA123" s="3" t="n">
        <v>0</v>
      </c>
      <c r="BB123" s="3" t="n">
        <v>0</v>
      </c>
      <c r="BC123" s="3" t="n">
        <v>0</v>
      </c>
    </row>
    <row r="124" customFormat="false" ht="12.75" hidden="false" customHeight="false" outlineLevel="0" collapsed="false">
      <c r="A124" s="1" t="n">
        <v>36737</v>
      </c>
      <c r="B124" s="2" t="n">
        <v>18</v>
      </c>
      <c r="D124" s="3" t="n">
        <v>78</v>
      </c>
      <c r="E124" s="3" t="n">
        <v>0</v>
      </c>
      <c r="F124" s="3"/>
      <c r="G124" s="3" t="n">
        <v>571</v>
      </c>
      <c r="H124" s="3" t="n">
        <v>2</v>
      </c>
      <c r="I124" s="3"/>
      <c r="J124" s="3" t="n">
        <v>0</v>
      </c>
      <c r="K124" s="3" t="n">
        <v>0</v>
      </c>
      <c r="L124" s="3"/>
      <c r="M124" s="3" t="n">
        <v>3</v>
      </c>
      <c r="N124" s="3" t="n">
        <v>1</v>
      </c>
      <c r="O124" s="3"/>
      <c r="P124" s="3" t="n">
        <v>1</v>
      </c>
      <c r="Q124" s="3" t="n">
        <v>0</v>
      </c>
      <c r="R124" s="3"/>
      <c r="S124" s="3" t="n">
        <v>0</v>
      </c>
      <c r="T124" s="3" t="n">
        <v>0</v>
      </c>
      <c r="U124" s="3" t="n">
        <v>1</v>
      </c>
      <c r="V124" s="3" t="n">
        <v>0</v>
      </c>
      <c r="W124" s="3"/>
      <c r="X124" s="3" t="n">
        <v>1</v>
      </c>
      <c r="Y124" s="3" t="n">
        <v>0</v>
      </c>
      <c r="AA124" s="3" t="n">
        <v>0</v>
      </c>
      <c r="AB124" s="3" t="n">
        <v>0</v>
      </c>
      <c r="AC124" s="3" t="n">
        <v>0</v>
      </c>
      <c r="AD124" s="3" t="n">
        <v>0</v>
      </c>
      <c r="AE124" s="3" t="n">
        <v>0</v>
      </c>
      <c r="AF124" s="3" t="n">
        <v>0</v>
      </c>
      <c r="AH124" s="17" t="n">
        <f aca="false">E124/D124</f>
        <v>0</v>
      </c>
      <c r="AI124" s="17"/>
      <c r="AJ124" s="18" t="n">
        <f aca="false">H124/G124</f>
        <v>0.00350262697022767</v>
      </c>
      <c r="AK124" s="18" t="n">
        <f aca="false">(K124+N124+Q124)/(J124+M124+P124)</f>
        <v>0.25</v>
      </c>
      <c r="AL124" s="18" t="n">
        <f aca="false">(T124+V124+Y124)/(AA124+U124+X124)</f>
        <v>0</v>
      </c>
      <c r="AN124" s="18" t="s">
        <v>40</v>
      </c>
      <c r="AP124" s="3" t="n">
        <v>0</v>
      </c>
      <c r="AQ124" s="3" t="n">
        <v>1</v>
      </c>
      <c r="AR124" s="3"/>
      <c r="AS124" s="3" t="n">
        <v>1</v>
      </c>
      <c r="AT124" s="3" t="n">
        <v>0</v>
      </c>
      <c r="AU124" s="3" t="n">
        <v>0</v>
      </c>
      <c r="AV124" s="3" t="n">
        <v>0</v>
      </c>
      <c r="AW124" s="3" t="n">
        <v>1</v>
      </c>
      <c r="AX124" s="3" t="n">
        <v>0</v>
      </c>
      <c r="AY124" s="3" t="n">
        <v>0</v>
      </c>
      <c r="AZ124" s="3" t="n">
        <v>2</v>
      </c>
      <c r="BA124" s="3" t="n">
        <v>0</v>
      </c>
      <c r="BB124" s="3" t="n">
        <v>1</v>
      </c>
      <c r="BC124" s="3" t="n">
        <v>0</v>
      </c>
    </row>
    <row r="125" customFormat="false" ht="12.75" hidden="false" customHeight="false" outlineLevel="0" collapsed="false">
      <c r="A125" s="1" t="n">
        <v>36738</v>
      </c>
      <c r="B125" s="2" t="n">
        <v>18</v>
      </c>
      <c r="D125" s="3" t="n">
        <v>28</v>
      </c>
      <c r="E125" s="3" t="n">
        <v>0</v>
      </c>
      <c r="F125" s="3"/>
      <c r="G125" s="3" t="n">
        <v>381</v>
      </c>
      <c r="H125" s="3" t="n">
        <v>8</v>
      </c>
      <c r="I125" s="3"/>
      <c r="J125" s="3" t="n">
        <v>0</v>
      </c>
      <c r="K125" s="3" t="n">
        <v>0</v>
      </c>
      <c r="L125" s="3"/>
      <c r="M125" s="3" t="n">
        <v>2</v>
      </c>
      <c r="N125" s="3" t="n">
        <v>0</v>
      </c>
      <c r="O125" s="3"/>
      <c r="P125" s="3" t="n">
        <v>0</v>
      </c>
      <c r="Q125" s="3" t="n">
        <v>0</v>
      </c>
      <c r="R125" s="3"/>
      <c r="S125" s="3" t="n">
        <v>0</v>
      </c>
      <c r="T125" s="3" t="n">
        <v>0</v>
      </c>
      <c r="U125" s="3" t="n">
        <v>3</v>
      </c>
      <c r="V125" s="3" t="n">
        <v>0</v>
      </c>
      <c r="W125" s="3"/>
      <c r="X125" s="3" t="n">
        <v>2</v>
      </c>
      <c r="Y125" s="3" t="n">
        <v>0</v>
      </c>
      <c r="AA125" s="3" t="n">
        <v>0</v>
      </c>
      <c r="AB125" s="3" t="n">
        <v>0</v>
      </c>
      <c r="AC125" s="3" t="n">
        <v>0</v>
      </c>
      <c r="AD125" s="3" t="n">
        <v>0</v>
      </c>
      <c r="AE125" s="3" t="n">
        <v>0</v>
      </c>
      <c r="AF125" s="3" t="n">
        <v>0</v>
      </c>
      <c r="AH125" s="17" t="n">
        <f aca="false">E125/D125</f>
        <v>0</v>
      </c>
      <c r="AI125" s="17"/>
      <c r="AJ125" s="18" t="n">
        <f aca="false">H125/G125</f>
        <v>0.020997375328084</v>
      </c>
      <c r="AK125" s="18" t="n">
        <f aca="false">(K125+N125+Q125)/(J125+M125+P125)</f>
        <v>0</v>
      </c>
      <c r="AL125" s="18" t="n">
        <f aca="false">(T125+V125+Y125)/(AA125+U125+X125)</f>
        <v>0</v>
      </c>
      <c r="AN125" s="18" t="s">
        <v>40</v>
      </c>
      <c r="AP125" s="3" t="n">
        <v>0</v>
      </c>
      <c r="AQ125" s="3" t="n">
        <v>1</v>
      </c>
      <c r="AR125" s="3"/>
      <c r="AS125" s="3" t="n">
        <v>0</v>
      </c>
      <c r="AT125" s="3" t="n">
        <v>3</v>
      </c>
      <c r="AU125" s="3" t="n">
        <v>0</v>
      </c>
      <c r="AV125" s="3" t="n">
        <v>0</v>
      </c>
      <c r="AW125" s="3" t="n">
        <v>0</v>
      </c>
      <c r="AX125" s="3" t="n">
        <v>0</v>
      </c>
      <c r="AY125" s="3" t="n">
        <v>0</v>
      </c>
      <c r="AZ125" s="3" t="n">
        <v>2</v>
      </c>
      <c r="BA125" s="3" t="n">
        <v>0</v>
      </c>
      <c r="BB125" s="3" t="n">
        <v>1</v>
      </c>
      <c r="BC125" s="3" t="n">
        <v>0</v>
      </c>
    </row>
    <row r="126" customFormat="false" ht="12.75" hidden="false" customHeight="false" outlineLevel="0" collapsed="false">
      <c r="A126" s="1" t="n">
        <v>36739</v>
      </c>
      <c r="B126" s="2" t="n">
        <v>18</v>
      </c>
      <c r="D126" s="3" t="n">
        <v>35</v>
      </c>
      <c r="E126" s="3" t="n">
        <v>0</v>
      </c>
      <c r="F126" s="3"/>
      <c r="G126" s="3" t="n">
        <v>418</v>
      </c>
      <c r="H126" s="3" t="n">
        <v>5</v>
      </c>
      <c r="I126" s="3"/>
      <c r="J126" s="3" t="n">
        <v>0</v>
      </c>
      <c r="K126" s="3" t="n">
        <v>0</v>
      </c>
      <c r="L126" s="3"/>
      <c r="M126" s="3" t="n">
        <v>5</v>
      </c>
      <c r="N126" s="3" t="n">
        <v>0</v>
      </c>
      <c r="O126" s="3"/>
      <c r="P126" s="3" t="n">
        <v>2</v>
      </c>
      <c r="Q126" s="3" t="n">
        <v>0</v>
      </c>
      <c r="R126" s="3"/>
      <c r="S126" s="3" t="n">
        <v>0</v>
      </c>
      <c r="T126" s="3" t="n">
        <v>0</v>
      </c>
      <c r="U126" s="3" t="n">
        <v>0</v>
      </c>
      <c r="V126" s="3" t="n">
        <v>0</v>
      </c>
      <c r="W126" s="3"/>
      <c r="X126" s="3" t="n">
        <v>3</v>
      </c>
      <c r="Y126" s="3" t="n">
        <v>0</v>
      </c>
      <c r="AA126" s="3" t="n">
        <v>0</v>
      </c>
      <c r="AB126" s="3" t="n">
        <v>0</v>
      </c>
      <c r="AC126" s="3" t="n">
        <v>0</v>
      </c>
      <c r="AD126" s="3" t="n">
        <v>0</v>
      </c>
      <c r="AE126" s="3" t="n">
        <v>0</v>
      </c>
      <c r="AF126" s="3" t="n">
        <v>0</v>
      </c>
      <c r="AH126" s="17" t="n">
        <f aca="false">E126/D126</f>
        <v>0</v>
      </c>
      <c r="AI126" s="17"/>
      <c r="AJ126" s="18" t="n">
        <f aca="false">H126/G126</f>
        <v>0.0119617224880383</v>
      </c>
      <c r="AK126" s="18" t="n">
        <f aca="false">(K126+N126+Q126)/(J126+M126+P126)</f>
        <v>0</v>
      </c>
      <c r="AL126" s="18" t="n">
        <f aca="false">(T126+V126+Y126)/(AA126+U126+X126)</f>
        <v>0</v>
      </c>
      <c r="AN126" s="18" t="s">
        <v>40</v>
      </c>
      <c r="AP126" s="3" t="n">
        <v>0</v>
      </c>
      <c r="AQ126" s="3" t="n">
        <v>3</v>
      </c>
      <c r="AR126" s="3"/>
      <c r="AS126" s="3" t="n">
        <v>0</v>
      </c>
      <c r="AT126" s="3" t="n">
        <v>0</v>
      </c>
      <c r="AU126" s="3" t="n">
        <v>0</v>
      </c>
      <c r="AV126" s="3" t="n">
        <v>0</v>
      </c>
      <c r="AW126" s="3" t="n">
        <v>5</v>
      </c>
      <c r="AX126" s="3" t="n">
        <v>0</v>
      </c>
      <c r="AY126" s="3" t="n">
        <v>0</v>
      </c>
      <c r="AZ126" s="3" t="n">
        <v>2</v>
      </c>
      <c r="BA126" s="3" t="n">
        <v>0</v>
      </c>
      <c r="BB126" s="3" t="n">
        <v>2</v>
      </c>
      <c r="BC126" s="3" t="n">
        <v>0</v>
      </c>
    </row>
    <row r="127" customFormat="false" ht="12.75" hidden="false" customHeight="false" outlineLevel="0" collapsed="false">
      <c r="A127" s="1" t="n">
        <v>36740</v>
      </c>
      <c r="B127" s="2" t="n">
        <v>18</v>
      </c>
      <c r="D127" s="3" t="n">
        <v>34</v>
      </c>
      <c r="E127" s="3" t="n">
        <v>0</v>
      </c>
      <c r="F127" s="3"/>
      <c r="G127" s="3" t="n">
        <v>569</v>
      </c>
      <c r="H127" s="3" t="n">
        <v>5</v>
      </c>
      <c r="I127" s="3"/>
      <c r="J127" s="3" t="n">
        <v>0</v>
      </c>
      <c r="K127" s="3" t="n">
        <v>0</v>
      </c>
      <c r="L127" s="3"/>
      <c r="M127" s="3" t="n">
        <v>1</v>
      </c>
      <c r="N127" s="3" t="n">
        <v>0</v>
      </c>
      <c r="O127" s="3"/>
      <c r="P127" s="3" t="n">
        <v>3</v>
      </c>
      <c r="Q127" s="3" t="n">
        <v>0</v>
      </c>
      <c r="R127" s="3"/>
      <c r="S127" s="3" t="n">
        <v>0</v>
      </c>
      <c r="T127" s="3" t="n">
        <v>0</v>
      </c>
      <c r="U127" s="3" t="n">
        <v>1</v>
      </c>
      <c r="V127" s="3" t="n">
        <v>0</v>
      </c>
      <c r="W127" s="3"/>
      <c r="X127" s="3" t="n">
        <v>2</v>
      </c>
      <c r="Y127" s="3" t="n">
        <v>0</v>
      </c>
      <c r="AA127" s="3" t="n">
        <v>0</v>
      </c>
      <c r="AB127" s="3" t="n">
        <v>0</v>
      </c>
      <c r="AC127" s="3" t="n">
        <v>0</v>
      </c>
      <c r="AD127" s="3" t="n">
        <v>0</v>
      </c>
      <c r="AE127" s="3" t="n">
        <v>0</v>
      </c>
      <c r="AF127" s="3" t="n">
        <v>0</v>
      </c>
      <c r="AH127" s="17" t="n">
        <f aca="false">E127/D127</f>
        <v>0</v>
      </c>
      <c r="AI127" s="17"/>
      <c r="AJ127" s="18" t="n">
        <f aca="false">H127/G127</f>
        <v>0.00878734622144113</v>
      </c>
      <c r="AK127" s="18" t="n">
        <f aca="false">(K127+N127+Q127)/(J127+M127+P127)</f>
        <v>0</v>
      </c>
      <c r="AL127" s="18" t="n">
        <f aca="false">(T127+V127+Y127)/(AA127+U127+X127)</f>
        <v>0</v>
      </c>
      <c r="AN127" s="18" t="s">
        <v>40</v>
      </c>
      <c r="AP127" s="3" t="n">
        <v>0</v>
      </c>
      <c r="AQ127" s="3" t="n">
        <v>3</v>
      </c>
      <c r="AR127" s="3"/>
      <c r="AS127" s="3" t="n">
        <v>1</v>
      </c>
      <c r="AT127" s="3" t="n">
        <v>0</v>
      </c>
      <c r="AU127" s="3" t="n">
        <v>0</v>
      </c>
      <c r="AV127" s="3" t="n">
        <v>0</v>
      </c>
      <c r="AW127" s="3" t="n">
        <v>2</v>
      </c>
      <c r="AX127" s="3" t="n">
        <v>0</v>
      </c>
      <c r="AY127" s="3" t="n">
        <v>0</v>
      </c>
      <c r="AZ127" s="3" t="n">
        <v>4</v>
      </c>
      <c r="BA127" s="3" t="n">
        <v>0</v>
      </c>
      <c r="BB127" s="3" t="n">
        <v>1</v>
      </c>
      <c r="BC127" s="3" t="n">
        <v>0</v>
      </c>
    </row>
    <row r="128" customFormat="false" ht="12.75" hidden="false" customHeight="false" outlineLevel="0" collapsed="false">
      <c r="A128" s="1" t="n">
        <v>36741</v>
      </c>
      <c r="B128" s="2" t="n">
        <v>18</v>
      </c>
      <c r="D128" s="3" t="n">
        <v>38</v>
      </c>
      <c r="E128" s="3" t="n">
        <v>0</v>
      </c>
      <c r="F128" s="3"/>
      <c r="G128" s="3" t="n">
        <v>744</v>
      </c>
      <c r="H128" s="3" t="n">
        <v>12</v>
      </c>
      <c r="I128" s="3"/>
      <c r="J128" s="3" t="n">
        <v>0</v>
      </c>
      <c r="K128" s="3" t="n">
        <v>0</v>
      </c>
      <c r="L128" s="3"/>
      <c r="M128" s="3" t="n">
        <v>1</v>
      </c>
      <c r="N128" s="3" t="n">
        <v>0</v>
      </c>
      <c r="O128" s="3"/>
      <c r="P128" s="3" t="n">
        <v>4</v>
      </c>
      <c r="Q128" s="3" t="n">
        <v>0</v>
      </c>
      <c r="R128" s="3"/>
      <c r="S128" s="3" t="n">
        <v>0</v>
      </c>
      <c r="T128" s="3" t="n">
        <v>0</v>
      </c>
      <c r="U128" s="3" t="n">
        <v>0</v>
      </c>
      <c r="V128" s="3" t="n">
        <v>0</v>
      </c>
      <c r="W128" s="3"/>
      <c r="X128" s="3" t="n">
        <v>2</v>
      </c>
      <c r="Y128" s="3" t="n">
        <v>0</v>
      </c>
      <c r="AA128" s="3" t="n">
        <v>0</v>
      </c>
      <c r="AB128" s="3" t="n">
        <v>0</v>
      </c>
      <c r="AC128" s="3" t="n">
        <v>0</v>
      </c>
      <c r="AD128" s="3" t="n">
        <v>0</v>
      </c>
      <c r="AE128" s="3" t="n">
        <v>0</v>
      </c>
      <c r="AF128" s="3" t="n">
        <v>0</v>
      </c>
      <c r="AH128" s="17" t="n">
        <f aca="false">E128/D128</f>
        <v>0</v>
      </c>
      <c r="AI128" s="17"/>
      <c r="AJ128" s="18" t="n">
        <f aca="false">H128/G128</f>
        <v>0.0161290322580645</v>
      </c>
      <c r="AK128" s="18" t="n">
        <f aca="false">(K128+N128+Q128)/(J128+M128+P128)</f>
        <v>0</v>
      </c>
      <c r="AL128" s="18" t="n">
        <f aca="false">(T128+V128+Y128)/(AA128+U128+X128)</f>
        <v>0</v>
      </c>
      <c r="AN128" s="18" t="s">
        <v>40</v>
      </c>
      <c r="AP128" s="3" t="n">
        <v>0</v>
      </c>
      <c r="AQ128" s="3" t="n">
        <v>5</v>
      </c>
      <c r="AR128" s="3"/>
      <c r="AS128" s="3" t="n">
        <v>1</v>
      </c>
      <c r="AT128" s="3" t="n">
        <v>2</v>
      </c>
      <c r="AU128" s="3" t="n">
        <v>0</v>
      </c>
      <c r="AV128" s="3" t="n">
        <v>0</v>
      </c>
      <c r="AW128" s="3" t="n">
        <v>12</v>
      </c>
      <c r="AX128" s="3" t="n">
        <v>0</v>
      </c>
      <c r="AY128" s="3" t="n">
        <v>0</v>
      </c>
      <c r="AZ128" s="3" t="n">
        <v>2</v>
      </c>
      <c r="BA128" s="3" t="n">
        <v>0</v>
      </c>
      <c r="BB128" s="3" t="n">
        <v>1</v>
      </c>
      <c r="BC128" s="3" t="n">
        <v>0</v>
      </c>
    </row>
    <row r="129" customFormat="false" ht="12.75" hidden="false" customHeight="false" outlineLevel="0" collapsed="false">
      <c r="A129" s="1" t="n">
        <v>36742</v>
      </c>
      <c r="B129" s="2" t="n">
        <v>18</v>
      </c>
      <c r="D129" s="3" t="n">
        <v>21</v>
      </c>
      <c r="E129" s="3" t="n">
        <v>0</v>
      </c>
      <c r="F129" s="3"/>
      <c r="G129" s="3" t="n">
        <v>306</v>
      </c>
      <c r="H129" s="3" t="n">
        <v>7</v>
      </c>
      <c r="I129" s="3"/>
      <c r="J129" s="3" t="n">
        <v>0</v>
      </c>
      <c r="K129" s="3" t="n">
        <v>0</v>
      </c>
      <c r="L129" s="3"/>
      <c r="M129" s="3" t="n">
        <v>2</v>
      </c>
      <c r="N129" s="3" t="n">
        <v>0</v>
      </c>
      <c r="O129" s="3"/>
      <c r="P129" s="3" t="n">
        <v>3</v>
      </c>
      <c r="Q129" s="3" t="n">
        <v>0</v>
      </c>
      <c r="R129" s="3"/>
      <c r="S129" s="3" t="n">
        <v>0</v>
      </c>
      <c r="T129" s="3" t="n">
        <v>0</v>
      </c>
      <c r="U129" s="3" t="n">
        <v>0</v>
      </c>
      <c r="V129" s="3" t="n">
        <v>0</v>
      </c>
      <c r="W129" s="3"/>
      <c r="X129" s="3" t="n">
        <v>1</v>
      </c>
      <c r="Y129" s="3" t="n">
        <v>0</v>
      </c>
      <c r="AA129" s="3" t="n">
        <v>0</v>
      </c>
      <c r="AB129" s="3" t="n">
        <v>0</v>
      </c>
      <c r="AC129" s="3" t="n">
        <v>0</v>
      </c>
      <c r="AD129" s="3" t="n">
        <v>0</v>
      </c>
      <c r="AE129" s="3" t="n">
        <v>0</v>
      </c>
      <c r="AF129" s="3" t="n">
        <v>0</v>
      </c>
      <c r="AH129" s="17" t="n">
        <f aca="false">E129/D129</f>
        <v>0</v>
      </c>
      <c r="AI129" s="17"/>
      <c r="AJ129" s="18" t="n">
        <f aca="false">H129/G129</f>
        <v>0.0228758169934641</v>
      </c>
      <c r="AK129" s="18" t="n">
        <f aca="false">(K129+N129+Q129)/(J129+M129+P129)</f>
        <v>0</v>
      </c>
      <c r="AL129" s="18" t="n">
        <f aca="false">(T129+V129+Y129)/(AA129+U129+X129)</f>
        <v>0</v>
      </c>
      <c r="AN129" s="18" t="s">
        <v>40</v>
      </c>
      <c r="AP129" s="3" t="n">
        <v>0</v>
      </c>
      <c r="AQ129" s="3" t="n">
        <v>0</v>
      </c>
      <c r="AR129" s="3"/>
      <c r="AS129" s="3" t="n">
        <v>0</v>
      </c>
      <c r="AT129" s="3" t="n">
        <v>3</v>
      </c>
      <c r="AU129" s="3" t="n">
        <v>0</v>
      </c>
      <c r="AV129" s="3" t="n">
        <v>0</v>
      </c>
      <c r="AW129" s="3" t="n">
        <v>13</v>
      </c>
      <c r="AX129" s="3" t="n">
        <v>0</v>
      </c>
      <c r="AY129" s="3" t="n">
        <v>0</v>
      </c>
      <c r="AZ129" s="3" t="n">
        <v>1</v>
      </c>
      <c r="BA129" s="3" t="n">
        <v>0</v>
      </c>
      <c r="BB129" s="3" t="n">
        <v>1</v>
      </c>
      <c r="BC129" s="3" t="n">
        <v>0</v>
      </c>
    </row>
    <row r="130" customFormat="false" ht="12.75" hidden="false" customHeight="false" outlineLevel="0" collapsed="false">
      <c r="A130" s="1" t="n">
        <v>36743</v>
      </c>
      <c r="B130" s="2" t="n">
        <v>18</v>
      </c>
      <c r="D130" s="3" t="n">
        <v>12</v>
      </c>
      <c r="E130" s="3" t="n">
        <v>0</v>
      </c>
      <c r="F130" s="3"/>
      <c r="G130" s="3" t="n">
        <v>197</v>
      </c>
      <c r="H130" s="3" t="n">
        <v>6</v>
      </c>
      <c r="I130" s="3"/>
      <c r="J130" s="3" t="n">
        <v>0</v>
      </c>
      <c r="K130" s="3" t="n">
        <v>0</v>
      </c>
      <c r="L130" s="3"/>
      <c r="M130" s="3" t="n">
        <v>3</v>
      </c>
      <c r="N130" s="3" t="n">
        <v>0</v>
      </c>
      <c r="O130" s="3"/>
      <c r="P130" s="3" t="n">
        <v>0</v>
      </c>
      <c r="Q130" s="3" t="n">
        <v>0</v>
      </c>
      <c r="R130" s="3"/>
      <c r="S130" s="3" t="n">
        <v>0</v>
      </c>
      <c r="T130" s="3" t="n">
        <v>0</v>
      </c>
      <c r="U130" s="3" t="n">
        <v>0</v>
      </c>
      <c r="V130" s="3" t="n">
        <v>0</v>
      </c>
      <c r="W130" s="3"/>
      <c r="X130" s="3" t="n">
        <v>2</v>
      </c>
      <c r="Y130" s="3" t="n">
        <v>0</v>
      </c>
      <c r="AA130" s="3" t="n">
        <v>0</v>
      </c>
      <c r="AB130" s="3" t="n">
        <v>0</v>
      </c>
      <c r="AC130" s="3" t="n">
        <v>0</v>
      </c>
      <c r="AD130" s="3" t="n">
        <v>0</v>
      </c>
      <c r="AE130" s="3" t="n">
        <v>0</v>
      </c>
      <c r="AF130" s="3" t="n">
        <v>0</v>
      </c>
      <c r="AH130" s="17" t="n">
        <f aca="false">E130/D130</f>
        <v>0</v>
      </c>
      <c r="AI130" s="17"/>
      <c r="AJ130" s="18" t="n">
        <f aca="false">H130/G130</f>
        <v>0.0304568527918782</v>
      </c>
      <c r="AK130" s="18" t="n">
        <f aca="false">(K130+N130+Q130)/(J130+M130+P130)</f>
        <v>0</v>
      </c>
      <c r="AL130" s="18" t="n">
        <f aca="false">(T130+V130+Y130)/(AA130+U130+X130)</f>
        <v>0</v>
      </c>
      <c r="AN130" s="18" t="s">
        <v>40</v>
      </c>
      <c r="AP130" s="3" t="n">
        <v>0</v>
      </c>
      <c r="AQ130" s="3" t="n">
        <v>1</v>
      </c>
      <c r="AR130" s="3"/>
      <c r="AS130" s="3" t="n">
        <v>0</v>
      </c>
      <c r="AT130" s="3" t="n">
        <v>1</v>
      </c>
      <c r="AU130" s="3" t="n">
        <v>0</v>
      </c>
      <c r="AV130" s="3" t="n">
        <v>0</v>
      </c>
      <c r="AW130" s="3" t="n">
        <v>64</v>
      </c>
      <c r="AX130" s="3" t="n">
        <v>0</v>
      </c>
      <c r="AY130" s="3" t="n">
        <v>0</v>
      </c>
      <c r="AZ130" s="3" t="n">
        <v>2</v>
      </c>
      <c r="BA130" s="3" t="n">
        <v>0</v>
      </c>
      <c r="BB130" s="3" t="n">
        <v>2</v>
      </c>
      <c r="BC130" s="3" t="n">
        <v>0</v>
      </c>
    </row>
    <row r="131" customFormat="false" ht="12.75" hidden="false" customHeight="false" outlineLevel="0" collapsed="false">
      <c r="A131" s="1" t="s">
        <v>43</v>
      </c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AA131" s="3"/>
      <c r="AB131" s="3"/>
      <c r="AC131" s="3"/>
      <c r="AD131" s="3"/>
      <c r="AE131" s="3"/>
      <c r="AF131" s="3"/>
      <c r="AH131" s="17"/>
      <c r="AI131" s="17"/>
      <c r="AJ131" s="18"/>
      <c r="AK131" s="18"/>
      <c r="AL131" s="18"/>
      <c r="AN131" s="18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</row>
    <row r="132" customFormat="false" ht="12.75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AA132" s="3"/>
      <c r="AB132" s="3"/>
      <c r="AC132" s="3"/>
      <c r="AD132" s="3"/>
      <c r="AE132" s="3"/>
      <c r="AF132" s="3"/>
      <c r="AH132" s="17"/>
      <c r="AI132" s="17"/>
      <c r="AJ132" s="18"/>
      <c r="AK132" s="18"/>
      <c r="AL132" s="18"/>
      <c r="AN132" s="18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</row>
    <row r="133" customFormat="false" ht="12.75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AH133" s="17"/>
      <c r="AI133" s="17"/>
      <c r="AJ133" s="18"/>
      <c r="AK133" s="17"/>
      <c r="AL133" s="17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</row>
    <row r="134" customFormat="false" ht="12.75" hidden="false" customHeight="false" outlineLevel="0" collapsed="false">
      <c r="A134" s="1" t="s">
        <v>44</v>
      </c>
      <c r="D134" s="3" t="n">
        <f aca="false">SUM(D8:D133)</f>
        <v>123633</v>
      </c>
      <c r="E134" s="3" t="n">
        <f aca="false">SUM(E8:E133)</f>
        <v>574</v>
      </c>
      <c r="F134" s="3"/>
      <c r="G134" s="3" t="n">
        <f aca="false">SUM(G8:G133)</f>
        <v>55126</v>
      </c>
      <c r="H134" s="3" t="n">
        <f aca="false">SUM(H8:H133)</f>
        <v>316</v>
      </c>
      <c r="I134" s="3" t="n">
        <f aca="false">SUM(I8:I133)</f>
        <v>0</v>
      </c>
      <c r="J134" s="3" t="n">
        <f aca="false">SUM(J8:J133)</f>
        <v>2292</v>
      </c>
      <c r="K134" s="3" t="n">
        <f aca="false">SUM(K8:K133)</f>
        <v>25</v>
      </c>
      <c r="L134" s="3" t="n">
        <f aca="false">SUM(L8:L133)</f>
        <v>0</v>
      </c>
      <c r="M134" s="3" t="n">
        <f aca="false">SUM(M8:M133)</f>
        <v>7288</v>
      </c>
      <c r="N134" s="3" t="n">
        <f aca="false">SUM(N8:N133)</f>
        <v>14</v>
      </c>
      <c r="O134" s="3" t="n">
        <f aca="false">SUM(O8:O133)</f>
        <v>3</v>
      </c>
      <c r="P134" s="3" t="n">
        <f aca="false">SUM(P8:P133)</f>
        <v>2683</v>
      </c>
      <c r="Q134" s="3" t="n">
        <f aca="false">SUM(Q8:Q133)</f>
        <v>2</v>
      </c>
      <c r="R134" s="3" t="n">
        <f aca="false">SUM(R8:R133)</f>
        <v>0</v>
      </c>
      <c r="S134" s="3" t="n">
        <f aca="false">SUM(S8:S133)</f>
        <v>2</v>
      </c>
      <c r="T134" s="3" t="n">
        <f aca="false">SUM(T8:T133)</f>
        <v>0</v>
      </c>
      <c r="U134" s="3" t="n">
        <f aca="false">SUM(U8:U133)</f>
        <v>100</v>
      </c>
      <c r="V134" s="3" t="n">
        <f aca="false">SUM(V8:V133)</f>
        <v>0</v>
      </c>
      <c r="W134" s="3" t="n">
        <f aca="false">SUM(W8:W133)</f>
        <v>0</v>
      </c>
      <c r="X134" s="3" t="n">
        <f aca="false">SUM(X8:X133)</f>
        <v>634</v>
      </c>
      <c r="Y134" s="3" t="n">
        <f aca="false">SUM(Y8:Y133)</f>
        <v>3</v>
      </c>
      <c r="Z134" s="3"/>
      <c r="AA134" s="3" t="n">
        <f aca="false">SUM(AA8:AA133)</f>
        <v>0</v>
      </c>
      <c r="AB134" s="3" t="n">
        <f aca="false">SUM(AB8:AB133)</f>
        <v>0</v>
      </c>
      <c r="AC134" s="3" t="n">
        <f aca="false">SUM(AC8:AC133)</f>
        <v>0</v>
      </c>
      <c r="AD134" s="3" t="n">
        <f aca="false">SUM(AD8:AD133)</f>
        <v>0</v>
      </c>
      <c r="AE134" s="3" t="n">
        <f aca="false">SUM(AE8:AE133)</f>
        <v>2</v>
      </c>
      <c r="AF134" s="3" t="n">
        <f aca="false">SUM(AF8:AF133)</f>
        <v>0</v>
      </c>
      <c r="AG134" s="3"/>
      <c r="AH134" s="3"/>
      <c r="AI134" s="3"/>
      <c r="AK134" s="3"/>
      <c r="AL134" s="3"/>
      <c r="AM134" s="3"/>
      <c r="AN134" s="3"/>
      <c r="AO134" s="3"/>
      <c r="AP134" s="3" t="n">
        <f aca="false">SUM(AP8:AP133)</f>
        <v>367</v>
      </c>
      <c r="AQ134" s="3" t="n">
        <f aca="false">SUM(AQ8:AQ133)</f>
        <v>185</v>
      </c>
      <c r="AR134" s="3"/>
      <c r="AS134" s="3" t="n">
        <f aca="false">SUM(AS8:AS133)</f>
        <v>6</v>
      </c>
      <c r="AT134" s="3" t="n">
        <f aca="false">SUM(AT8:AT133)</f>
        <v>597</v>
      </c>
      <c r="AU134" s="3" t="n">
        <f aca="false">SUM(AU8:AU133)</f>
        <v>15.5</v>
      </c>
      <c r="AV134" s="3" t="n">
        <f aca="false">SUM(AV8:AV133)</f>
        <v>3</v>
      </c>
      <c r="AW134" s="3" t="n">
        <f aca="false">SUM(AW8:AW133)</f>
        <v>144</v>
      </c>
      <c r="AX134" s="3" t="n">
        <f aca="false">SUM(AX8:AX133)</f>
        <v>1</v>
      </c>
      <c r="AY134" s="3" t="n">
        <f aca="false">SUM(AY8:AY133)</f>
        <v>3</v>
      </c>
      <c r="AZ134" s="3" t="n">
        <f aca="false">SUM(AZ8:AZ133)</f>
        <v>145</v>
      </c>
      <c r="BA134" s="3" t="n">
        <f aca="false">SUM(BA8:BA133)</f>
        <v>2</v>
      </c>
      <c r="BB134" s="3" t="n">
        <f aca="false">SUM(BB8:BB133)</f>
        <v>30</v>
      </c>
      <c r="BC134" s="3" t="n">
        <f aca="false">SUM(BC8:BC133)</f>
        <v>1</v>
      </c>
      <c r="BD134" s="3"/>
      <c r="BE134" s="3"/>
      <c r="BF134" s="3"/>
      <c r="BG134" s="3"/>
      <c r="BH134" s="3"/>
      <c r="BI134" s="3"/>
      <c r="BJ134" s="3"/>
      <c r="BK134" s="3"/>
    </row>
    <row r="135" customFormat="false" ht="12.75" hidden="false" customHeight="false" outlineLevel="0" collapsed="false">
      <c r="D135" s="26" t="s">
        <v>45</v>
      </c>
      <c r="E135" s="26" t="s">
        <v>24</v>
      </c>
      <c r="F135" s="26"/>
      <c r="G135" s="26" t="s">
        <v>46</v>
      </c>
      <c r="H135" s="26" t="s">
        <v>24</v>
      </c>
      <c r="I135" s="26"/>
      <c r="J135" s="26" t="s">
        <v>47</v>
      </c>
      <c r="K135" s="26" t="s">
        <v>48</v>
      </c>
      <c r="L135" s="26"/>
      <c r="M135" s="26" t="s">
        <v>49</v>
      </c>
      <c r="N135" s="26" t="s">
        <v>50</v>
      </c>
      <c r="O135" s="26"/>
      <c r="P135" s="26" t="s">
        <v>51</v>
      </c>
      <c r="Q135" s="26" t="s">
        <v>52</v>
      </c>
      <c r="R135" s="27"/>
      <c r="S135" s="26" t="s">
        <v>53</v>
      </c>
      <c r="T135" s="26" t="s">
        <v>54</v>
      </c>
      <c r="U135" s="26" t="s">
        <v>55</v>
      </c>
      <c r="V135" s="26" t="s">
        <v>56</v>
      </c>
      <c r="W135" s="26"/>
      <c r="X135" s="26" t="s">
        <v>57</v>
      </c>
      <c r="Y135" s="28" t="s">
        <v>58</v>
      </c>
      <c r="Z135" s="29"/>
      <c r="AA135" s="0" t="s">
        <v>59</v>
      </c>
      <c r="AB135" s="0" t="s">
        <v>60</v>
      </c>
      <c r="AC135" s="0" t="s">
        <v>61</v>
      </c>
      <c r="AD135" s="0" t="s">
        <v>61</v>
      </c>
      <c r="AE135" s="0" t="s">
        <v>62</v>
      </c>
      <c r="AF135" s="0" t="s">
        <v>62</v>
      </c>
      <c r="AH135" s="17"/>
      <c r="AI135" s="17"/>
      <c r="AJ135" s="18"/>
      <c r="AK135" s="17"/>
      <c r="AL135" s="17"/>
      <c r="AP135" s="3"/>
      <c r="AQ135" s="3"/>
      <c r="AR135" s="3"/>
      <c r="AS135" s="3"/>
      <c r="AT135" s="3"/>
      <c r="AU135" s="3"/>
      <c r="AV135" s="3"/>
      <c r="AW135" s="3"/>
    </row>
    <row r="136" customFormat="false" ht="12.75" hidden="false" customHeight="false" outlineLevel="0" collapsed="false">
      <c r="A136" s="19" t="s">
        <v>63</v>
      </c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 t="s">
        <v>64</v>
      </c>
      <c r="AD136" s="0" t="s">
        <v>65</v>
      </c>
      <c r="AF136" s="0" t="s">
        <v>65</v>
      </c>
      <c r="AH136" s="17"/>
      <c r="AI136" s="17"/>
      <c r="AJ136" s="18"/>
      <c r="AK136" s="17"/>
      <c r="AL136" s="17"/>
      <c r="AP136" s="3"/>
      <c r="AQ136" s="3"/>
      <c r="AR136" s="3"/>
      <c r="AS136" s="3"/>
      <c r="AT136" s="3"/>
      <c r="AU136" s="3"/>
      <c r="AV136" s="3"/>
      <c r="AW136" s="3"/>
    </row>
    <row r="137" customFormat="false" ht="12.75" hidden="false" customHeight="false" outlineLevel="0" collapsed="false">
      <c r="A137" s="24" t="s">
        <v>66</v>
      </c>
      <c r="D137" s="3"/>
      <c r="E137" s="2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AH137" s="17"/>
      <c r="AI137" s="17"/>
      <c r="AJ137" s="18"/>
      <c r="AK137" s="17"/>
      <c r="AL137" s="17"/>
      <c r="AP137" s="3"/>
      <c r="AQ137" s="3"/>
      <c r="AR137" s="3"/>
      <c r="AS137" s="3"/>
      <c r="AT137" s="3"/>
      <c r="AU137" s="3"/>
      <c r="AV137" s="3"/>
      <c r="AW137" s="3"/>
    </row>
    <row r="138" customFormat="false" ht="12.75" hidden="false" customHeight="false" outlineLevel="0" collapsed="false">
      <c r="A138" s="1" t="s">
        <v>44</v>
      </c>
      <c r="D138" s="3"/>
      <c r="E138" s="3"/>
      <c r="F138" s="3"/>
      <c r="G138" s="3"/>
      <c r="H138" s="3" t="s">
        <v>67</v>
      </c>
      <c r="I138" s="3"/>
      <c r="J138" s="3"/>
      <c r="K138" s="3"/>
      <c r="L138" s="3"/>
      <c r="O138" s="3"/>
      <c r="P138" s="3"/>
      <c r="Q138" s="3"/>
      <c r="R138" s="3"/>
      <c r="S138" s="3"/>
      <c r="T138" s="3"/>
      <c r="U138" s="23" t="s">
        <v>68</v>
      </c>
      <c r="V138" s="3"/>
      <c r="W138" s="3"/>
      <c r="X138" s="3"/>
      <c r="Y138" s="3"/>
      <c r="AH138" s="17"/>
      <c r="AI138" s="17"/>
      <c r="AJ138" s="18"/>
      <c r="AK138" s="17"/>
      <c r="AL138" s="17"/>
      <c r="AP138" s="3"/>
      <c r="AQ138" s="3"/>
      <c r="AR138" s="3"/>
      <c r="AS138" s="3"/>
      <c r="AT138" s="3"/>
      <c r="AU138" s="3"/>
      <c r="AV138" s="3"/>
      <c r="AW138" s="3"/>
    </row>
    <row r="139" customFormat="false" ht="12.75" hidden="false" customHeight="false" outlineLevel="0" collapsed="false">
      <c r="A139" s="0" t="s">
        <v>69</v>
      </c>
      <c r="D139" s="23" t="n">
        <f aca="false">AA134+AC134+AE134</f>
        <v>2</v>
      </c>
      <c r="E139" s="3"/>
      <c r="F139" s="3"/>
      <c r="G139" s="3"/>
      <c r="H139" s="1" t="s">
        <v>70</v>
      </c>
      <c r="I139" s="2"/>
      <c r="K139" s="18" t="n">
        <f aca="false">(K134+N134+Q134)/(J134+M134+P134)</f>
        <v>0.00334339068743374</v>
      </c>
      <c r="L139" s="3"/>
      <c r="M139" s="3"/>
      <c r="N139" s="3"/>
      <c r="O139" s="3"/>
      <c r="P139" s="3"/>
      <c r="Q139" s="3"/>
      <c r="R139" s="3"/>
      <c r="S139" s="3"/>
      <c r="T139" s="3"/>
      <c r="U139" s="23" t="s">
        <v>71</v>
      </c>
      <c r="V139" s="3"/>
      <c r="W139" s="3"/>
      <c r="X139" s="3"/>
      <c r="Y139" s="3"/>
      <c r="AH139" s="17"/>
      <c r="AI139" s="17"/>
      <c r="AJ139" s="18"/>
      <c r="AK139" s="17"/>
      <c r="AL139" s="17"/>
      <c r="AP139" s="3"/>
      <c r="AQ139" s="3"/>
      <c r="AR139" s="3"/>
      <c r="AS139" s="3"/>
      <c r="AT139" s="3"/>
      <c r="AU139" s="3"/>
      <c r="AV139" s="3"/>
      <c r="AW139" s="3"/>
    </row>
    <row r="140" customFormat="false" ht="12.75" hidden="false" customHeight="false" outlineLevel="0" collapsed="false">
      <c r="A140" s="1" t="s">
        <v>72</v>
      </c>
      <c r="D140" s="23" t="n">
        <f aca="false">G134</f>
        <v>55126</v>
      </c>
      <c r="E140" s="3"/>
      <c r="F140" s="3"/>
      <c r="G140" s="3"/>
      <c r="H140" s="1" t="s">
        <v>73</v>
      </c>
      <c r="I140" s="2"/>
      <c r="K140" s="18" t="n">
        <f aca="false">(T134+V134+Y134)/(S134+U134+X134)</f>
        <v>0.00407608695652174</v>
      </c>
      <c r="L140" s="3"/>
      <c r="M140" s="3"/>
      <c r="N140" s="3"/>
      <c r="O140" s="3"/>
      <c r="P140" s="3"/>
      <c r="Q140" s="3"/>
      <c r="R140" s="3"/>
      <c r="S140" s="3"/>
      <c r="T140" s="3"/>
      <c r="U140" s="3" t="s">
        <v>74</v>
      </c>
      <c r="V140" s="18" t="n">
        <f aca="false">SUM(E8:E11,K8:K11,N8:N11)/SUM(D8:D11,G8:G11,J8:J11,M8:M11,P8:P11,U8:U11,X8:X11)</f>
        <v>0.0132377275234418</v>
      </c>
      <c r="W140" s="3"/>
      <c r="X140" s="3"/>
      <c r="Y140" s="3"/>
      <c r="AH140" s="17"/>
      <c r="AI140" s="17"/>
      <c r="AJ140" s="18"/>
      <c r="AK140" s="17"/>
      <c r="AL140" s="17"/>
      <c r="AP140" s="3"/>
      <c r="AQ140" s="3"/>
      <c r="AR140" s="3"/>
      <c r="AS140" s="3"/>
      <c r="AT140" s="3"/>
      <c r="AU140" s="3"/>
      <c r="AV140" s="3"/>
      <c r="AW140" s="3"/>
    </row>
    <row r="141" customFormat="false" ht="12.75" hidden="false" customHeight="false" outlineLevel="0" collapsed="false">
      <c r="A141" s="1" t="s">
        <v>75</v>
      </c>
      <c r="D141" s="23" t="n">
        <f aca="false">D134</f>
        <v>123633</v>
      </c>
      <c r="E141" s="3"/>
      <c r="F141" s="3"/>
      <c r="G141" s="3"/>
      <c r="H141" s="1" t="s">
        <v>76</v>
      </c>
      <c r="I141" s="2"/>
      <c r="K141" s="18" t="n">
        <f aca="false">(E134/D134)</f>
        <v>0.00464277336956961</v>
      </c>
      <c r="L141" s="3"/>
      <c r="M141" s="30" t="n">
        <f aca="false">(AP134+E134)/D134</f>
        <v>0.007611236482169</v>
      </c>
      <c r="N141" s="0" t="s">
        <v>77</v>
      </c>
      <c r="O141" s="3"/>
      <c r="P141" s="3"/>
      <c r="Q141" s="3"/>
      <c r="R141" s="3"/>
      <c r="S141" s="3"/>
      <c r="T141" s="3"/>
      <c r="U141" s="3" t="s">
        <v>78</v>
      </c>
      <c r="V141" s="18" t="n">
        <f aca="false">SUM(E12:E18,K12:K18,N12:N18,Q12:Q18,V12:V18,Y12:Y18,AB12:AB18,AD12:AD18,AF12:AF18)/SUM(D12:D18,G12:G18,J12:J18,M12:M18,P12:P18,U12:U18,X12:X18,AA12:AA18,AC12:AC18,AE12:AE18)</f>
        <v>0.00755235152763474</v>
      </c>
      <c r="W141" s="3"/>
      <c r="X141" s="3"/>
      <c r="Y141" s="3"/>
      <c r="AH141" s="17"/>
      <c r="AI141" s="17"/>
      <c r="AJ141" s="18"/>
      <c r="AK141" s="17"/>
      <c r="AL141" s="17"/>
      <c r="AP141" s="3"/>
      <c r="AQ141" s="3"/>
      <c r="AR141" s="3"/>
      <c r="AS141" s="3"/>
      <c r="AT141" s="3"/>
      <c r="AU141" s="3"/>
      <c r="AV141" s="3"/>
      <c r="AW141" s="3"/>
    </row>
    <row r="142" customFormat="false" ht="12.75" hidden="false" customHeight="false" outlineLevel="0" collapsed="false">
      <c r="A142" s="1" t="s">
        <v>79</v>
      </c>
      <c r="D142" s="23" t="n">
        <f aca="false">(J134+M134+P134)</f>
        <v>12263</v>
      </c>
      <c r="E142" s="3"/>
      <c r="F142" s="3"/>
      <c r="G142" s="3"/>
      <c r="H142" s="1" t="s">
        <v>80</v>
      </c>
      <c r="I142" s="2"/>
      <c r="K142" s="18" t="n">
        <f aca="false">H134/G134</f>
        <v>0.00573232231614846</v>
      </c>
      <c r="L142" s="3"/>
      <c r="M142" s="30" t="n">
        <f aca="false">(H134+AQ134)/G134</f>
        <v>0.00908827050756449</v>
      </c>
      <c r="N142" s="23" t="s">
        <v>81</v>
      </c>
      <c r="O142" s="3"/>
      <c r="P142" s="3"/>
      <c r="Q142" s="3"/>
      <c r="R142" s="3"/>
      <c r="S142" s="3"/>
      <c r="T142" s="3"/>
      <c r="U142" s="3" t="s">
        <v>82</v>
      </c>
      <c r="V142" s="18" t="n">
        <f aca="false">SUM(E19:E25,K19:K25,N19:N25,Q19:Q25,T19:T25,V19:V25,Y19:Y25,AB19:AB25,AD19:AD25,AF19:AF25)/SUM(D19:D25,G19:G25,J19:J25,M19:M25,P19:P25,S19:S25,U19:U25,X19:X25,AA19:AA25,AC19:AC25,AE19:AE25)</f>
        <v>0.0103325799160478</v>
      </c>
      <c r="W142" s="3"/>
      <c r="X142" s="3"/>
      <c r="Y142" s="3"/>
      <c r="AH142" s="17"/>
      <c r="AI142" s="17"/>
      <c r="AJ142" s="18"/>
      <c r="AK142" s="17"/>
      <c r="AL142" s="17"/>
      <c r="AP142" s="3"/>
      <c r="AQ142" s="3"/>
      <c r="AR142" s="3"/>
      <c r="AS142" s="3"/>
      <c r="AT142" s="3"/>
      <c r="AU142" s="3"/>
      <c r="AV142" s="3"/>
      <c r="AW142" s="3"/>
    </row>
    <row r="143" customFormat="false" ht="12.75" hidden="false" customHeight="false" outlineLevel="0" collapsed="false">
      <c r="A143" s="1" t="s">
        <v>83</v>
      </c>
      <c r="D143" s="23" t="n">
        <f aca="false">(S134+U134+X134)</f>
        <v>736</v>
      </c>
      <c r="E143" s="3"/>
      <c r="F143" s="3"/>
      <c r="G143" s="3"/>
      <c r="H143" s="1"/>
      <c r="I143" s="2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 t="s">
        <v>84</v>
      </c>
      <c r="V143" s="18" t="n">
        <f aca="false">SUM(E26:E32,K26:K32,N26:N32,Q26:Q32,T26:T32,V26:V32,Y26:Y32,AB26:AB32,AD26:AD32,AF26:AF32)/SUM(D26:D32,G26:G32,J26:J32,M26:M32,P26:P32,S26:S32,U26:U32,X26:X32,AA26:AA32,AC26:AC32,AE26:AE32)</f>
        <v>0.010244666747017</v>
      </c>
      <c r="W143" s="3"/>
      <c r="X143" s="3"/>
      <c r="Y143" s="3"/>
      <c r="AH143" s="17"/>
      <c r="AI143" s="17"/>
      <c r="AJ143" s="18"/>
      <c r="AK143" s="17"/>
      <c r="AL143" s="17"/>
      <c r="AP143" s="3"/>
      <c r="AQ143" s="3"/>
      <c r="AR143" s="3"/>
      <c r="AS143" s="3"/>
      <c r="AT143" s="3"/>
      <c r="AU143" s="3"/>
      <c r="AV143" s="3"/>
      <c r="AW143" s="3"/>
    </row>
    <row r="144" customFormat="false" ht="12.75" hidden="false" customHeight="false" outlineLevel="0" collapsed="false">
      <c r="A144" s="0"/>
      <c r="E144" s="3"/>
      <c r="F144" s="3"/>
      <c r="G144" s="3"/>
      <c r="H144" s="1" t="s">
        <v>85</v>
      </c>
      <c r="I144" s="2"/>
      <c r="K144" s="31" t="n">
        <f aca="false">(E134+H134+K134+N134+Q134+T134+V134+Y134+AB134+AD134+AF134)/(D134+G134+J134+M134+P134+S134+U134+X134+AA134+AC134+AE134)</f>
        <v>0.00487067167292449</v>
      </c>
      <c r="L144" s="3"/>
      <c r="M144" s="3"/>
      <c r="N144" s="3"/>
      <c r="O144" s="3"/>
      <c r="P144" s="3"/>
      <c r="Q144" s="3"/>
      <c r="R144" s="3"/>
      <c r="S144" s="3"/>
      <c r="T144" s="3"/>
      <c r="U144" s="3" t="s">
        <v>86</v>
      </c>
      <c r="V144" s="18" t="n">
        <f aca="false">SUM(E33:E39,H33:H39,K33:K39,N33:N39,Q33:Q39,T33:T39,V33:V39,Y33:Y39,AB33:AB39,AD33:AD39,AF33:AF39)/SUM(D33:D39,G33:G39,J33:J39,M33:M39,P33:P39,S33:S39,U33:U39,X33:X39,AA33:AA39,AC33:AC39,AE33:AE39)</f>
        <v>0.00656060357552895</v>
      </c>
      <c r="W144" s="3"/>
      <c r="X144" s="3"/>
      <c r="Y144" s="3"/>
      <c r="AH144" s="17"/>
      <c r="AI144" s="17"/>
      <c r="AJ144" s="18"/>
      <c r="AK144" s="17"/>
      <c r="AL144" s="17"/>
      <c r="AP144" s="3"/>
      <c r="AQ144" s="3"/>
      <c r="AR144" s="3"/>
      <c r="AS144" s="3"/>
      <c r="AT144" s="3"/>
      <c r="AU144" s="3"/>
      <c r="AV144" s="3"/>
      <c r="AW144" s="3"/>
    </row>
    <row r="145" customFormat="false" ht="15.75" hidden="false" customHeight="false" outlineLevel="0" collapsed="false">
      <c r="A145" s="1" t="s">
        <v>87</v>
      </c>
      <c r="D145" s="32" t="n">
        <f aca="false">SUM(D139:D143)</f>
        <v>191760</v>
      </c>
      <c r="F145" s="3"/>
      <c r="G145" s="3"/>
      <c r="H145" s="1" t="s">
        <v>88</v>
      </c>
      <c r="I145" s="2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 t="s">
        <v>89</v>
      </c>
      <c r="V145" s="18" t="n">
        <f aca="false">SUM(E40:E46,H40:H46,K40:K46,N40:N46,Q40:Q46,T40:T46,V40:V46,Y40:Y46,AB40:AB46,AD40:AD46,AF40:AF46)/SUM(D40:D46,G40:G46,J40:J46,M40:M46,P40:P46,S40:S46,U40:U46,X40:X46,AA40:AA46,AC40:AC46,AE40:AE46)</f>
        <v>0.0181216514339742</v>
      </c>
      <c r="W145" s="3"/>
      <c r="X145" s="3"/>
      <c r="Y145" s="3"/>
      <c r="AH145" s="17"/>
      <c r="AI145" s="17"/>
      <c r="AJ145" s="18"/>
      <c r="AK145" s="17"/>
      <c r="AL145" s="17"/>
      <c r="AP145" s="3"/>
      <c r="AQ145" s="3"/>
      <c r="AR145" s="3"/>
      <c r="AS145" s="3"/>
      <c r="AT145" s="3"/>
      <c r="AU145" s="3"/>
      <c r="AV145" s="3"/>
      <c r="AW145" s="3"/>
    </row>
    <row r="146" customFormat="false" ht="12.75" hidden="false" customHeight="false" outlineLevel="0" collapsed="false">
      <c r="D146" s="23"/>
      <c r="E146" s="3"/>
      <c r="F146" s="3"/>
      <c r="G146" s="3"/>
      <c r="H146" s="1"/>
      <c r="I146" s="2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 t="s">
        <v>90</v>
      </c>
      <c r="V146" s="18" t="n">
        <f aca="false">SUM(E47:E53,H47:H53,K47:K53,N47:N53,Q47:Q53,T47:T53,V47:V53,Y47:Y53,AB47:AB53,AD47:AD53,AF47:AF53)/SUM(D47:D53,G47:G53,J47:J53,M47:M53,P47:P53,S47:S53,U47:U53,X47:X53,AA47:AA53,AC47:AC53,AE47:AE53)</f>
        <v>0.00341491178144565</v>
      </c>
      <c r="W146" s="3"/>
      <c r="X146" s="3"/>
      <c r="Y146" s="3"/>
      <c r="AH146" s="17"/>
      <c r="AI146" s="17"/>
      <c r="AJ146" s="18"/>
      <c r="AK146" s="17"/>
      <c r="AL146" s="17"/>
      <c r="AP146" s="3"/>
      <c r="AQ146" s="3"/>
      <c r="AR146" s="3"/>
      <c r="AS146" s="3"/>
      <c r="AT146" s="3"/>
      <c r="AU146" s="3"/>
      <c r="AV146" s="3"/>
      <c r="AW146" s="3"/>
    </row>
    <row r="147" customFormat="false" ht="12.75" hidden="false" customHeight="false" outlineLevel="0" collapsed="false">
      <c r="A147" s="3" t="s">
        <v>91</v>
      </c>
      <c r="B147" s="1" t="s">
        <v>92</v>
      </c>
      <c r="C147" s="2"/>
      <c r="D147" s="23" t="n">
        <f aca="false">AT134</f>
        <v>597</v>
      </c>
      <c r="F147" s="3"/>
      <c r="L147" s="3"/>
      <c r="M147" s="3"/>
      <c r="N147" s="3"/>
      <c r="O147" s="3"/>
      <c r="P147" s="3"/>
      <c r="Q147" s="3"/>
      <c r="R147" s="3"/>
      <c r="S147" s="3"/>
      <c r="T147" s="3"/>
      <c r="U147" s="3" t="s">
        <v>93</v>
      </c>
      <c r="V147" s="18" t="n">
        <f aca="false">SUM(E54:E60,H54:H60,K54:K60,N54:N60,Q54:Q60,T54:T60,V54:V60,Y54:Y60,AB54:AB60,AD54:AD60,AF54:AF60)/SUM(D54:D60,G54:G60,J54:J60,M54:M60,P54:P60,S54:S60,U54:U60,X54:X60,AA54:AA60,AC54:AC60,AE54:AE60)</f>
        <v>0.00402414486921529</v>
      </c>
      <c r="W147" s="3"/>
      <c r="X147" s="3"/>
      <c r="Y147" s="3"/>
      <c r="AH147" s="17"/>
      <c r="AI147" s="17"/>
      <c r="AJ147" s="18"/>
      <c r="AK147" s="17"/>
      <c r="AL147" s="17"/>
      <c r="AP147" s="3"/>
      <c r="AQ147" s="3"/>
      <c r="AR147" s="3"/>
      <c r="AS147" s="3"/>
      <c r="AT147" s="3"/>
      <c r="AU147" s="3"/>
      <c r="AV147" s="3"/>
      <c r="AW147" s="3"/>
    </row>
    <row r="148" customFormat="false" ht="12.75" hidden="false" customHeight="false" outlineLevel="0" collapsed="false">
      <c r="A148" s="0"/>
      <c r="B148" s="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 t="s">
        <v>94</v>
      </c>
      <c r="V148" s="18" t="n">
        <f aca="false">SUM(E61:E67,H61:H67,K61:K67,N61:N67,Q61:Q67,T61:T67,V61:V67,Y61:Y67,AB61:AB67,AD61:AD67,AF61:AF67)/SUM(D61:D67,G61:G67,J61:J67,M61:M67,P61:P67,S61:S67,U61:U67,X61:X67,AA61:AA67,AC61:AC67,AE61:AE67)</f>
        <v>0.00321636221186755</v>
      </c>
      <c r="W148" s="3"/>
      <c r="X148" s="3"/>
      <c r="Y148" s="3"/>
      <c r="AH148" s="17"/>
      <c r="AI148" s="17"/>
      <c r="AJ148" s="18"/>
      <c r="AK148" s="17"/>
      <c r="AL148" s="17"/>
      <c r="AP148" s="3"/>
      <c r="AQ148" s="3"/>
      <c r="AR148" s="3"/>
      <c r="AS148" s="3"/>
      <c r="AT148" s="3"/>
      <c r="AU148" s="3"/>
      <c r="AV148" s="3"/>
      <c r="AW148" s="3"/>
    </row>
    <row r="149" customFormat="false" ht="12.75" hidden="false" customHeight="false" outlineLevel="0" collapsed="false">
      <c r="A149" s="0"/>
      <c r="B149" s="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 t="s">
        <v>95</v>
      </c>
      <c r="V149" s="18" t="n">
        <f aca="false">SUM(E68:E74,H68:H74,K68:K74,N68:N74,Q68:Q74,T68:T74,V68:V74,Y68:Y74,AB68:AB74,AD68:AD74,AF68:AF74)/SUM(D68:D74,G68:G74,J68:J74,M68:M74,P68:P74,S68:S74,U68:U74,X68:X74,AA68:AA74,AC68:AC74,AE68:AE74)</f>
        <v>0.00635094212651413</v>
      </c>
      <c r="W149" s="3"/>
      <c r="X149" s="3"/>
      <c r="Y149" s="3"/>
      <c r="AH149" s="17"/>
      <c r="AI149" s="17"/>
      <c r="AJ149" s="18"/>
      <c r="AK149" s="17"/>
      <c r="AL149" s="17"/>
      <c r="AP149" s="3"/>
      <c r="AQ149" s="3"/>
      <c r="AR149" s="3"/>
      <c r="AS149" s="3"/>
      <c r="AT149" s="3"/>
      <c r="AU149" s="3"/>
      <c r="AV149" s="3"/>
      <c r="AW149" s="3"/>
    </row>
    <row r="150" customFormat="false" ht="12.75" hidden="false" customHeight="false" outlineLevel="0" collapsed="false">
      <c r="A150" s="0"/>
      <c r="B150" s="0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 t="s">
        <v>96</v>
      </c>
      <c r="V150" s="18" t="n">
        <f aca="false">SUM(E75:E81,H75:H81,K75:K81,N75:N81,Q75:Q81,T75:T81,V75:V81,Y75:Y81,AB75:AB81,AD75:AD81,AF75:AF81)/SUM(D75:D81,G75:G81,J75:J81,M75:M81,P75:P81,S75:S81,U75:U81,X75:X81,AA75:AA81,AC75:AC81,AE75:AE81)</f>
        <v>0.00227215349659177</v>
      </c>
      <c r="W150" s="3"/>
      <c r="X150" s="3"/>
      <c r="Y150" s="3"/>
      <c r="AH150" s="17"/>
      <c r="AI150" s="17"/>
      <c r="AJ150" s="18"/>
      <c r="AK150" s="17"/>
      <c r="AL150" s="17"/>
      <c r="AP150" s="3"/>
      <c r="AQ150" s="3"/>
      <c r="AR150" s="3"/>
      <c r="AS150" s="3"/>
      <c r="AT150" s="3"/>
      <c r="AU150" s="3"/>
      <c r="AV150" s="3"/>
      <c r="AW150" s="3"/>
    </row>
    <row r="151" customFormat="false" ht="12.75" hidden="false" customHeight="false" outlineLevel="0" collapsed="false">
      <c r="A151" s="0"/>
      <c r="B151" s="0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 t="s">
        <v>97</v>
      </c>
      <c r="V151" s="18" t="n">
        <f aca="false">SUM(E82:E88,H82:H88,K82:K88,N82:N88,Q82:Q88,T82:T88,V82:V88,Y82:Y88,AB82:AB88,AD82:AD88,AF82:AF88)/SUM(D82:D88,G82:G88,J82:J88,M82:M88,P82:P88,S82:S88,U82:U88,X82:X88,AA82:AA88,AC82:AC88,AE82:AE88)</f>
        <v>0.00293301877769631</v>
      </c>
      <c r="W151" s="3"/>
      <c r="X151" s="3"/>
      <c r="Y151" s="3"/>
      <c r="AH151" s="17"/>
      <c r="AI151" s="17"/>
      <c r="AJ151" s="18"/>
      <c r="AK151" s="17"/>
      <c r="AL151" s="17"/>
      <c r="AP151" s="3"/>
      <c r="AQ151" s="3"/>
      <c r="AR151" s="3"/>
      <c r="AS151" s="3"/>
      <c r="AT151" s="3"/>
      <c r="AU151" s="3"/>
      <c r="AV151" s="3"/>
      <c r="AW151" s="3"/>
    </row>
    <row r="152" customFormat="false" ht="12.75" hidden="false" customHeight="false" outlineLevel="0" collapsed="false">
      <c r="A152" s="0"/>
      <c r="B152" s="0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 t="s">
        <v>98</v>
      </c>
      <c r="V152" s="18" t="n">
        <f aca="false">SUM(E89:E95,H89:H95,K89:K95,N89:N95,Q89:Q95,T89:T95,V89:V95,Y89:Y95,AB89:AB95,AD89:AD95,AF89:AF95)/SUM(D89:D95,G89:G95,J89:J95,M89:M95,P89:P95,S89:S95,U89:U95,X89:X95,AA89:AA95,AC89:AC95,AE89:AE95)</f>
        <v>0.00161093866645711</v>
      </c>
      <c r="W152" s="3"/>
      <c r="X152" s="3"/>
      <c r="Y152" s="3"/>
      <c r="AH152" s="17"/>
      <c r="AI152" s="17"/>
      <c r="AJ152" s="18"/>
      <c r="AK152" s="17"/>
      <c r="AL152" s="17"/>
      <c r="AP152" s="3"/>
      <c r="AQ152" s="3"/>
      <c r="AR152" s="3"/>
      <c r="AS152" s="3"/>
      <c r="AT152" s="3"/>
      <c r="AU152" s="3"/>
      <c r="AV152" s="3"/>
      <c r="AW152" s="3"/>
    </row>
    <row r="153" customFormat="false" ht="12.75" hidden="false" customHeight="false" outlineLevel="0" collapsed="false">
      <c r="A153" s="0"/>
      <c r="B153" s="0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 t="s">
        <v>99</v>
      </c>
      <c r="V153" s="18" t="n">
        <f aca="false">SUM(E96:E102,H96:H102,K96:K102,N96:N102,Q96:Q102,T96:T102,V96:V102,Y96:Y102,AB96:AB102,AD96:AD102,AF96:AF102)/SUM(D96:D102,G96:G102,J96:J102,M96:M102,P96:P102,S96:S102,U96:U102,X96:X102,AA96:AA102,AC96:AC102,AE96:AE102)</f>
        <v>0.0022719204827831</v>
      </c>
      <c r="W153" s="3"/>
      <c r="X153" s="3"/>
      <c r="Y153" s="3"/>
      <c r="AH153" s="17"/>
      <c r="AI153" s="17"/>
      <c r="AJ153" s="18"/>
      <c r="AK153" s="17"/>
      <c r="AL153" s="17"/>
      <c r="AP153" s="3"/>
      <c r="AQ153" s="3"/>
      <c r="AR153" s="3"/>
      <c r="AS153" s="3"/>
      <c r="AT153" s="3"/>
      <c r="AU153" s="3"/>
      <c r="AV153" s="3"/>
      <c r="AW153" s="3"/>
    </row>
    <row r="154" customFormat="false" ht="12.75" hidden="false" customHeight="false" outlineLevel="0" collapsed="false">
      <c r="A154" s="0"/>
      <c r="B154" s="0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 t="s">
        <v>100</v>
      </c>
      <c r="V154" s="18" t="n">
        <f aca="false">SUM(E103:E109,H103:H109,K103:K109,N103:N109,Q103:Q109,T103:T109,V103:V109,Y103:Y109,AB103:AB109,AD103:AD109,AF103:AF109)/SUM(D103:D109,G103:G109,J103:J109,M103:M109,P103:P109,S103:S109,U103:U109,X103:X109,AA103:AA109,AC103:AC109,AE103:AE109)</f>
        <v>0.00368117797695263</v>
      </c>
      <c r="W154" s="3"/>
      <c r="X154" s="3"/>
      <c r="Y154" s="3"/>
      <c r="AH154" s="17"/>
      <c r="AI154" s="17"/>
      <c r="AJ154" s="18"/>
      <c r="AK154" s="17"/>
      <c r="AL154" s="17"/>
      <c r="AP154" s="3"/>
      <c r="AQ154" s="3"/>
      <c r="AR154" s="3"/>
      <c r="AS154" s="3"/>
      <c r="AT154" s="3"/>
      <c r="AU154" s="3"/>
      <c r="AV154" s="3"/>
      <c r="AW154" s="3"/>
    </row>
    <row r="155" customFormat="false" ht="12.75" hidden="false" customHeight="false" outlineLevel="0" collapsed="false">
      <c r="A155" s="0"/>
      <c r="B155" s="0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 t="s">
        <v>101</v>
      </c>
      <c r="V155" s="18" t="n">
        <f aca="false">SUM(E110:E116,H110:H116,K110:K116,N110:N116,Q110:Q116,T110:T116,V110:V116,Y110:Y116,AB110:AB116,AD110:AD116,AF110:AF116)/SUM(D110:D116,G110:G116,J110:J116,M110:M116,P110:P116,S110:S116,U110:U116,X110:X116,AA110:AA116,AC110:AC116,AE110:AE116)</f>
        <v>0.00566921370470791</v>
      </c>
      <c r="W155" s="3"/>
      <c r="X155" s="3"/>
      <c r="Y155" s="3"/>
      <c r="AH155" s="17"/>
      <c r="AI155" s="17"/>
      <c r="AJ155" s="18"/>
      <c r="AK155" s="17"/>
      <c r="AL155" s="17"/>
      <c r="AP155" s="3"/>
      <c r="AQ155" s="3"/>
      <c r="AR155" s="3"/>
      <c r="AS155" s="3"/>
      <c r="AT155" s="3"/>
      <c r="AU155" s="3"/>
      <c r="AV155" s="3"/>
      <c r="AW155" s="3"/>
    </row>
    <row r="156" customFormat="false" ht="12.75" hidden="false" customHeight="false" outlineLevel="0" collapsed="false"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 t="s">
        <v>102</v>
      </c>
      <c r="V156" s="18" t="n">
        <f aca="false">SUM(E117:E123,H117:H123,K117:K123,N117:N123,Q117:Q123,T117:T123,V117:V123,Y117:Y123,AB117:AB123,AD117:AD123,AF117:AF123)/SUM(D117:D123,G117:G123,J117:J123,M117:M123,P117:P123,S117:S123,U117:U123,X117:X123,AA117:AA123,AC117:AC123,AE117:AE123)</f>
        <v>0.00747771067011792</v>
      </c>
      <c r="W156" s="3"/>
      <c r="X156" s="3"/>
      <c r="Y156" s="3"/>
      <c r="AH156" s="17"/>
      <c r="AI156" s="17"/>
      <c r="AJ156" s="18"/>
      <c r="AK156" s="17"/>
      <c r="AL156" s="17"/>
      <c r="AP156" s="3"/>
      <c r="AQ156" s="3"/>
      <c r="AR156" s="3"/>
      <c r="AS156" s="3"/>
      <c r="AT156" s="3"/>
      <c r="AU156" s="3"/>
      <c r="AV156" s="3"/>
      <c r="AW156" s="3"/>
    </row>
    <row r="157" customFormat="false" ht="12.75" hidden="false" customHeight="false" outlineLevel="0" collapsed="false"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 t="s">
        <v>103</v>
      </c>
      <c r="V157" s="18" t="n">
        <f aca="false">SUM(E124:E130,H124:H130,K124:K130,N124:N130,Q124:Q130,T124:T130,V124:V130,Y124:Y130,AB124:AB130,AD124:AD130,AF124:AF130)/SUM(D124:D130,G124:G130,J124:J130,M124:M130,P124:P130,S124:S130,U124:U130,X124:X130,AA124:AA130,AC124:AC130,AE124:AE130)</f>
        <v>0.0132183908045977</v>
      </c>
      <c r="W157" s="3"/>
      <c r="X157" s="3"/>
      <c r="Y157" s="3"/>
      <c r="AH157" s="17"/>
      <c r="AI157" s="17"/>
      <c r="AJ157" s="18"/>
      <c r="AK157" s="17"/>
      <c r="AL157" s="17"/>
      <c r="AP157" s="3"/>
      <c r="AQ157" s="3"/>
      <c r="AR157" s="3"/>
      <c r="AS157" s="3"/>
      <c r="AT157" s="3"/>
      <c r="AU157" s="3"/>
      <c r="AV157" s="3"/>
      <c r="AW157" s="3"/>
    </row>
    <row r="158" customFormat="false" ht="12.75" hidden="false" customHeight="false" outlineLevel="0" collapsed="false"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AH158" s="17"/>
      <c r="AI158" s="17"/>
      <c r="AJ158" s="18"/>
      <c r="AK158" s="17"/>
      <c r="AL158" s="17"/>
      <c r="AP158" s="3"/>
      <c r="AQ158" s="3"/>
      <c r="AR158" s="3"/>
      <c r="AS158" s="3"/>
      <c r="AT158" s="3"/>
      <c r="AU158" s="3"/>
      <c r="AV158" s="3"/>
      <c r="AW158" s="3"/>
    </row>
    <row r="159" customFormat="false" ht="12.75" hidden="false" customHeight="false" outlineLevel="0" collapsed="false"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AH159" s="17"/>
      <c r="AI159" s="17"/>
      <c r="AJ159" s="18"/>
      <c r="AK159" s="17"/>
      <c r="AL159" s="17"/>
      <c r="AP159" s="3"/>
      <c r="AQ159" s="3"/>
      <c r="AR159" s="3"/>
      <c r="AS159" s="3"/>
      <c r="AT159" s="3"/>
      <c r="AU159" s="3"/>
      <c r="AV159" s="3"/>
      <c r="AW159" s="3"/>
    </row>
    <row r="160" customFormat="false" ht="12.75" hidden="false" customHeight="false" outlineLevel="0" collapsed="false"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AH160" s="17"/>
      <c r="AI160" s="17"/>
      <c r="AJ160" s="18"/>
      <c r="AK160" s="17"/>
      <c r="AL160" s="17"/>
      <c r="AP160" s="3"/>
      <c r="AQ160" s="3"/>
      <c r="AR160" s="3"/>
      <c r="AS160" s="3"/>
      <c r="AT160" s="3"/>
      <c r="AU160" s="3"/>
      <c r="AV160" s="3"/>
      <c r="AW160" s="3"/>
    </row>
    <row r="161" customFormat="false" ht="12.75" hidden="false" customHeight="false" outlineLevel="0" collapsed="false"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AH161" s="17"/>
      <c r="AI161" s="17"/>
      <c r="AJ161" s="18"/>
      <c r="AK161" s="17"/>
      <c r="AL161" s="17"/>
      <c r="AP161" s="3"/>
      <c r="AQ161" s="3"/>
      <c r="AR161" s="3"/>
      <c r="AS161" s="3"/>
      <c r="AT161" s="3"/>
      <c r="AU161" s="3"/>
      <c r="AV161" s="3"/>
      <c r="AW161" s="3"/>
    </row>
    <row r="162" customFormat="false" ht="12.75" hidden="false" customHeight="false" outlineLevel="0" collapsed="false"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AH162" s="17"/>
      <c r="AI162" s="17"/>
      <c r="AJ162" s="18"/>
      <c r="AK162" s="17"/>
      <c r="AL162" s="17"/>
      <c r="AP162" s="3"/>
      <c r="AQ162" s="3"/>
      <c r="AR162" s="3"/>
      <c r="AS162" s="3"/>
      <c r="AT162" s="3"/>
      <c r="AU162" s="3"/>
      <c r="AV162" s="3"/>
      <c r="AW162" s="3"/>
    </row>
    <row r="163" customFormat="false" ht="12.75" hidden="false" customHeight="false" outlineLevel="0" collapsed="false"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AH163" s="17"/>
      <c r="AI163" s="17"/>
      <c r="AJ163" s="18"/>
      <c r="AK163" s="17"/>
      <c r="AL163" s="17"/>
      <c r="AP163" s="3"/>
      <c r="AQ163" s="3"/>
      <c r="AR163" s="3"/>
      <c r="AS163" s="3"/>
      <c r="AT163" s="3"/>
      <c r="AU163" s="3"/>
      <c r="AV163" s="3"/>
      <c r="AW163" s="3"/>
    </row>
    <row r="164" customFormat="false" ht="12.75" hidden="false" customHeight="false" outlineLevel="0" collapsed="false"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AH164" s="17"/>
      <c r="AI164" s="17"/>
      <c r="AJ164" s="18"/>
      <c r="AK164" s="17"/>
      <c r="AL164" s="17"/>
      <c r="AP164" s="3"/>
      <c r="AQ164" s="3"/>
      <c r="AR164" s="3"/>
      <c r="AS164" s="3"/>
      <c r="AT164" s="3"/>
      <c r="AU164" s="3"/>
      <c r="AV164" s="3"/>
      <c r="AW164" s="3"/>
    </row>
    <row r="165" customFormat="false" ht="12.75" hidden="false" customHeight="false" outlineLevel="0" collapsed="false"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AH165" s="17"/>
      <c r="AI165" s="17"/>
      <c r="AJ165" s="18"/>
      <c r="AK165" s="17"/>
      <c r="AL165" s="17"/>
      <c r="AP165" s="3"/>
      <c r="AQ165" s="3"/>
      <c r="AR165" s="3"/>
      <c r="AS165" s="3"/>
      <c r="AT165" s="3"/>
      <c r="AU165" s="3"/>
      <c r="AV165" s="3"/>
      <c r="AW165" s="3"/>
    </row>
    <row r="166" customFormat="false" ht="12.75" hidden="false" customHeight="false" outlineLevel="0" collapsed="false"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AH166" s="17"/>
      <c r="AI166" s="17"/>
      <c r="AJ166" s="18"/>
      <c r="AK166" s="17"/>
      <c r="AL166" s="17"/>
      <c r="AP166" s="3"/>
      <c r="AQ166" s="3"/>
      <c r="AR166" s="3"/>
      <c r="AS166" s="3"/>
      <c r="AT166" s="3"/>
      <c r="AU166" s="3"/>
      <c r="AV166" s="3"/>
      <c r="AW166" s="3"/>
    </row>
    <row r="167" customFormat="false" ht="12.75" hidden="false" customHeight="false" outlineLevel="0" collapsed="false"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AH167" s="17"/>
      <c r="AI167" s="17"/>
      <c r="AJ167" s="18"/>
      <c r="AK167" s="17"/>
      <c r="AL167" s="17"/>
      <c r="AP167" s="3"/>
      <c r="AQ167" s="3"/>
      <c r="AR167" s="3"/>
      <c r="AS167" s="3"/>
      <c r="AT167" s="3"/>
      <c r="AU167" s="3"/>
      <c r="AV167" s="3"/>
      <c r="AW167" s="3"/>
    </row>
    <row r="168" customFormat="false" ht="12.75" hidden="false" customHeight="false" outlineLevel="0" collapsed="false"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AH168" s="17"/>
      <c r="AI168" s="17"/>
      <c r="AJ168" s="18"/>
      <c r="AK168" s="17"/>
      <c r="AL168" s="17"/>
      <c r="AP168" s="3"/>
      <c r="AQ168" s="3"/>
      <c r="AR168" s="3"/>
      <c r="AS168" s="3"/>
      <c r="AT168" s="3"/>
      <c r="AU168" s="3"/>
      <c r="AV168" s="3"/>
      <c r="AW168" s="3"/>
    </row>
    <row r="169" customFormat="false" ht="12.75" hidden="false" customHeight="false" outlineLevel="0" collapsed="false"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AH169" s="17"/>
      <c r="AI169" s="17"/>
      <c r="AJ169" s="18"/>
      <c r="AK169" s="17"/>
      <c r="AL169" s="17"/>
      <c r="AP169" s="3"/>
      <c r="AQ169" s="3"/>
      <c r="AR169" s="3"/>
      <c r="AS169" s="3"/>
      <c r="AT169" s="3"/>
      <c r="AU169" s="3"/>
      <c r="AV169" s="3"/>
      <c r="AW169" s="3"/>
    </row>
    <row r="170" customFormat="false" ht="12.75" hidden="false" customHeight="false" outlineLevel="0" collapsed="false"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AH170" s="17"/>
      <c r="AI170" s="17"/>
      <c r="AJ170" s="18"/>
      <c r="AK170" s="17"/>
      <c r="AL170" s="17"/>
      <c r="AP170" s="3"/>
      <c r="AQ170" s="3"/>
      <c r="AR170" s="3"/>
      <c r="AS170" s="3"/>
      <c r="AT170" s="3"/>
      <c r="AU170" s="3"/>
      <c r="AV170" s="3"/>
      <c r="AW170" s="3"/>
    </row>
    <row r="171" customFormat="false" ht="12.75" hidden="false" customHeight="false" outlineLevel="0" collapsed="false"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AH171" s="17"/>
      <c r="AI171" s="17"/>
      <c r="AJ171" s="18"/>
      <c r="AK171" s="17"/>
      <c r="AL171" s="17"/>
      <c r="AP171" s="3"/>
      <c r="AQ171" s="3"/>
      <c r="AR171" s="3"/>
      <c r="AS171" s="3"/>
      <c r="AT171" s="3"/>
      <c r="AU171" s="3"/>
      <c r="AV171" s="3"/>
      <c r="AW171" s="3"/>
    </row>
    <row r="172" customFormat="false" ht="12.75" hidden="false" customHeight="false" outlineLevel="0" collapsed="false"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AH172" s="17"/>
      <c r="AI172" s="17"/>
      <c r="AJ172" s="18"/>
      <c r="AK172" s="17"/>
      <c r="AL172" s="17"/>
      <c r="AP172" s="3"/>
      <c r="AQ172" s="3"/>
      <c r="AR172" s="3"/>
      <c r="AS172" s="3"/>
      <c r="AT172" s="3"/>
      <c r="AU172" s="3"/>
      <c r="AV172" s="3"/>
      <c r="AW172" s="3"/>
    </row>
    <row r="173" customFormat="false" ht="12.75" hidden="false" customHeight="false" outlineLevel="0" collapsed="false"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AH173" s="17"/>
      <c r="AI173" s="17"/>
      <c r="AJ173" s="18"/>
      <c r="AK173" s="17"/>
      <c r="AL173" s="17"/>
      <c r="AP173" s="3"/>
      <c r="AQ173" s="3"/>
      <c r="AR173" s="3"/>
      <c r="AS173" s="3"/>
      <c r="AT173" s="3"/>
      <c r="AU173" s="3"/>
      <c r="AV173" s="3"/>
      <c r="AW173" s="3"/>
    </row>
    <row r="174" customFormat="false" ht="12.75" hidden="false" customHeight="false" outlineLevel="0" collapsed="false"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AH174" s="17"/>
      <c r="AI174" s="17"/>
      <c r="AJ174" s="18"/>
      <c r="AK174" s="17"/>
      <c r="AL174" s="17"/>
      <c r="AP174" s="3"/>
      <c r="AQ174" s="3"/>
      <c r="AR174" s="3"/>
      <c r="AS174" s="3"/>
      <c r="AT174" s="3"/>
      <c r="AU174" s="3"/>
      <c r="AV174" s="3"/>
      <c r="AW174" s="3"/>
    </row>
    <row r="175" customFormat="false" ht="12.75" hidden="false" customHeight="false" outlineLevel="0" collapsed="false"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AH175" s="17"/>
      <c r="AI175" s="17"/>
      <c r="AJ175" s="18"/>
      <c r="AK175" s="17"/>
      <c r="AL175" s="17"/>
      <c r="AP175" s="3"/>
      <c r="AQ175" s="3"/>
      <c r="AR175" s="3"/>
      <c r="AS175" s="3"/>
      <c r="AT175" s="3"/>
      <c r="AU175" s="3"/>
      <c r="AV175" s="3"/>
      <c r="AW175" s="3"/>
    </row>
    <row r="176" customFormat="false" ht="12.75" hidden="false" customHeight="false" outlineLevel="0" collapsed="false"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AH176" s="17"/>
      <c r="AI176" s="17"/>
      <c r="AJ176" s="18"/>
      <c r="AK176" s="17"/>
      <c r="AL176" s="17"/>
      <c r="AT176" s="3"/>
      <c r="AU176" s="3"/>
      <c r="AV176" s="3"/>
      <c r="AW176" s="3"/>
    </row>
    <row r="177" customFormat="false" ht="12.75" hidden="false" customHeight="false" outlineLevel="0" collapsed="false"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AH177" s="17"/>
      <c r="AI177" s="17"/>
      <c r="AJ177" s="18"/>
      <c r="AK177" s="17"/>
      <c r="AL177" s="17"/>
      <c r="AT177" s="3"/>
      <c r="AU177" s="3"/>
      <c r="AV177" s="3"/>
      <c r="AW177" s="3"/>
    </row>
    <row r="178" customFormat="false" ht="12.75" hidden="false" customHeight="false" outlineLevel="0" collapsed="false"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AH178" s="17"/>
      <c r="AI178" s="17"/>
      <c r="AJ178" s="18"/>
      <c r="AK178" s="17"/>
      <c r="AL178" s="17"/>
      <c r="AT178" s="3"/>
      <c r="AU178" s="3"/>
      <c r="AV178" s="3"/>
      <c r="AW178" s="3"/>
    </row>
    <row r="179" customFormat="false" ht="12.75" hidden="false" customHeight="false" outlineLevel="0" collapsed="false"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AH179" s="17"/>
      <c r="AI179" s="17"/>
      <c r="AJ179" s="18"/>
      <c r="AK179" s="17"/>
      <c r="AL179" s="17"/>
      <c r="AT179" s="3"/>
      <c r="AU179" s="3"/>
      <c r="AV179" s="3"/>
      <c r="AW179" s="3"/>
    </row>
    <row r="180" customFormat="false" ht="12.75" hidden="false" customHeight="false" outlineLevel="0" collapsed="false"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AH180" s="17"/>
      <c r="AI180" s="17"/>
      <c r="AJ180" s="18"/>
      <c r="AK180" s="17"/>
      <c r="AL180" s="17"/>
      <c r="AT180" s="3"/>
      <c r="AU180" s="3"/>
      <c r="AV180" s="3"/>
      <c r="AW180" s="3"/>
    </row>
    <row r="181" customFormat="false" ht="12.75" hidden="false" customHeight="false" outlineLevel="0" collapsed="false"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AH181" s="17"/>
      <c r="AI181" s="17"/>
      <c r="AJ181" s="18"/>
      <c r="AK181" s="17"/>
      <c r="AL181" s="17"/>
      <c r="AT181" s="3"/>
      <c r="AU181" s="3"/>
      <c r="AV181" s="3"/>
      <c r="AW181" s="3"/>
    </row>
    <row r="182" customFormat="false" ht="12.75" hidden="false" customHeight="false" outlineLevel="0" collapsed="false"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AH182" s="17"/>
      <c r="AI182" s="17"/>
      <c r="AJ182" s="18"/>
      <c r="AK182" s="17"/>
      <c r="AL182" s="17"/>
      <c r="AT182" s="3"/>
      <c r="AU182" s="3"/>
      <c r="AV182" s="3"/>
      <c r="AW182" s="3"/>
    </row>
    <row r="183" customFormat="false" ht="12.75" hidden="false" customHeight="false" outlineLevel="0" collapsed="false"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AH183" s="17"/>
      <c r="AI183" s="17"/>
      <c r="AJ183" s="18"/>
      <c r="AK183" s="17"/>
      <c r="AL183" s="17"/>
      <c r="AT183" s="3"/>
      <c r="AU183" s="3"/>
      <c r="AV183" s="3"/>
      <c r="AW183" s="3"/>
    </row>
    <row r="184" customFormat="false" ht="12.75" hidden="false" customHeight="false" outlineLevel="0" collapsed="false"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AH184" s="17"/>
      <c r="AI184" s="17"/>
      <c r="AJ184" s="18"/>
      <c r="AK184" s="17"/>
      <c r="AL184" s="17"/>
      <c r="AT184" s="3"/>
      <c r="AU184" s="3"/>
      <c r="AV184" s="3"/>
      <c r="AW184" s="3"/>
    </row>
    <row r="185" customFormat="false" ht="12.75" hidden="false" customHeight="false" outlineLevel="0" collapsed="false"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AH185" s="17"/>
      <c r="AI185" s="17"/>
      <c r="AJ185" s="18"/>
      <c r="AK185" s="17"/>
      <c r="AL185" s="17"/>
      <c r="AT185" s="3"/>
      <c r="AU185" s="3"/>
      <c r="AV185" s="3"/>
      <c r="AW185" s="3"/>
    </row>
    <row r="186" customFormat="false" ht="12.75" hidden="false" customHeight="false" outlineLevel="0" collapsed="false"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AH186" s="17"/>
      <c r="AI186" s="17"/>
      <c r="AJ186" s="18"/>
      <c r="AK186" s="17"/>
      <c r="AL186" s="17"/>
      <c r="AT186" s="3"/>
      <c r="AU186" s="3"/>
      <c r="AV186" s="3"/>
      <c r="AW186" s="3"/>
    </row>
    <row r="187" customFormat="false" ht="12.75" hidden="false" customHeight="false" outlineLevel="0" collapsed="false"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AH187" s="17"/>
      <c r="AI187" s="17"/>
      <c r="AJ187" s="18"/>
      <c r="AK187" s="17"/>
      <c r="AL187" s="17"/>
      <c r="AT187" s="3"/>
      <c r="AU187" s="3"/>
      <c r="AV187" s="3"/>
      <c r="AW187" s="3"/>
    </row>
    <row r="188" customFormat="false" ht="12.75" hidden="false" customHeight="false" outlineLevel="0" collapsed="false"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AH188" s="17"/>
      <c r="AI188" s="17"/>
      <c r="AJ188" s="18"/>
      <c r="AK188" s="17"/>
      <c r="AL188" s="17"/>
      <c r="AT188" s="3"/>
      <c r="AU188" s="3"/>
      <c r="AV188" s="3"/>
      <c r="AW188" s="3"/>
    </row>
    <row r="189" customFormat="false" ht="12.75" hidden="false" customHeight="false" outlineLevel="0" collapsed="false"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AH189" s="17"/>
      <c r="AI189" s="17"/>
      <c r="AJ189" s="18"/>
      <c r="AK189" s="17"/>
      <c r="AL189" s="17"/>
      <c r="AT189" s="3"/>
      <c r="AU189" s="3"/>
      <c r="AV189" s="3"/>
      <c r="AW189" s="3"/>
    </row>
    <row r="190" customFormat="false" ht="12.75" hidden="false" customHeight="false" outlineLevel="0" collapsed="false"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AH190" s="17"/>
      <c r="AI190" s="17"/>
      <c r="AJ190" s="18"/>
      <c r="AK190" s="17"/>
      <c r="AL190" s="17"/>
      <c r="AT190" s="3"/>
      <c r="AU190" s="3"/>
      <c r="AV190" s="3"/>
      <c r="AW190" s="3"/>
    </row>
    <row r="191" customFormat="false" ht="12.75" hidden="false" customHeight="false" outlineLevel="0" collapsed="false"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AH191" s="17"/>
      <c r="AI191" s="17"/>
      <c r="AJ191" s="18"/>
      <c r="AK191" s="17"/>
      <c r="AL191" s="17"/>
      <c r="AT191" s="3"/>
      <c r="AU191" s="3"/>
      <c r="AV191" s="3"/>
      <c r="AW191" s="3"/>
    </row>
    <row r="192" customFormat="false" ht="12.75" hidden="false" customHeight="false" outlineLevel="0" collapsed="false"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AH192" s="17"/>
      <c r="AI192" s="17"/>
      <c r="AJ192" s="18"/>
      <c r="AK192" s="17"/>
      <c r="AL192" s="17"/>
      <c r="AT192" s="3"/>
      <c r="AU192" s="3"/>
      <c r="AV192" s="3"/>
      <c r="AW192" s="3"/>
    </row>
    <row r="193" customFormat="false" ht="12.75" hidden="false" customHeight="false" outlineLevel="0" collapsed="false"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AH193" s="17"/>
      <c r="AI193" s="17"/>
      <c r="AJ193" s="18"/>
      <c r="AK193" s="17"/>
      <c r="AL193" s="17"/>
      <c r="AT193" s="3"/>
      <c r="AU193" s="3"/>
      <c r="AV193" s="3"/>
      <c r="AW193" s="3"/>
    </row>
    <row r="194" customFormat="false" ht="12.75" hidden="false" customHeight="false" outlineLevel="0" collapsed="false"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AH194" s="17"/>
      <c r="AI194" s="17"/>
      <c r="AJ194" s="18"/>
      <c r="AK194" s="17"/>
      <c r="AL194" s="17"/>
      <c r="AT194" s="3"/>
      <c r="AU194" s="3"/>
      <c r="AV194" s="3"/>
      <c r="AW194" s="3"/>
    </row>
    <row r="195" customFormat="false" ht="12.75" hidden="false" customHeight="false" outlineLevel="0" collapsed="false">
      <c r="A195" s="1" t="s">
        <v>72</v>
      </c>
      <c r="B195" s="2" t="n">
        <f aca="false">D140</f>
        <v>55126</v>
      </c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AH195" s="17"/>
      <c r="AI195" s="17"/>
      <c r="AJ195" s="18"/>
      <c r="AK195" s="17"/>
      <c r="AL195" s="17"/>
      <c r="AT195" s="3"/>
      <c r="AU195" s="3"/>
      <c r="AV195" s="3"/>
      <c r="AW195" s="3"/>
    </row>
    <row r="196" customFormat="false" ht="12.75" hidden="false" customHeight="false" outlineLevel="0" collapsed="false">
      <c r="A196" s="1" t="s">
        <v>79</v>
      </c>
      <c r="B196" s="2" t="n">
        <f aca="false">D142</f>
        <v>12263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AH196" s="17"/>
      <c r="AI196" s="17"/>
      <c r="AJ196" s="18"/>
      <c r="AK196" s="17"/>
      <c r="AL196" s="17"/>
      <c r="AT196" s="3"/>
      <c r="AU196" s="3"/>
      <c r="AV196" s="3"/>
      <c r="AW196" s="3"/>
    </row>
    <row r="197" customFormat="false" ht="12.75" hidden="false" customHeight="false" outlineLevel="0" collapsed="false">
      <c r="A197" s="1" t="s">
        <v>83</v>
      </c>
      <c r="B197" s="2" t="n">
        <f aca="false">D143</f>
        <v>736</v>
      </c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AH197" s="17"/>
      <c r="AI197" s="17"/>
      <c r="AJ197" s="18"/>
      <c r="AK197" s="17"/>
      <c r="AL197" s="17"/>
      <c r="AT197" s="3"/>
      <c r="AU197" s="3"/>
      <c r="AV197" s="3"/>
      <c r="AW197" s="3"/>
    </row>
    <row r="198" customFormat="false" ht="12.75" hidden="false" customHeight="false" outlineLevel="0" collapsed="false">
      <c r="A198" s="1" t="s">
        <v>104</v>
      </c>
      <c r="B198" s="2" t="n">
        <f aca="false">D139</f>
        <v>2</v>
      </c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AH198" s="17"/>
      <c r="AI198" s="17"/>
      <c r="AJ198" s="18"/>
      <c r="AK198" s="17"/>
      <c r="AL198" s="17"/>
      <c r="AT198" s="3"/>
      <c r="AU198" s="3"/>
      <c r="AV198" s="3"/>
      <c r="AW198" s="3"/>
    </row>
    <row r="199" customFormat="false" ht="12.75" hidden="false" customHeight="false" outlineLevel="0" collapsed="false">
      <c r="A199" s="1" t="s">
        <v>75</v>
      </c>
      <c r="B199" s="2" t="n">
        <f aca="false">D141</f>
        <v>123633</v>
      </c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AH199" s="17"/>
      <c r="AI199" s="17"/>
      <c r="AJ199" s="18"/>
      <c r="AK199" s="17"/>
      <c r="AL199" s="17"/>
      <c r="AT199" s="3"/>
      <c r="AU199" s="3"/>
      <c r="AV199" s="3"/>
      <c r="AW199" s="3"/>
    </row>
    <row r="200" customFormat="false" ht="12.75" hidden="false" customHeight="false" outlineLevel="0" collapsed="false"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AH200" s="17"/>
      <c r="AI200" s="17"/>
      <c r="AJ200" s="18"/>
      <c r="AK200" s="17"/>
      <c r="AL200" s="17"/>
      <c r="AT200" s="3"/>
      <c r="AU200" s="3"/>
      <c r="AV200" s="3"/>
      <c r="AW200" s="3"/>
    </row>
    <row r="201" customFormat="false" ht="12.75" hidden="false" customHeight="false" outlineLevel="0" collapsed="false">
      <c r="A201" s="1" t="s">
        <v>105</v>
      </c>
      <c r="B201" s="2" t="n">
        <f aca="false">SUM(B195:B199)</f>
        <v>191760</v>
      </c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AH201" s="17"/>
      <c r="AI201" s="17"/>
      <c r="AJ201" s="18"/>
      <c r="AK201" s="17"/>
      <c r="AL201" s="17"/>
      <c r="AT201" s="3"/>
      <c r="AU201" s="3"/>
      <c r="AV201" s="3"/>
      <c r="AW201" s="3"/>
    </row>
    <row r="202" customFormat="false" ht="12.75" hidden="false" customHeight="false" outlineLevel="0" collapsed="false"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AH202" s="17"/>
      <c r="AI202" s="17"/>
      <c r="AJ202" s="18"/>
      <c r="AK202" s="17"/>
      <c r="AL202" s="17"/>
      <c r="AT202" s="3"/>
      <c r="AU202" s="3"/>
      <c r="AV202" s="3"/>
      <c r="AW202" s="3"/>
    </row>
    <row r="203" customFormat="false" ht="12.75" hidden="false" customHeight="false" outlineLevel="0" collapsed="false"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AH203" s="17"/>
      <c r="AI203" s="17"/>
      <c r="AJ203" s="18"/>
      <c r="AK203" s="17"/>
      <c r="AL203" s="17"/>
      <c r="AT203" s="3"/>
      <c r="AU203" s="3"/>
      <c r="AV203" s="3"/>
      <c r="AW203" s="3"/>
    </row>
    <row r="204" customFormat="false" ht="12.75" hidden="false" customHeight="false" outlineLevel="0" collapsed="false"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AH204" s="17"/>
      <c r="AI204" s="17"/>
      <c r="AJ204" s="18"/>
      <c r="AK204" s="17"/>
      <c r="AL204" s="17"/>
      <c r="AT204" s="3"/>
      <c r="AU204" s="3"/>
      <c r="AV204" s="3"/>
      <c r="AW204" s="3"/>
    </row>
    <row r="205" customFormat="false" ht="12.75" hidden="false" customHeight="false" outlineLevel="0" collapsed="false"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AH205" s="17"/>
      <c r="AI205" s="17"/>
      <c r="AJ205" s="18"/>
      <c r="AK205" s="17"/>
      <c r="AL205" s="17"/>
      <c r="AT205" s="3"/>
      <c r="AU205" s="3"/>
      <c r="AV205" s="3"/>
      <c r="AW205" s="3"/>
    </row>
    <row r="206" customFormat="false" ht="12.75" hidden="false" customHeight="false" outlineLevel="0" collapsed="false"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AH206" s="17"/>
      <c r="AI206" s="17"/>
      <c r="AJ206" s="18"/>
      <c r="AK206" s="17"/>
      <c r="AL206" s="17"/>
      <c r="AT206" s="3"/>
      <c r="AU206" s="3"/>
      <c r="AV206" s="3"/>
      <c r="AW206" s="3"/>
    </row>
    <row r="207" customFormat="false" ht="12.75" hidden="false" customHeight="false" outlineLevel="0" collapsed="false"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AH207" s="17"/>
      <c r="AI207" s="17"/>
      <c r="AJ207" s="18"/>
      <c r="AK207" s="17"/>
      <c r="AL207" s="17"/>
      <c r="AT207" s="3"/>
      <c r="AU207" s="3"/>
      <c r="AV207" s="3"/>
      <c r="AW207" s="3"/>
    </row>
    <row r="208" customFormat="false" ht="12.75" hidden="false" customHeight="false" outlineLevel="0" collapsed="false"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AH208" s="17"/>
      <c r="AI208" s="17"/>
      <c r="AJ208" s="18"/>
      <c r="AK208" s="17"/>
      <c r="AL208" s="17"/>
      <c r="AT208" s="3"/>
      <c r="AU208" s="3"/>
      <c r="AV208" s="3"/>
      <c r="AW208" s="3"/>
    </row>
    <row r="209" customFormat="false" ht="12.75" hidden="false" customHeight="false" outlineLevel="0" collapsed="false"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AH209" s="17"/>
      <c r="AI209" s="17"/>
      <c r="AJ209" s="18"/>
      <c r="AK209" s="17"/>
      <c r="AL209" s="17"/>
      <c r="AT209" s="3"/>
      <c r="AU209" s="3"/>
      <c r="AV209" s="3"/>
      <c r="AW209" s="3"/>
    </row>
    <row r="210" customFormat="false" ht="12.75" hidden="false" customHeight="false" outlineLevel="0" collapsed="false"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AH210" s="17"/>
      <c r="AI210" s="17"/>
      <c r="AJ210" s="18"/>
      <c r="AK210" s="17"/>
      <c r="AL210" s="17"/>
      <c r="AT210" s="3"/>
      <c r="AU210" s="3"/>
      <c r="AV210" s="3"/>
      <c r="AW210" s="3"/>
    </row>
    <row r="211" customFormat="false" ht="12.75" hidden="false" customHeight="false" outlineLevel="0" collapsed="false"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AH211" s="17"/>
      <c r="AI211" s="17"/>
      <c r="AJ211" s="18"/>
      <c r="AK211" s="17"/>
      <c r="AL211" s="17"/>
      <c r="AT211" s="3"/>
      <c r="AU211" s="3"/>
      <c r="AV211" s="3"/>
      <c r="AW211" s="3"/>
    </row>
    <row r="212" customFormat="false" ht="12.75" hidden="false" customHeight="false" outlineLevel="0" collapsed="false"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AH212" s="17"/>
      <c r="AI212" s="17"/>
      <c r="AJ212" s="18"/>
      <c r="AK212" s="17"/>
      <c r="AL212" s="17"/>
      <c r="AT212" s="3"/>
      <c r="AU212" s="3"/>
      <c r="AV212" s="3"/>
      <c r="AW212" s="3"/>
    </row>
    <row r="213" customFormat="false" ht="12.75" hidden="false" customHeight="false" outlineLevel="0" collapsed="false"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AH213" s="17"/>
      <c r="AI213" s="17"/>
      <c r="AJ213" s="18"/>
      <c r="AK213" s="17"/>
      <c r="AL213" s="17"/>
      <c r="AT213" s="3"/>
      <c r="AU213" s="3"/>
      <c r="AV213" s="3"/>
      <c r="AW213" s="3"/>
    </row>
    <row r="214" customFormat="false" ht="12.75" hidden="false" customHeight="false" outlineLevel="0" collapsed="false"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AH214" s="17"/>
      <c r="AI214" s="17"/>
      <c r="AJ214" s="18"/>
      <c r="AK214" s="17"/>
      <c r="AL214" s="17"/>
      <c r="AT214" s="3"/>
      <c r="AU214" s="3"/>
      <c r="AV214" s="3"/>
      <c r="AW214" s="3"/>
    </row>
    <row r="215" customFormat="false" ht="12.75" hidden="false" customHeight="false" outlineLevel="0" collapsed="false"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AH215" s="17"/>
      <c r="AI215" s="17"/>
      <c r="AJ215" s="18"/>
      <c r="AK215" s="17"/>
      <c r="AL215" s="17"/>
      <c r="AT215" s="3"/>
      <c r="AU215" s="3"/>
      <c r="AV215" s="3"/>
      <c r="AW215" s="3"/>
    </row>
    <row r="216" customFormat="false" ht="12.75" hidden="false" customHeight="false" outlineLevel="0" collapsed="false"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AH216" s="17"/>
      <c r="AI216" s="17"/>
      <c r="AJ216" s="18"/>
      <c r="AK216" s="17"/>
      <c r="AL216" s="17"/>
      <c r="AT216" s="3"/>
      <c r="AU216" s="3"/>
      <c r="AV216" s="3"/>
      <c r="AW216" s="3"/>
    </row>
    <row r="217" customFormat="false" ht="12.75" hidden="false" customHeight="false" outlineLevel="0" collapsed="false"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AH217" s="17"/>
      <c r="AI217" s="17"/>
      <c r="AJ217" s="18"/>
      <c r="AK217" s="17"/>
      <c r="AL217" s="17"/>
      <c r="AT217" s="3"/>
      <c r="AU217" s="3"/>
      <c r="AV217" s="3"/>
      <c r="AW217" s="3"/>
    </row>
    <row r="218" customFormat="false" ht="12.75" hidden="false" customHeight="false" outlineLevel="0" collapsed="false"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AH218" s="17"/>
      <c r="AI218" s="17"/>
      <c r="AJ218" s="18"/>
      <c r="AK218" s="17"/>
      <c r="AL218" s="17"/>
      <c r="AT218" s="3"/>
      <c r="AU218" s="3"/>
      <c r="AV218" s="3"/>
      <c r="AW218" s="3"/>
    </row>
    <row r="219" customFormat="false" ht="12.75" hidden="false" customHeight="false" outlineLevel="0" collapsed="false"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AH219" s="17"/>
      <c r="AI219" s="17"/>
      <c r="AJ219" s="18"/>
      <c r="AK219" s="17"/>
      <c r="AL219" s="17"/>
      <c r="AT219" s="3"/>
      <c r="AU219" s="3"/>
      <c r="AV219" s="3"/>
      <c r="AW219" s="3"/>
    </row>
    <row r="220" customFormat="false" ht="12.75" hidden="false" customHeight="false" outlineLevel="0" collapsed="false"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AH220" s="17"/>
      <c r="AI220" s="17"/>
      <c r="AJ220" s="18"/>
      <c r="AK220" s="17"/>
      <c r="AL220" s="17"/>
      <c r="AT220" s="3"/>
      <c r="AU220" s="3"/>
      <c r="AV220" s="3"/>
      <c r="AW220" s="3"/>
    </row>
    <row r="221" customFormat="false" ht="12.75" hidden="false" customHeight="false" outlineLevel="0" collapsed="false"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AH221" s="17"/>
      <c r="AI221" s="17"/>
      <c r="AJ221" s="18"/>
      <c r="AK221" s="17"/>
      <c r="AL221" s="17"/>
      <c r="AT221" s="3"/>
      <c r="AU221" s="3"/>
      <c r="AV221" s="3"/>
      <c r="AW221" s="3"/>
    </row>
    <row r="222" customFormat="false" ht="12.75" hidden="false" customHeight="false" outlineLevel="0" collapsed="false"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AH222" s="17"/>
      <c r="AI222" s="17"/>
      <c r="AJ222" s="18"/>
      <c r="AK222" s="17"/>
      <c r="AL222" s="17"/>
      <c r="AT222" s="3"/>
      <c r="AU222" s="3"/>
      <c r="AV222" s="3"/>
      <c r="AW222" s="3"/>
    </row>
    <row r="223" customFormat="false" ht="12.75" hidden="false" customHeight="false" outlineLevel="0" collapsed="false"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AH223" s="17"/>
      <c r="AI223" s="17"/>
      <c r="AJ223" s="18"/>
      <c r="AK223" s="17"/>
      <c r="AL223" s="17"/>
      <c r="AT223" s="3"/>
      <c r="AU223" s="3"/>
      <c r="AV223" s="3"/>
      <c r="AW223" s="3"/>
    </row>
    <row r="224" customFormat="false" ht="12.75" hidden="false" customHeight="false" outlineLevel="0" collapsed="false"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AH224" s="17"/>
      <c r="AI224" s="17"/>
      <c r="AJ224" s="18"/>
      <c r="AK224" s="17"/>
      <c r="AL224" s="17"/>
      <c r="AT224" s="3"/>
      <c r="AU224" s="3"/>
      <c r="AV224" s="3"/>
      <c r="AW224" s="3"/>
    </row>
    <row r="225" customFormat="false" ht="12.75" hidden="false" customHeight="false" outlineLevel="0" collapsed="false"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AH225" s="17"/>
      <c r="AI225" s="17"/>
      <c r="AJ225" s="18"/>
      <c r="AK225" s="17"/>
      <c r="AL225" s="17"/>
      <c r="AT225" s="3"/>
      <c r="AU225" s="3"/>
      <c r="AV225" s="3"/>
      <c r="AW225" s="3"/>
    </row>
    <row r="226" customFormat="false" ht="12.75" hidden="false" customHeight="false" outlineLevel="0" collapsed="false"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AH226" s="17"/>
      <c r="AI226" s="17"/>
      <c r="AJ226" s="18"/>
      <c r="AK226" s="17"/>
      <c r="AL226" s="17"/>
      <c r="AT226" s="3"/>
      <c r="AU226" s="3"/>
      <c r="AV226" s="3"/>
      <c r="AW226" s="3"/>
    </row>
    <row r="227" customFormat="false" ht="12.75" hidden="false" customHeight="false" outlineLevel="0" collapsed="false"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AH227" s="17"/>
      <c r="AI227" s="17"/>
      <c r="AJ227" s="18"/>
      <c r="AK227" s="17"/>
      <c r="AL227" s="17"/>
      <c r="AT227" s="3"/>
      <c r="AU227" s="3"/>
      <c r="AV227" s="3"/>
      <c r="AW227" s="3"/>
    </row>
    <row r="228" customFormat="false" ht="12.75" hidden="false" customHeight="false" outlineLevel="0" collapsed="false"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AH228" s="17"/>
      <c r="AI228" s="17"/>
      <c r="AJ228" s="18"/>
      <c r="AK228" s="17"/>
      <c r="AL228" s="17"/>
      <c r="AT228" s="3"/>
      <c r="AU228" s="3"/>
      <c r="AV228" s="3"/>
      <c r="AW228" s="3"/>
    </row>
    <row r="229" customFormat="false" ht="12.75" hidden="false" customHeight="false" outlineLevel="0" collapsed="false"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AH229" s="17"/>
      <c r="AI229" s="17"/>
      <c r="AJ229" s="18"/>
      <c r="AK229" s="17"/>
      <c r="AL229" s="17"/>
      <c r="AT229" s="3"/>
      <c r="AU229" s="3"/>
      <c r="AV229" s="3"/>
      <c r="AW229" s="3"/>
    </row>
    <row r="230" customFormat="false" ht="12.75" hidden="false" customHeight="false" outlineLevel="0" collapsed="false"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AH230" s="17"/>
      <c r="AI230" s="17"/>
      <c r="AJ230" s="18"/>
      <c r="AK230" s="17"/>
      <c r="AL230" s="17"/>
      <c r="AT230" s="3"/>
      <c r="AU230" s="3"/>
      <c r="AV230" s="3"/>
      <c r="AW230" s="3"/>
    </row>
    <row r="231" customFormat="false" ht="12.75" hidden="false" customHeight="false" outlineLevel="0" collapsed="false"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AH231" s="17"/>
      <c r="AI231" s="17"/>
      <c r="AJ231" s="18"/>
      <c r="AK231" s="17"/>
      <c r="AL231" s="17"/>
      <c r="AT231" s="3"/>
      <c r="AU231" s="3"/>
      <c r="AV231" s="3"/>
      <c r="AW231" s="3"/>
    </row>
    <row r="232" customFormat="false" ht="12.75" hidden="false" customHeight="false" outlineLevel="0" collapsed="false"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AH232" s="17"/>
      <c r="AI232" s="17"/>
      <c r="AJ232" s="18"/>
      <c r="AK232" s="17"/>
      <c r="AL232" s="17"/>
      <c r="AT232" s="3"/>
      <c r="AU232" s="3"/>
      <c r="AV232" s="3"/>
      <c r="AW232" s="3"/>
    </row>
    <row r="233" customFormat="false" ht="12.75" hidden="false" customHeight="false" outlineLevel="0" collapsed="false"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AH233" s="17"/>
      <c r="AI233" s="17"/>
      <c r="AJ233" s="18"/>
      <c r="AK233" s="17"/>
      <c r="AL233" s="17"/>
      <c r="AT233" s="3"/>
      <c r="AU233" s="3"/>
      <c r="AV233" s="3"/>
      <c r="AW233" s="3"/>
    </row>
    <row r="234" customFormat="false" ht="12.75" hidden="false" customHeight="false" outlineLevel="0" collapsed="false"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AH234" s="17"/>
      <c r="AI234" s="17"/>
      <c r="AJ234" s="18"/>
      <c r="AK234" s="17"/>
      <c r="AL234" s="17"/>
      <c r="AT234" s="3"/>
      <c r="AU234" s="3"/>
      <c r="AV234" s="3"/>
      <c r="AW234" s="3"/>
    </row>
    <row r="235" customFormat="false" ht="12.75" hidden="false" customHeight="false" outlineLevel="0" collapsed="false"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AH235" s="17"/>
      <c r="AI235" s="17"/>
      <c r="AJ235" s="18"/>
      <c r="AK235" s="17"/>
      <c r="AL235" s="17"/>
      <c r="AT235" s="3"/>
      <c r="AU235" s="3"/>
      <c r="AV235" s="3"/>
      <c r="AW235" s="3"/>
    </row>
    <row r="236" customFormat="false" ht="12.75" hidden="false" customHeight="false" outlineLevel="0" collapsed="false"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AH236" s="17"/>
      <c r="AI236" s="17"/>
      <c r="AJ236" s="18"/>
      <c r="AK236" s="17"/>
      <c r="AL236" s="17"/>
      <c r="AT236" s="3"/>
      <c r="AU236" s="3"/>
      <c r="AV236" s="3"/>
      <c r="AW236" s="3"/>
    </row>
    <row r="237" customFormat="false" ht="12.75" hidden="false" customHeight="false" outlineLevel="0" collapsed="false"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AH237" s="17"/>
      <c r="AI237" s="17"/>
      <c r="AJ237" s="18"/>
      <c r="AK237" s="17"/>
      <c r="AL237" s="17"/>
      <c r="AT237" s="3"/>
      <c r="AU237" s="3"/>
      <c r="AV237" s="3"/>
      <c r="AW237" s="3"/>
    </row>
    <row r="238" customFormat="false" ht="12.75" hidden="false" customHeight="false" outlineLevel="0" collapsed="false"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AH238" s="17"/>
      <c r="AI238" s="17"/>
      <c r="AJ238" s="18"/>
      <c r="AK238" s="17"/>
      <c r="AL238" s="17"/>
      <c r="AT238" s="3"/>
      <c r="AU238" s="3"/>
      <c r="AV238" s="3"/>
      <c r="AW238" s="3"/>
    </row>
    <row r="239" customFormat="false" ht="12.75" hidden="false" customHeight="false" outlineLevel="0" collapsed="false"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AH239" s="17"/>
      <c r="AI239" s="17"/>
      <c r="AJ239" s="18"/>
      <c r="AK239" s="17"/>
      <c r="AL239" s="17"/>
      <c r="AT239" s="3"/>
      <c r="AU239" s="3"/>
      <c r="AV239" s="3"/>
      <c r="AW239" s="3"/>
    </row>
    <row r="240" customFormat="false" ht="12.75" hidden="false" customHeight="false" outlineLevel="0" collapsed="false"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AH240" s="17"/>
      <c r="AI240" s="17"/>
      <c r="AJ240" s="18"/>
      <c r="AK240" s="17"/>
      <c r="AL240" s="17"/>
      <c r="AT240" s="3"/>
      <c r="AU240" s="3"/>
      <c r="AV240" s="3"/>
      <c r="AW240" s="3"/>
    </row>
    <row r="241" customFormat="false" ht="12.75" hidden="false" customHeight="false" outlineLevel="0" collapsed="false"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AH241" s="17"/>
      <c r="AI241" s="17"/>
      <c r="AJ241" s="18"/>
      <c r="AK241" s="17"/>
      <c r="AL241" s="17"/>
      <c r="AT241" s="3"/>
      <c r="AU241" s="3"/>
      <c r="AV241" s="3"/>
      <c r="AW241" s="3"/>
    </row>
    <row r="242" customFormat="false" ht="12.75" hidden="false" customHeight="false" outlineLevel="0" collapsed="false"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AH242" s="17"/>
      <c r="AI242" s="17"/>
      <c r="AJ242" s="18"/>
      <c r="AK242" s="17"/>
      <c r="AL242" s="17"/>
      <c r="AT242" s="3"/>
      <c r="AU242" s="3"/>
      <c r="AV242" s="3"/>
      <c r="AW242" s="3"/>
    </row>
    <row r="243" customFormat="false" ht="12.75" hidden="false" customHeight="false" outlineLevel="0" collapsed="false"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AH243" s="17"/>
      <c r="AI243" s="17"/>
      <c r="AJ243" s="18"/>
      <c r="AK243" s="17"/>
      <c r="AL243" s="17"/>
      <c r="AT243" s="3"/>
      <c r="AU243" s="3"/>
      <c r="AV243" s="3"/>
      <c r="AW243" s="3"/>
    </row>
    <row r="244" customFormat="false" ht="12.75" hidden="false" customHeight="false" outlineLevel="0" collapsed="false"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AH244" s="17"/>
      <c r="AI244" s="17"/>
      <c r="AJ244" s="18"/>
      <c r="AK244" s="17"/>
      <c r="AL244" s="17"/>
      <c r="AT244" s="3"/>
      <c r="AU244" s="3"/>
      <c r="AV244" s="3"/>
      <c r="AW244" s="3"/>
    </row>
    <row r="245" customFormat="false" ht="12.75" hidden="false" customHeight="false" outlineLevel="0" collapsed="false"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AH245" s="17"/>
      <c r="AI245" s="17"/>
      <c r="AJ245" s="18"/>
      <c r="AK245" s="17"/>
      <c r="AL245" s="17"/>
      <c r="AT245" s="3"/>
      <c r="AU245" s="3"/>
      <c r="AV245" s="3"/>
      <c r="AW245" s="3"/>
    </row>
    <row r="246" customFormat="false" ht="12.75" hidden="false" customHeight="false" outlineLevel="0" collapsed="false"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AH246" s="17"/>
      <c r="AI246" s="17"/>
      <c r="AJ246" s="18"/>
      <c r="AK246" s="17"/>
      <c r="AL246" s="17"/>
      <c r="AT246" s="3"/>
      <c r="AU246" s="3"/>
      <c r="AV246" s="3"/>
      <c r="AW246" s="3"/>
    </row>
    <row r="247" customFormat="false" ht="12.75" hidden="false" customHeight="false" outlineLevel="0" collapsed="false"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AH247" s="17"/>
      <c r="AI247" s="17"/>
      <c r="AJ247" s="18"/>
      <c r="AK247" s="17"/>
      <c r="AL247" s="17"/>
      <c r="AT247" s="3"/>
      <c r="AU247" s="3"/>
      <c r="AV247" s="3"/>
      <c r="AW247" s="3"/>
    </row>
    <row r="248" customFormat="false" ht="12.75" hidden="false" customHeight="false" outlineLevel="0" collapsed="false"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AH248" s="17"/>
      <c r="AI248" s="17"/>
      <c r="AJ248" s="18"/>
      <c r="AK248" s="17"/>
      <c r="AL248" s="17"/>
      <c r="AT248" s="3"/>
      <c r="AU248" s="3"/>
      <c r="AV248" s="3"/>
      <c r="AW248" s="3"/>
    </row>
    <row r="249" customFormat="false" ht="12.75" hidden="false" customHeight="false" outlineLevel="0" collapsed="false"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AH249" s="17"/>
      <c r="AI249" s="17"/>
      <c r="AJ249" s="18"/>
      <c r="AK249" s="17"/>
      <c r="AL249" s="17"/>
      <c r="AT249" s="3"/>
      <c r="AU249" s="3"/>
      <c r="AV249" s="3"/>
      <c r="AW249" s="3"/>
    </row>
    <row r="250" customFormat="false" ht="12.75" hidden="false" customHeight="false" outlineLevel="0" collapsed="false"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AH250" s="17"/>
      <c r="AI250" s="17"/>
      <c r="AJ250" s="18"/>
      <c r="AK250" s="17"/>
      <c r="AL250" s="17"/>
      <c r="AT250" s="3"/>
      <c r="AU250" s="3"/>
      <c r="AV250" s="3"/>
      <c r="AW250" s="3"/>
    </row>
    <row r="251" customFormat="false" ht="12.75" hidden="false" customHeight="false" outlineLevel="0" collapsed="false"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AH251" s="17"/>
      <c r="AI251" s="17"/>
      <c r="AJ251" s="18"/>
      <c r="AK251" s="17"/>
      <c r="AL251" s="17"/>
      <c r="AT251" s="3"/>
      <c r="AU251" s="3"/>
      <c r="AV251" s="3"/>
      <c r="AW251" s="3"/>
    </row>
    <row r="252" customFormat="false" ht="12.75" hidden="false" customHeight="false" outlineLevel="0" collapsed="false"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AH252" s="17"/>
      <c r="AI252" s="17"/>
      <c r="AJ252" s="18"/>
      <c r="AK252" s="17"/>
      <c r="AL252" s="17"/>
      <c r="AT252" s="3"/>
      <c r="AU252" s="3"/>
      <c r="AV252" s="3"/>
      <c r="AW252" s="3"/>
    </row>
    <row r="253" customFormat="false" ht="12.75" hidden="false" customHeight="false" outlineLevel="0" collapsed="false"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AH253" s="17"/>
      <c r="AI253" s="17"/>
      <c r="AJ253" s="18"/>
      <c r="AK253" s="17"/>
      <c r="AL253" s="17"/>
      <c r="AT253" s="3"/>
      <c r="AU253" s="3"/>
      <c r="AV253" s="3"/>
      <c r="AW253" s="3"/>
    </row>
    <row r="254" customFormat="false" ht="12.75" hidden="false" customHeight="false" outlineLevel="0" collapsed="false"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AH254" s="17"/>
      <c r="AI254" s="17"/>
      <c r="AJ254" s="18"/>
      <c r="AK254" s="17"/>
      <c r="AL254" s="17"/>
      <c r="AT254" s="3"/>
      <c r="AU254" s="3"/>
      <c r="AV254" s="3"/>
      <c r="AW254" s="3"/>
    </row>
    <row r="255" customFormat="false" ht="12.75" hidden="false" customHeight="false" outlineLevel="0" collapsed="false"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AH255" s="17"/>
      <c r="AI255" s="17"/>
      <c r="AJ255" s="18"/>
      <c r="AK255" s="17"/>
      <c r="AL255" s="17"/>
      <c r="AT255" s="3"/>
      <c r="AU255" s="3"/>
      <c r="AV255" s="3"/>
      <c r="AW255" s="3"/>
    </row>
    <row r="256" customFormat="false" ht="12.75" hidden="false" customHeight="false" outlineLevel="0" collapsed="false"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AH256" s="17"/>
      <c r="AI256" s="17"/>
      <c r="AJ256" s="18"/>
      <c r="AK256" s="17"/>
      <c r="AL256" s="17"/>
      <c r="AT256" s="3"/>
      <c r="AU256" s="3"/>
      <c r="AV256" s="3"/>
      <c r="AW256" s="3"/>
    </row>
    <row r="257" customFormat="false" ht="12.75" hidden="false" customHeight="false" outlineLevel="0" collapsed="false"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AH257" s="17"/>
      <c r="AI257" s="17"/>
      <c r="AJ257" s="18"/>
      <c r="AK257" s="17"/>
      <c r="AL257" s="17"/>
      <c r="AT257" s="3"/>
      <c r="AU257" s="3"/>
      <c r="AV257" s="3"/>
      <c r="AW257" s="3"/>
    </row>
    <row r="258" customFormat="false" ht="12.75" hidden="false" customHeight="false" outlineLevel="0" collapsed="false"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AH258" s="17"/>
      <c r="AI258" s="17"/>
      <c r="AJ258" s="18"/>
      <c r="AK258" s="17"/>
      <c r="AL258" s="17"/>
      <c r="AT258" s="3"/>
      <c r="AU258" s="3"/>
      <c r="AV258" s="3"/>
      <c r="AW258" s="3"/>
    </row>
    <row r="259" customFormat="false" ht="12.75" hidden="false" customHeight="false" outlineLevel="0" collapsed="false"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AH259" s="17"/>
      <c r="AI259" s="17"/>
      <c r="AJ259" s="18"/>
      <c r="AK259" s="17"/>
      <c r="AL259" s="17"/>
      <c r="AT259" s="3"/>
      <c r="AU259" s="3"/>
      <c r="AV259" s="3"/>
      <c r="AW259" s="3"/>
    </row>
    <row r="260" customFormat="false" ht="12.75" hidden="false" customHeight="false" outlineLevel="0" collapsed="false"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AH260" s="17"/>
      <c r="AI260" s="17"/>
      <c r="AJ260" s="18"/>
      <c r="AK260" s="17"/>
      <c r="AL260" s="17"/>
      <c r="AT260" s="3"/>
      <c r="AU260" s="3"/>
      <c r="AV260" s="3"/>
      <c r="AW260" s="3"/>
    </row>
    <row r="261" customFormat="false" ht="12.75" hidden="false" customHeight="false" outlineLevel="0" collapsed="false"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AH261" s="17"/>
      <c r="AI261" s="17"/>
      <c r="AJ261" s="18"/>
      <c r="AK261" s="17"/>
      <c r="AL261" s="17"/>
      <c r="AT261" s="3"/>
      <c r="AU261" s="3"/>
      <c r="AV261" s="3"/>
      <c r="AW261" s="3"/>
    </row>
    <row r="262" customFormat="false" ht="12.75" hidden="false" customHeight="false" outlineLevel="0" collapsed="false"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AH262" s="17"/>
      <c r="AI262" s="17"/>
      <c r="AJ262" s="18"/>
      <c r="AK262" s="17"/>
      <c r="AL262" s="17"/>
      <c r="AT262" s="3"/>
      <c r="AU262" s="3"/>
      <c r="AV262" s="3"/>
      <c r="AW262" s="3"/>
    </row>
    <row r="263" customFormat="false" ht="12.75" hidden="false" customHeight="false" outlineLevel="0" collapsed="false"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AH263" s="17"/>
      <c r="AI263" s="17"/>
      <c r="AJ263" s="18"/>
      <c r="AK263" s="17"/>
      <c r="AL263" s="17"/>
      <c r="AT263" s="3"/>
      <c r="AU263" s="3"/>
      <c r="AV263" s="3"/>
      <c r="AW263" s="3"/>
    </row>
    <row r="264" customFormat="false" ht="12.75" hidden="false" customHeight="false" outlineLevel="0" collapsed="false"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AH264" s="17"/>
      <c r="AI264" s="17"/>
      <c r="AJ264" s="18"/>
      <c r="AK264" s="17"/>
      <c r="AL264" s="17"/>
      <c r="AT264" s="3"/>
      <c r="AU264" s="3"/>
      <c r="AV264" s="3"/>
      <c r="AW264" s="3"/>
    </row>
    <row r="265" customFormat="false" ht="12.75" hidden="false" customHeight="false" outlineLevel="0" collapsed="false"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AH265" s="17"/>
      <c r="AI265" s="17"/>
      <c r="AJ265" s="18"/>
      <c r="AK265" s="17"/>
      <c r="AL265" s="17"/>
      <c r="AT265" s="3"/>
      <c r="AU265" s="3"/>
      <c r="AV265" s="3"/>
      <c r="AW265" s="3"/>
    </row>
    <row r="266" customFormat="false" ht="12.75" hidden="false" customHeight="false" outlineLevel="0" collapsed="false"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AH266" s="17"/>
      <c r="AI266" s="17"/>
      <c r="AJ266" s="18"/>
      <c r="AK266" s="17"/>
      <c r="AL266" s="17"/>
      <c r="AT266" s="3"/>
      <c r="AU266" s="3"/>
      <c r="AV266" s="3"/>
      <c r="AW266" s="3"/>
    </row>
    <row r="267" customFormat="false" ht="12.75" hidden="false" customHeight="false" outlineLevel="0" collapsed="false"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AH267" s="17"/>
      <c r="AI267" s="17"/>
      <c r="AJ267" s="18"/>
      <c r="AK267" s="17"/>
      <c r="AL267" s="17"/>
      <c r="AT267" s="3"/>
      <c r="AU267" s="3"/>
      <c r="AV267" s="3"/>
      <c r="AW267" s="3"/>
    </row>
    <row r="268" customFormat="false" ht="12.75" hidden="false" customHeight="false" outlineLevel="0" collapsed="false"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AH268" s="17"/>
      <c r="AI268" s="17"/>
      <c r="AJ268" s="18"/>
      <c r="AK268" s="17"/>
      <c r="AL268" s="17"/>
      <c r="AT268" s="3"/>
      <c r="AU268" s="3"/>
      <c r="AV268" s="3"/>
      <c r="AW268" s="3"/>
    </row>
    <row r="269" customFormat="false" ht="12.75" hidden="false" customHeight="false" outlineLevel="0" collapsed="false"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AH269" s="17"/>
      <c r="AI269" s="17"/>
      <c r="AJ269" s="18"/>
      <c r="AK269" s="17"/>
      <c r="AL269" s="17"/>
      <c r="AT269" s="3"/>
      <c r="AU269" s="3"/>
      <c r="AV269" s="3"/>
      <c r="AW269" s="3"/>
    </row>
    <row r="270" customFormat="false" ht="12.75" hidden="false" customHeight="false" outlineLevel="0" collapsed="false"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AH270" s="17"/>
      <c r="AI270" s="17"/>
      <c r="AJ270" s="18"/>
      <c r="AK270" s="17"/>
      <c r="AL270" s="17"/>
      <c r="AT270" s="3"/>
      <c r="AU270" s="3"/>
      <c r="AV270" s="3"/>
      <c r="AW270" s="3"/>
    </row>
    <row r="271" customFormat="false" ht="12.75" hidden="false" customHeight="false" outlineLevel="0" collapsed="false"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AH271" s="17"/>
      <c r="AI271" s="17"/>
      <c r="AJ271" s="18"/>
      <c r="AK271" s="17"/>
      <c r="AL271" s="17"/>
      <c r="AT271" s="3"/>
      <c r="AU271" s="3"/>
      <c r="AV271" s="3"/>
      <c r="AW271" s="3"/>
    </row>
    <row r="272" customFormat="false" ht="12.75" hidden="false" customHeight="false" outlineLevel="0" collapsed="false"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AH272" s="17"/>
      <c r="AI272" s="17"/>
      <c r="AJ272" s="18"/>
      <c r="AK272" s="17"/>
      <c r="AL272" s="17"/>
      <c r="AT272" s="3"/>
      <c r="AU272" s="3"/>
      <c r="AV272" s="3"/>
      <c r="AW272" s="3"/>
    </row>
    <row r="273" customFormat="false" ht="12.75" hidden="false" customHeight="false" outlineLevel="0" collapsed="false"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AH273" s="17"/>
      <c r="AI273" s="17"/>
      <c r="AJ273" s="18"/>
      <c r="AK273" s="17"/>
      <c r="AL273" s="17"/>
      <c r="AT273" s="3"/>
      <c r="AU273" s="3"/>
      <c r="AV273" s="3"/>
      <c r="AW273" s="3"/>
    </row>
    <row r="274" customFormat="false" ht="12.75" hidden="false" customHeight="false" outlineLevel="0" collapsed="false"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AH274" s="17"/>
      <c r="AI274" s="17"/>
      <c r="AJ274" s="18"/>
      <c r="AK274" s="17"/>
      <c r="AL274" s="17"/>
      <c r="AT274" s="3"/>
      <c r="AU274" s="3"/>
      <c r="AV274" s="3"/>
      <c r="AW274" s="3"/>
    </row>
    <row r="275" customFormat="false" ht="12.75" hidden="false" customHeight="false" outlineLevel="0" collapsed="false"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AH275" s="17"/>
      <c r="AI275" s="17"/>
      <c r="AJ275" s="18"/>
      <c r="AK275" s="17"/>
      <c r="AL275" s="17"/>
      <c r="AT275" s="3"/>
      <c r="AU275" s="3"/>
      <c r="AV275" s="3"/>
      <c r="AW275" s="3"/>
    </row>
    <row r="276" customFormat="false" ht="12.75" hidden="false" customHeight="false" outlineLevel="0" collapsed="false"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AH276" s="17"/>
      <c r="AI276" s="17"/>
      <c r="AJ276" s="18"/>
      <c r="AK276" s="17"/>
      <c r="AL276" s="17"/>
      <c r="AT276" s="3"/>
      <c r="AU276" s="3"/>
      <c r="AV276" s="3"/>
      <c r="AW276" s="3"/>
    </row>
    <row r="277" customFormat="false" ht="12.75" hidden="false" customHeight="false" outlineLevel="0" collapsed="false"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AH277" s="17"/>
      <c r="AI277" s="17"/>
      <c r="AJ277" s="18"/>
      <c r="AK277" s="17"/>
      <c r="AL277" s="17"/>
      <c r="AT277" s="3"/>
      <c r="AU277" s="3"/>
      <c r="AV277" s="3"/>
      <c r="AW277" s="3"/>
    </row>
    <row r="278" customFormat="false" ht="12.75" hidden="false" customHeight="false" outlineLevel="0" collapsed="false"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AH278" s="17"/>
      <c r="AI278" s="17"/>
      <c r="AJ278" s="18"/>
      <c r="AK278" s="17"/>
      <c r="AL278" s="17"/>
      <c r="AT278" s="3"/>
      <c r="AU278" s="3"/>
      <c r="AV278" s="3"/>
      <c r="AW278" s="3"/>
    </row>
    <row r="279" customFormat="false" ht="12.75" hidden="false" customHeight="false" outlineLevel="0" collapsed="false"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AH279" s="17"/>
      <c r="AI279" s="17"/>
      <c r="AJ279" s="18"/>
      <c r="AK279" s="17"/>
      <c r="AL279" s="17"/>
      <c r="AT279" s="3"/>
      <c r="AU279" s="3"/>
      <c r="AV279" s="3"/>
      <c r="AW279" s="3"/>
    </row>
    <row r="280" customFormat="false" ht="12.75" hidden="false" customHeight="false" outlineLevel="0" collapsed="false"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AH280" s="17"/>
      <c r="AI280" s="17"/>
      <c r="AJ280" s="18"/>
      <c r="AK280" s="17"/>
      <c r="AL280" s="17"/>
      <c r="AT280" s="3"/>
      <c r="AU280" s="3"/>
      <c r="AV280" s="3"/>
      <c r="AW280" s="3"/>
    </row>
    <row r="281" customFormat="false" ht="12.75" hidden="false" customHeight="false" outlineLevel="0" collapsed="false"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AH281" s="17"/>
      <c r="AI281" s="17"/>
      <c r="AJ281" s="18"/>
      <c r="AK281" s="17"/>
      <c r="AL281" s="17"/>
      <c r="AT281" s="3"/>
      <c r="AU281" s="3"/>
      <c r="AV281" s="3"/>
      <c r="AW281" s="3"/>
    </row>
    <row r="282" customFormat="false" ht="12.75" hidden="false" customHeight="false" outlineLevel="0" collapsed="false"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AH282" s="17"/>
      <c r="AI282" s="17"/>
      <c r="AJ282" s="18"/>
      <c r="AK282" s="17"/>
      <c r="AL282" s="17"/>
      <c r="AT282" s="3"/>
      <c r="AU282" s="3"/>
      <c r="AV282" s="3"/>
      <c r="AW282" s="3"/>
    </row>
    <row r="283" customFormat="false" ht="12.75" hidden="false" customHeight="false" outlineLevel="0" collapsed="false"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AH283" s="17"/>
      <c r="AI283" s="17"/>
      <c r="AJ283" s="18"/>
      <c r="AK283" s="17"/>
      <c r="AL283" s="17"/>
      <c r="AT283" s="3"/>
      <c r="AU283" s="3"/>
      <c r="AV283" s="3"/>
      <c r="AW283" s="3"/>
    </row>
    <row r="284" customFormat="false" ht="12.75" hidden="false" customHeight="false" outlineLevel="0" collapsed="false"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AH284" s="17"/>
      <c r="AI284" s="17"/>
      <c r="AJ284" s="18"/>
      <c r="AK284" s="17"/>
      <c r="AL284" s="17"/>
      <c r="AT284" s="3"/>
      <c r="AU284" s="3"/>
      <c r="AV284" s="3"/>
      <c r="AW284" s="3"/>
    </row>
    <row r="285" customFormat="false" ht="12.75" hidden="false" customHeight="false" outlineLevel="0" collapsed="false"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AH285" s="17"/>
      <c r="AI285" s="17"/>
      <c r="AJ285" s="18"/>
      <c r="AK285" s="17"/>
      <c r="AL285" s="17"/>
      <c r="AT285" s="3"/>
      <c r="AU285" s="3"/>
      <c r="AV285" s="3"/>
      <c r="AW285" s="3"/>
    </row>
    <row r="286" customFormat="false" ht="12.75" hidden="false" customHeight="false" outlineLevel="0" collapsed="false"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AH286" s="17"/>
      <c r="AI286" s="17"/>
      <c r="AJ286" s="18"/>
      <c r="AK286" s="17"/>
      <c r="AL286" s="17"/>
      <c r="AT286" s="3"/>
      <c r="AU286" s="3"/>
      <c r="AV286" s="3"/>
      <c r="AW286" s="3"/>
    </row>
    <row r="287" customFormat="false" ht="12.75" hidden="false" customHeight="false" outlineLevel="0" collapsed="false"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AH287" s="17"/>
      <c r="AI287" s="17"/>
      <c r="AJ287" s="18"/>
      <c r="AK287" s="17"/>
      <c r="AL287" s="17"/>
      <c r="AT287" s="3"/>
      <c r="AU287" s="3"/>
      <c r="AV287" s="3"/>
      <c r="AW287" s="3"/>
    </row>
    <row r="288" customFormat="false" ht="12.75" hidden="false" customHeight="false" outlineLevel="0" collapsed="false"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AH288" s="17"/>
      <c r="AI288" s="17"/>
      <c r="AJ288" s="18"/>
      <c r="AK288" s="17"/>
      <c r="AL288" s="17"/>
      <c r="AT288" s="3"/>
      <c r="AU288" s="3"/>
      <c r="AV288" s="3"/>
      <c r="AW288" s="3"/>
    </row>
    <row r="289" customFormat="false" ht="12.75" hidden="false" customHeight="false" outlineLevel="0" collapsed="false"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AH289" s="17"/>
      <c r="AI289" s="17"/>
      <c r="AJ289" s="18"/>
      <c r="AK289" s="17"/>
      <c r="AL289" s="17"/>
    </row>
    <row r="290" customFormat="false" ht="12.75" hidden="false" customHeight="false" outlineLevel="0" collapsed="false"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AH290" s="17"/>
      <c r="AI290" s="17"/>
      <c r="AJ290" s="18"/>
      <c r="AK290" s="17"/>
      <c r="AL290" s="17"/>
    </row>
    <row r="291" customFormat="false" ht="12.75" hidden="false" customHeight="false" outlineLevel="0" collapsed="false"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AH291" s="17"/>
      <c r="AI291" s="17"/>
      <c r="AJ291" s="18"/>
      <c r="AK291" s="17"/>
      <c r="AL291" s="17"/>
    </row>
    <row r="292" customFormat="false" ht="12.75" hidden="false" customHeight="false" outlineLevel="0" collapsed="false"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AH292" s="17"/>
      <c r="AI292" s="17"/>
      <c r="AJ292" s="18"/>
      <c r="AK292" s="17"/>
      <c r="AL292" s="17"/>
    </row>
    <row r="293" customFormat="false" ht="12.75" hidden="false" customHeight="false" outlineLevel="0" collapsed="false"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AH293" s="17"/>
      <c r="AI293" s="17"/>
      <c r="AJ293" s="18"/>
      <c r="AK293" s="17"/>
      <c r="AL293" s="17"/>
    </row>
    <row r="294" customFormat="false" ht="12.75" hidden="false" customHeight="false" outlineLevel="0" collapsed="false"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AH294" s="17"/>
      <c r="AI294" s="17"/>
      <c r="AJ294" s="18"/>
      <c r="AK294" s="17"/>
      <c r="AL294" s="17"/>
    </row>
    <row r="295" customFormat="false" ht="12.75" hidden="false" customHeight="false" outlineLevel="0" collapsed="false"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AH295" s="17"/>
      <c r="AI295" s="17"/>
      <c r="AJ295" s="18"/>
      <c r="AK295" s="17"/>
      <c r="AL295" s="17"/>
    </row>
    <row r="296" customFormat="false" ht="12.75" hidden="false" customHeight="false" outlineLevel="0" collapsed="false"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AH296" s="17"/>
      <c r="AI296" s="17"/>
      <c r="AJ296" s="18"/>
      <c r="AK296" s="17"/>
      <c r="AL296" s="17"/>
    </row>
    <row r="297" customFormat="false" ht="12.75" hidden="false" customHeight="false" outlineLevel="0" collapsed="false"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AH297" s="17"/>
      <c r="AI297" s="17"/>
      <c r="AJ297" s="18"/>
      <c r="AK297" s="17"/>
      <c r="AL297" s="17"/>
    </row>
    <row r="298" customFormat="false" ht="12.75" hidden="false" customHeight="false" outlineLevel="0" collapsed="false"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AH298" s="17"/>
      <c r="AI298" s="17"/>
      <c r="AJ298" s="18"/>
      <c r="AK298" s="17"/>
      <c r="AL298" s="17"/>
    </row>
    <row r="299" customFormat="false" ht="12.75" hidden="false" customHeight="false" outlineLevel="0" collapsed="false"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AH299" s="17"/>
      <c r="AI299" s="17"/>
      <c r="AJ299" s="18"/>
      <c r="AK299" s="17"/>
      <c r="AL299" s="17"/>
    </row>
    <row r="300" customFormat="false" ht="12.75" hidden="false" customHeight="false" outlineLevel="0" collapsed="false"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AH300" s="17"/>
      <c r="AI300" s="17"/>
      <c r="AJ300" s="18"/>
      <c r="AK300" s="17"/>
      <c r="AL300" s="17"/>
    </row>
    <row r="301" customFormat="false" ht="12.75" hidden="false" customHeight="false" outlineLevel="0" collapsed="false"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AH301" s="17"/>
      <c r="AI301" s="17"/>
      <c r="AJ301" s="18"/>
      <c r="AK301" s="17"/>
      <c r="AL301" s="17"/>
    </row>
    <row r="302" customFormat="false" ht="12.75" hidden="false" customHeight="false" outlineLevel="0" collapsed="false"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AH302" s="17"/>
      <c r="AI302" s="17"/>
      <c r="AJ302" s="18"/>
      <c r="AK302" s="17"/>
      <c r="AL302" s="17"/>
    </row>
    <row r="303" customFormat="false" ht="12.75" hidden="false" customHeight="false" outlineLevel="0" collapsed="false"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AH303" s="17"/>
      <c r="AI303" s="17"/>
      <c r="AJ303" s="18"/>
      <c r="AK303" s="17"/>
      <c r="AL303" s="17"/>
    </row>
    <row r="304" customFormat="false" ht="12.75" hidden="false" customHeight="false" outlineLevel="0" collapsed="false"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AH304" s="17"/>
      <c r="AI304" s="17"/>
      <c r="AJ304" s="18"/>
      <c r="AK304" s="17"/>
      <c r="AL304" s="17"/>
    </row>
    <row r="305" customFormat="false" ht="12.75" hidden="false" customHeight="false" outlineLevel="0" collapsed="false"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AH305" s="17"/>
      <c r="AI305" s="17"/>
      <c r="AJ305" s="18"/>
      <c r="AK305" s="17"/>
      <c r="AL305" s="17"/>
    </row>
    <row r="306" customFormat="false" ht="12.75" hidden="false" customHeight="false" outlineLevel="0" collapsed="false"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AH306" s="17"/>
      <c r="AI306" s="17"/>
      <c r="AJ306" s="18"/>
      <c r="AK306" s="17"/>
      <c r="AL306" s="17"/>
    </row>
    <row r="307" customFormat="false" ht="12.75" hidden="false" customHeight="false" outlineLevel="0" collapsed="false"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AH307" s="17"/>
      <c r="AI307" s="17"/>
      <c r="AJ307" s="18"/>
      <c r="AK307" s="17"/>
      <c r="AL307" s="17"/>
    </row>
    <row r="308" customFormat="false" ht="12.75" hidden="false" customHeight="false" outlineLevel="0" collapsed="false"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AH308" s="17"/>
      <c r="AI308" s="17"/>
      <c r="AJ308" s="18"/>
      <c r="AK308" s="17"/>
      <c r="AL308" s="17"/>
    </row>
    <row r="309" customFormat="false" ht="12.75" hidden="false" customHeight="false" outlineLevel="0" collapsed="false"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AH309" s="17"/>
      <c r="AI309" s="17"/>
      <c r="AJ309" s="18"/>
      <c r="AK309" s="17"/>
      <c r="AL309" s="17"/>
    </row>
    <row r="310" customFormat="false" ht="12.75" hidden="false" customHeight="false" outlineLevel="0" collapsed="false"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AH310" s="17"/>
      <c r="AI310" s="17"/>
      <c r="AJ310" s="18"/>
      <c r="AK310" s="17"/>
      <c r="AL310" s="17"/>
    </row>
    <row r="311" customFormat="false" ht="12.75" hidden="false" customHeight="false" outlineLevel="0" collapsed="false"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AH311" s="17"/>
      <c r="AI311" s="17"/>
      <c r="AJ311" s="18"/>
      <c r="AK311" s="17"/>
      <c r="AL311" s="17"/>
    </row>
    <row r="312" customFormat="false" ht="12.75" hidden="false" customHeight="false" outlineLevel="0" collapsed="false"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AH312" s="17"/>
      <c r="AI312" s="17"/>
      <c r="AJ312" s="18"/>
      <c r="AK312" s="17"/>
      <c r="AL312" s="17"/>
    </row>
    <row r="313" customFormat="false" ht="12.75" hidden="false" customHeight="false" outlineLevel="0" collapsed="false"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AH313" s="17"/>
      <c r="AI313" s="17"/>
      <c r="AJ313" s="18"/>
      <c r="AK313" s="17"/>
      <c r="AL313" s="17"/>
    </row>
    <row r="314" customFormat="false" ht="12.75" hidden="false" customHeight="false" outlineLevel="0" collapsed="false"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AH314" s="17"/>
      <c r="AI314" s="17"/>
      <c r="AJ314" s="18"/>
      <c r="AK314" s="17"/>
      <c r="AL314" s="17"/>
    </row>
    <row r="315" customFormat="false" ht="12.75" hidden="false" customHeight="false" outlineLevel="0" collapsed="false"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AH315" s="17"/>
      <c r="AI315" s="17"/>
      <c r="AJ315" s="18"/>
      <c r="AK315" s="17"/>
      <c r="AL315" s="17"/>
    </row>
    <row r="316" customFormat="false" ht="12.75" hidden="false" customHeight="false" outlineLevel="0" collapsed="false"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</row>
    <row r="317" customFormat="false" ht="12.75" hidden="false" customHeight="false" outlineLevel="0" collapsed="false"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</row>
    <row r="318" customFormat="false" ht="12.75" hidden="false" customHeight="false" outlineLevel="0" collapsed="false"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</row>
    <row r="319" customFormat="false" ht="12.75" hidden="false" customHeight="false" outlineLevel="0" collapsed="false"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</row>
    <row r="320" customFormat="false" ht="12.75" hidden="false" customHeight="false" outlineLevel="0" collapsed="false"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</row>
    <row r="321" customFormat="false" ht="12.75" hidden="false" customHeight="false" outlineLevel="0" collapsed="false"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</row>
    <row r="322" customFormat="false" ht="12.75" hidden="false" customHeight="false" outlineLevel="0" collapsed="false"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</row>
    <row r="323" customFormat="false" ht="12.75" hidden="false" customHeight="false" outlineLevel="0" collapsed="false"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</row>
    <row r="324" customFormat="false" ht="12.75" hidden="false" customHeight="false" outlineLevel="0" collapsed="false"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</row>
    <row r="325" customFormat="false" ht="12.75" hidden="false" customHeight="false" outlineLevel="0" collapsed="false"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</row>
    <row r="326" customFormat="false" ht="12.75" hidden="false" customHeight="false" outlineLevel="0" collapsed="false"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</row>
    <row r="327" customFormat="false" ht="12.75" hidden="false" customHeight="false" outlineLevel="0" collapsed="false"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</row>
    <row r="328" customFormat="false" ht="12.75" hidden="false" customHeight="false" outlineLevel="0" collapsed="false"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</row>
    <row r="329" customFormat="false" ht="12.75" hidden="false" customHeight="false" outlineLevel="0" collapsed="false"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</row>
    <row r="330" customFormat="false" ht="12.75" hidden="false" customHeight="false" outlineLevel="0" collapsed="false"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</row>
    <row r="331" customFormat="false" ht="12.75" hidden="false" customHeight="false" outlineLevel="0" collapsed="false"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</row>
    <row r="332" customFormat="false" ht="12.75" hidden="false" customHeight="false" outlineLevel="0" collapsed="false"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</row>
    <row r="333" customFormat="false" ht="12.75" hidden="false" customHeight="false" outlineLevel="0" collapsed="false"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</row>
    <row r="334" customFormat="false" ht="12.75" hidden="false" customHeight="false" outlineLevel="0" collapsed="false"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</row>
    <row r="335" customFormat="false" ht="12.75" hidden="false" customHeight="false" outlineLevel="0" collapsed="false"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</row>
    <row r="336" customFormat="false" ht="12.75" hidden="false" customHeight="false" outlineLevel="0" collapsed="false"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</row>
    <row r="337" customFormat="false" ht="12.75" hidden="false" customHeight="false" outlineLevel="0" collapsed="false"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</row>
    <row r="338" customFormat="false" ht="12.75" hidden="false" customHeight="false" outlineLevel="0" collapsed="false"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</row>
    <row r="339" customFormat="false" ht="12.75" hidden="false" customHeight="false" outlineLevel="0" collapsed="false"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</row>
    <row r="340" customFormat="false" ht="12.75" hidden="false" customHeight="false" outlineLevel="0" collapsed="false"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</row>
  </sheetData>
  <mergeCells count="11">
    <mergeCell ref="D4:E4"/>
    <mergeCell ref="G4:Y4"/>
    <mergeCell ref="AA4:AF4"/>
    <mergeCell ref="AH4:AN4"/>
    <mergeCell ref="AP4:AR4"/>
    <mergeCell ref="AS4:BB4"/>
    <mergeCell ref="D5:E5"/>
    <mergeCell ref="G5:H5"/>
    <mergeCell ref="J5:Q5"/>
    <mergeCell ref="S5:Y5"/>
    <mergeCell ref="AJ5:A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repared by Michael D. Sparkman &amp;D&amp;R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37"/>
  <sheetViews>
    <sheetView showFormulas="false" showGridLines="true" showRowColHeaders="true" showZeros="true" rightToLeft="false" tabSelected="false" showOutlineSymbols="true" defaultGridColor="true" view="normal" topLeftCell="A101" colorId="64" zoomScale="75" zoomScaleNormal="75" zoomScalePageLayoutView="100" workbookViewId="0">
      <selection pane="topLeft" activeCell="A531" activeCellId="0" sqref="A531:B5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2" customFormat="false" ht="12.75" hidden="false" customHeight="false" outlineLevel="0" collapsed="false">
      <c r="A2" s="1" t="s">
        <v>8</v>
      </c>
      <c r="B2" s="0" t="s">
        <v>262</v>
      </c>
    </row>
    <row r="4" customFormat="false" ht="12.75" hidden="false" customHeight="false" outlineLevel="0" collapsed="false">
      <c r="A4" s="1" t="n">
        <f aca="false">'RST totals'!A8</f>
        <v>36621</v>
      </c>
      <c r="B4" s="0" t="n">
        <f aca="false">'RST totals'!D8</f>
        <v>376</v>
      </c>
    </row>
    <row r="5" customFormat="false" ht="12.75" hidden="false" customHeight="false" outlineLevel="0" collapsed="false">
      <c r="A5" s="1" t="n">
        <f aca="false">'RST totals'!A9</f>
        <v>36622</v>
      </c>
      <c r="B5" s="0" t="n">
        <f aca="false">'RST totals'!D9</f>
        <v>172</v>
      </c>
    </row>
    <row r="6" customFormat="false" ht="12.75" hidden="false" customHeight="false" outlineLevel="0" collapsed="false">
      <c r="A6" s="1" t="n">
        <f aca="false">'RST totals'!A10</f>
        <v>36623</v>
      </c>
      <c r="B6" s="0" t="n">
        <f aca="false">'RST totals'!D10</f>
        <v>379</v>
      </c>
    </row>
    <row r="7" customFormat="false" ht="12.75" hidden="false" customHeight="false" outlineLevel="0" collapsed="false">
      <c r="A7" s="1" t="n">
        <f aca="false">'RST totals'!A11</f>
        <v>36624</v>
      </c>
      <c r="B7" s="0" t="n">
        <f aca="false">'RST totals'!D11</f>
        <v>514</v>
      </c>
    </row>
    <row r="8" customFormat="false" ht="12.75" hidden="false" customHeight="false" outlineLevel="0" collapsed="false">
      <c r="A8" s="1" t="n">
        <f aca="false">'RST totals'!A12</f>
        <v>36625</v>
      </c>
      <c r="B8" s="0" t="n">
        <f aca="false">'RST totals'!D12</f>
        <v>1112</v>
      </c>
    </row>
    <row r="9" customFormat="false" ht="12.75" hidden="false" customHeight="false" outlineLevel="0" collapsed="false">
      <c r="A9" s="1" t="n">
        <f aca="false">'RST totals'!A13</f>
        <v>36626</v>
      </c>
      <c r="B9" s="0" t="n">
        <f aca="false">'RST totals'!D13</f>
        <v>583</v>
      </c>
    </row>
    <row r="10" customFormat="false" ht="12.75" hidden="false" customHeight="false" outlineLevel="0" collapsed="false">
      <c r="A10" s="1" t="n">
        <f aca="false">'RST totals'!A14</f>
        <v>36627</v>
      </c>
      <c r="B10" s="0" t="n">
        <f aca="false">'RST totals'!D14</f>
        <v>627</v>
      </c>
    </row>
    <row r="11" customFormat="false" ht="12.75" hidden="false" customHeight="false" outlineLevel="0" collapsed="false">
      <c r="A11" s="1" t="n">
        <f aca="false">'RST totals'!A15</f>
        <v>36628</v>
      </c>
      <c r="B11" s="0" t="n">
        <f aca="false">'RST totals'!D15</f>
        <v>1364</v>
      </c>
    </row>
    <row r="12" customFormat="false" ht="12.75" hidden="false" customHeight="false" outlineLevel="0" collapsed="false">
      <c r="A12" s="1" t="n">
        <f aca="false">'RST totals'!A16</f>
        <v>36629</v>
      </c>
      <c r="B12" s="0" t="n">
        <f aca="false">'RST totals'!D16</f>
        <v>633</v>
      </c>
    </row>
    <row r="13" customFormat="false" ht="12.75" hidden="false" customHeight="false" outlineLevel="0" collapsed="false">
      <c r="A13" s="1" t="n">
        <f aca="false">'RST totals'!A17</f>
        <v>36630</v>
      </c>
      <c r="B13" s="0" t="n">
        <f aca="false">'RST totals'!D17</f>
        <v>264</v>
      </c>
    </row>
    <row r="14" customFormat="false" ht="12.75" hidden="false" customHeight="false" outlineLevel="0" collapsed="false">
      <c r="A14" s="1" t="n">
        <f aca="false">'RST totals'!A18</f>
        <v>36631</v>
      </c>
      <c r="B14" s="0" t="n">
        <f aca="false">'RST totals'!D18</f>
        <v>207</v>
      </c>
    </row>
    <row r="15" customFormat="false" ht="12.75" hidden="false" customHeight="false" outlineLevel="0" collapsed="false">
      <c r="A15" s="1" t="n">
        <f aca="false">'RST totals'!A19</f>
        <v>36632</v>
      </c>
      <c r="B15" s="0" t="n">
        <f aca="false">'RST totals'!D19</f>
        <v>192</v>
      </c>
    </row>
    <row r="16" customFormat="false" ht="12.75" hidden="false" customHeight="false" outlineLevel="0" collapsed="false">
      <c r="A16" s="1" t="n">
        <f aca="false">'RST totals'!A20</f>
        <v>36633</v>
      </c>
      <c r="B16" s="0" t="n">
        <f aca="false">'RST totals'!D20</f>
        <v>332</v>
      </c>
    </row>
    <row r="17" customFormat="false" ht="12.75" hidden="false" customHeight="false" outlineLevel="0" collapsed="false">
      <c r="A17" s="1" t="n">
        <f aca="false">'RST totals'!A21</f>
        <v>36634</v>
      </c>
      <c r="B17" s="0" t="n">
        <f aca="false">'RST totals'!D21</f>
        <v>114</v>
      </c>
    </row>
    <row r="18" customFormat="false" ht="12.75" hidden="false" customHeight="false" outlineLevel="0" collapsed="false">
      <c r="A18" s="1" t="n">
        <f aca="false">'RST totals'!A22</f>
        <v>36635</v>
      </c>
      <c r="B18" s="0" t="n">
        <f aca="false">'RST totals'!D22</f>
        <v>190</v>
      </c>
    </row>
    <row r="19" customFormat="false" ht="12.75" hidden="false" customHeight="false" outlineLevel="0" collapsed="false">
      <c r="A19" s="1" t="n">
        <f aca="false">'RST totals'!A23</f>
        <v>36636</v>
      </c>
      <c r="B19" s="0" t="n">
        <f aca="false">'RST totals'!D23</f>
        <v>321</v>
      </c>
    </row>
    <row r="20" customFormat="false" ht="12.75" hidden="false" customHeight="false" outlineLevel="0" collapsed="false">
      <c r="A20" s="1" t="n">
        <f aca="false">'RST totals'!A24</f>
        <v>36637</v>
      </c>
      <c r="B20" s="0" t="n">
        <f aca="false">'RST totals'!D24</f>
        <v>489</v>
      </c>
    </row>
    <row r="21" customFormat="false" ht="12.75" hidden="false" customHeight="false" outlineLevel="0" collapsed="false">
      <c r="A21" s="1" t="n">
        <f aca="false">'RST totals'!A25</f>
        <v>36638</v>
      </c>
      <c r="B21" s="0" t="n">
        <f aca="false">'RST totals'!D25</f>
        <v>731</v>
      </c>
    </row>
    <row r="22" customFormat="false" ht="12.75" hidden="false" customHeight="false" outlineLevel="0" collapsed="false">
      <c r="A22" s="1" t="n">
        <f aca="false">'RST totals'!A26</f>
        <v>36639</v>
      </c>
      <c r="B22" s="0" t="n">
        <f aca="false">'RST totals'!D26</f>
        <v>834</v>
      </c>
    </row>
    <row r="23" customFormat="false" ht="12.75" hidden="false" customHeight="false" outlineLevel="0" collapsed="false">
      <c r="A23" s="1" t="n">
        <f aca="false">'RST totals'!A27</f>
        <v>36640</v>
      </c>
      <c r="B23" s="0" t="n">
        <f aca="false">'RST totals'!D27</f>
        <v>1098</v>
      </c>
    </row>
    <row r="24" customFormat="false" ht="12.75" hidden="false" customHeight="false" outlineLevel="0" collapsed="false">
      <c r="A24" s="1" t="n">
        <f aca="false">'RST totals'!A28</f>
        <v>36641</v>
      </c>
      <c r="B24" s="0" t="n">
        <f aca="false">'RST totals'!D28</f>
        <v>1252</v>
      </c>
    </row>
    <row r="25" customFormat="false" ht="12.75" hidden="false" customHeight="false" outlineLevel="0" collapsed="false">
      <c r="A25" s="1" t="n">
        <f aca="false">'RST totals'!A29</f>
        <v>36642</v>
      </c>
      <c r="B25" s="0" t="n">
        <f aca="false">'RST totals'!D29</f>
        <v>1144</v>
      </c>
    </row>
    <row r="26" customFormat="false" ht="12.75" hidden="false" customHeight="false" outlineLevel="0" collapsed="false">
      <c r="A26" s="1" t="n">
        <f aca="false">'RST totals'!A30</f>
        <v>36643</v>
      </c>
      <c r="B26" s="0" t="n">
        <f aca="false">'RST totals'!D30</f>
        <v>638</v>
      </c>
    </row>
    <row r="27" customFormat="false" ht="12.75" hidden="false" customHeight="false" outlineLevel="0" collapsed="false">
      <c r="A27" s="1" t="n">
        <f aca="false">'RST totals'!A31</f>
        <v>36644</v>
      </c>
      <c r="B27" s="0" t="n">
        <f aca="false">'RST totals'!D31</f>
        <v>962</v>
      </c>
    </row>
    <row r="28" customFormat="false" ht="12.75" hidden="false" customHeight="false" outlineLevel="0" collapsed="false">
      <c r="A28" s="1" t="n">
        <f aca="false">'RST totals'!A32</f>
        <v>36645</v>
      </c>
      <c r="B28" s="0" t="n">
        <f aca="false">'RST totals'!D32</f>
        <v>822</v>
      </c>
    </row>
    <row r="29" customFormat="false" ht="12.75" hidden="false" customHeight="false" outlineLevel="0" collapsed="false">
      <c r="A29" s="1" t="n">
        <f aca="false">'RST totals'!A33</f>
        <v>36646</v>
      </c>
      <c r="B29" s="0" t="n">
        <f aca="false">'RST totals'!D33</f>
        <v>597</v>
      </c>
    </row>
    <row r="30" customFormat="false" ht="12.75" hidden="false" customHeight="false" outlineLevel="0" collapsed="false">
      <c r="A30" s="1" t="n">
        <f aca="false">'RST totals'!A34</f>
        <v>36647</v>
      </c>
      <c r="B30" s="0" t="n">
        <f aca="false">'RST totals'!D34</f>
        <v>450</v>
      </c>
    </row>
    <row r="31" customFormat="false" ht="12.75" hidden="false" customHeight="false" outlineLevel="0" collapsed="false">
      <c r="A31" s="1" t="n">
        <f aca="false">'RST totals'!A35</f>
        <v>36648</v>
      </c>
      <c r="B31" s="0" t="n">
        <f aca="false">'RST totals'!D35</f>
        <v>664</v>
      </c>
    </row>
    <row r="32" customFormat="false" ht="12.75" hidden="false" customHeight="false" outlineLevel="0" collapsed="false">
      <c r="A32" s="1" t="n">
        <f aca="false">'RST totals'!A36</f>
        <v>36649</v>
      </c>
      <c r="B32" s="0" t="n">
        <f aca="false">'RST totals'!D36</f>
        <v>488</v>
      </c>
    </row>
    <row r="33" customFormat="false" ht="12.75" hidden="false" customHeight="false" outlineLevel="0" collapsed="false">
      <c r="A33" s="1" t="n">
        <f aca="false">'RST totals'!A37</f>
        <v>36650</v>
      </c>
      <c r="B33" s="0" t="n">
        <f aca="false">'RST totals'!D37</f>
        <v>567</v>
      </c>
      <c r="F33" s="0" t="s">
        <v>263</v>
      </c>
      <c r="G33" s="0" t="n">
        <f aca="false">B130</f>
        <v>123633</v>
      </c>
    </row>
    <row r="34" customFormat="false" ht="12.75" hidden="false" customHeight="false" outlineLevel="0" collapsed="false">
      <c r="A34" s="1" t="n">
        <f aca="false">'RST totals'!A38</f>
        <v>36651</v>
      </c>
      <c r="B34" s="0" t="n">
        <f aca="false">'RST totals'!D38</f>
        <v>599</v>
      </c>
    </row>
    <row r="35" customFormat="false" ht="12.75" hidden="false" customHeight="false" outlineLevel="0" collapsed="false">
      <c r="A35" s="1" t="n">
        <f aca="false">'RST totals'!A39</f>
        <v>36652</v>
      </c>
      <c r="B35" s="0" t="n">
        <f aca="false">'RST totals'!D39</f>
        <v>491</v>
      </c>
    </row>
    <row r="36" customFormat="false" ht="12.75" hidden="false" customHeight="false" outlineLevel="0" collapsed="false">
      <c r="A36" s="1" t="n">
        <f aca="false">'RST totals'!A40</f>
        <v>36653</v>
      </c>
      <c r="B36" s="0" t="n">
        <f aca="false">'RST totals'!D40</f>
        <v>513</v>
      </c>
    </row>
    <row r="37" customFormat="false" ht="12.75" hidden="false" customHeight="false" outlineLevel="0" collapsed="false">
      <c r="A37" s="1" t="n">
        <f aca="false">'RST totals'!A41</f>
        <v>36654</v>
      </c>
      <c r="B37" s="0" t="n">
        <f aca="false">'RST totals'!D41</f>
        <v>479</v>
      </c>
    </row>
    <row r="38" customFormat="false" ht="12.75" hidden="false" customHeight="false" outlineLevel="0" collapsed="false">
      <c r="A38" s="1" t="n">
        <f aca="false">'RST totals'!A42</f>
        <v>36655</v>
      </c>
      <c r="B38" s="0" t="n">
        <f aca="false">'RST totals'!D42</f>
        <v>665</v>
      </c>
    </row>
    <row r="39" customFormat="false" ht="12.75" hidden="false" customHeight="false" outlineLevel="0" collapsed="false">
      <c r="A39" s="1" t="n">
        <f aca="false">'RST totals'!A43</f>
        <v>36656</v>
      </c>
      <c r="B39" s="0" t="n">
        <f aca="false">'RST totals'!D43</f>
        <v>1038</v>
      </c>
      <c r="C39" s="0" t="s">
        <v>264</v>
      </c>
    </row>
    <row r="40" customFormat="false" ht="12.75" hidden="false" customHeight="false" outlineLevel="0" collapsed="false">
      <c r="A40" s="1" t="n">
        <f aca="false">'RST totals'!A44</f>
        <v>36657</v>
      </c>
      <c r="B40" s="0" t="n">
        <f aca="false">'RST totals'!D44</f>
        <v>422</v>
      </c>
      <c r="C40" s="0" t="s">
        <v>265</v>
      </c>
    </row>
    <row r="41" customFormat="false" ht="12.75" hidden="false" customHeight="false" outlineLevel="0" collapsed="false">
      <c r="A41" s="1" t="n">
        <f aca="false">'RST totals'!A45</f>
        <v>36658</v>
      </c>
      <c r="B41" s="0" t="n">
        <f aca="false">'RST totals'!D45</f>
        <v>565</v>
      </c>
      <c r="C41" s="0" t="s">
        <v>265</v>
      </c>
    </row>
    <row r="42" customFormat="false" ht="12.75" hidden="false" customHeight="false" outlineLevel="0" collapsed="false">
      <c r="A42" s="1" t="n">
        <f aca="false">'RST totals'!A46</f>
        <v>36659</v>
      </c>
      <c r="B42" s="0" t="n">
        <f aca="false">'RST totals'!D46</f>
        <v>241</v>
      </c>
      <c r="C42" s="0" t="s">
        <v>265</v>
      </c>
    </row>
    <row r="43" customFormat="false" ht="12.75" hidden="false" customHeight="false" outlineLevel="0" collapsed="false">
      <c r="A43" s="1" t="n">
        <f aca="false">'RST totals'!A47</f>
        <v>36660</v>
      </c>
      <c r="B43" s="0" t="n">
        <f aca="false">'RST totals'!D47</f>
        <v>213</v>
      </c>
      <c r="C43" s="0" t="s">
        <v>266</v>
      </c>
    </row>
    <row r="44" customFormat="false" ht="12.75" hidden="false" customHeight="false" outlineLevel="0" collapsed="false">
      <c r="A44" s="1" t="n">
        <f aca="false">'RST totals'!A48</f>
        <v>36661</v>
      </c>
      <c r="B44" s="0" t="n">
        <f aca="false">'RST totals'!D48</f>
        <v>110</v>
      </c>
      <c r="C44" s="0" t="s">
        <v>267</v>
      </c>
    </row>
    <row r="45" customFormat="false" ht="12.75" hidden="false" customHeight="false" outlineLevel="0" collapsed="false">
      <c r="A45" s="1" t="n">
        <f aca="false">'RST totals'!A49</f>
        <v>36662</v>
      </c>
      <c r="B45" s="0" t="n">
        <f aca="false">'RST totals'!D49</f>
        <v>238</v>
      </c>
    </row>
    <row r="46" customFormat="false" ht="12.75" hidden="false" customHeight="false" outlineLevel="0" collapsed="false">
      <c r="A46" s="1" t="n">
        <f aca="false">'RST totals'!A50</f>
        <v>36663</v>
      </c>
      <c r="B46" s="0" t="n">
        <f aca="false">'RST totals'!D50</f>
        <v>116</v>
      </c>
    </row>
    <row r="47" customFormat="false" ht="12.75" hidden="false" customHeight="false" outlineLevel="0" collapsed="false">
      <c r="A47" s="1" t="n">
        <f aca="false">'RST totals'!A51</f>
        <v>36664</v>
      </c>
      <c r="B47" s="0" t="n">
        <f aca="false">'RST totals'!D51</f>
        <v>92</v>
      </c>
    </row>
    <row r="48" customFormat="false" ht="12.75" hidden="false" customHeight="false" outlineLevel="0" collapsed="false">
      <c r="A48" s="1" t="n">
        <f aca="false">'RST totals'!A52</f>
        <v>36665</v>
      </c>
      <c r="B48" s="0" t="n">
        <f aca="false">'RST totals'!D52</f>
        <v>122</v>
      </c>
    </row>
    <row r="49" customFormat="false" ht="12.75" hidden="false" customHeight="false" outlineLevel="0" collapsed="false">
      <c r="A49" s="1" t="n">
        <f aca="false">'RST totals'!A53</f>
        <v>36666</v>
      </c>
      <c r="B49" s="0" t="n">
        <f aca="false">'RST totals'!D53</f>
        <v>150</v>
      </c>
      <c r="C49" s="0" t="s">
        <v>268</v>
      </c>
    </row>
    <row r="50" customFormat="false" ht="12.75" hidden="false" customHeight="false" outlineLevel="0" collapsed="false">
      <c r="A50" s="1" t="n">
        <f aca="false">'RST totals'!A54</f>
        <v>36667</v>
      </c>
      <c r="B50" s="0" t="n">
        <f aca="false">'RST totals'!D54</f>
        <v>359</v>
      </c>
    </row>
    <row r="51" customFormat="false" ht="12.75" hidden="false" customHeight="false" outlineLevel="0" collapsed="false">
      <c r="A51" s="1" t="n">
        <f aca="false">'RST totals'!A55</f>
        <v>36668</v>
      </c>
      <c r="B51" s="0" t="n">
        <f aca="false">'RST totals'!D55</f>
        <v>583</v>
      </c>
    </row>
    <row r="52" customFormat="false" ht="12.75" hidden="false" customHeight="false" outlineLevel="0" collapsed="false">
      <c r="A52" s="1" t="n">
        <f aca="false">'RST totals'!A56</f>
        <v>36669</v>
      </c>
      <c r="B52" s="0" t="n">
        <f aca="false">'RST totals'!D56</f>
        <v>1172</v>
      </c>
    </row>
    <row r="53" customFormat="false" ht="12.75" hidden="false" customHeight="false" outlineLevel="0" collapsed="false">
      <c r="A53" s="1" t="n">
        <f aca="false">'RST totals'!A57</f>
        <v>36670</v>
      </c>
      <c r="B53" s="0" t="n">
        <f aca="false">'RST totals'!D57</f>
        <v>864</v>
      </c>
    </row>
    <row r="54" customFormat="false" ht="12.75" hidden="false" customHeight="false" outlineLevel="0" collapsed="false">
      <c r="A54" s="1" t="n">
        <f aca="false">'RST totals'!A58</f>
        <v>36671</v>
      </c>
      <c r="B54" s="0" t="n">
        <f aca="false">'RST totals'!D58</f>
        <v>1416</v>
      </c>
      <c r="C54" s="0" t="s">
        <v>269</v>
      </c>
    </row>
    <row r="55" customFormat="false" ht="12.75" hidden="false" customHeight="false" outlineLevel="0" collapsed="false">
      <c r="A55" s="1" t="n">
        <f aca="false">'RST totals'!A59</f>
        <v>36672</v>
      </c>
      <c r="B55" s="0" t="n">
        <f aca="false">'RST totals'!D59</f>
        <v>2547</v>
      </c>
    </row>
    <row r="56" customFormat="false" ht="12.75" hidden="false" customHeight="false" outlineLevel="0" collapsed="false">
      <c r="A56" s="1" t="n">
        <f aca="false">'RST totals'!A60</f>
        <v>36673</v>
      </c>
      <c r="B56" s="0" t="n">
        <f aca="false">'RST totals'!D60</f>
        <v>4232</v>
      </c>
    </row>
    <row r="57" customFormat="false" ht="12.75" hidden="false" customHeight="false" outlineLevel="0" collapsed="false">
      <c r="A57" s="1" t="n">
        <f aca="false">'RST totals'!A61</f>
        <v>36674</v>
      </c>
      <c r="B57" s="0" t="n">
        <f aca="false">'RST totals'!D61</f>
        <v>3942</v>
      </c>
    </row>
    <row r="58" customFormat="false" ht="12.75" hidden="false" customHeight="false" outlineLevel="0" collapsed="false">
      <c r="A58" s="1" t="n">
        <f aca="false">'RST totals'!A62</f>
        <v>36675</v>
      </c>
      <c r="B58" s="0" t="n">
        <f aca="false">'RST totals'!D62</f>
        <v>3318</v>
      </c>
    </row>
    <row r="59" customFormat="false" ht="12.75" hidden="false" customHeight="false" outlineLevel="0" collapsed="false">
      <c r="A59" s="1" t="n">
        <f aca="false">'RST totals'!A63</f>
        <v>36676</v>
      </c>
      <c r="B59" s="0" t="n">
        <f aca="false">'RST totals'!D63</f>
        <v>3501</v>
      </c>
    </row>
    <row r="60" customFormat="false" ht="12.75" hidden="false" customHeight="false" outlineLevel="0" collapsed="false">
      <c r="A60" s="1" t="n">
        <f aca="false">'RST totals'!A64</f>
        <v>36677</v>
      </c>
      <c r="B60" s="0" t="n">
        <f aca="false">'RST totals'!D64</f>
        <v>2386</v>
      </c>
    </row>
    <row r="61" customFormat="false" ht="12.75" hidden="false" customHeight="false" outlineLevel="0" collapsed="false">
      <c r="A61" s="1" t="n">
        <f aca="false">'RST totals'!A65</f>
        <v>36678</v>
      </c>
      <c r="B61" s="0" t="n">
        <f aca="false">'RST totals'!D65</f>
        <v>1652</v>
      </c>
    </row>
    <row r="62" customFormat="false" ht="12.75" hidden="false" customHeight="false" outlineLevel="0" collapsed="false">
      <c r="A62" s="1" t="n">
        <f aca="false">'RST totals'!A66</f>
        <v>36679</v>
      </c>
      <c r="B62" s="0" t="n">
        <f aca="false">'RST totals'!D66</f>
        <v>2052</v>
      </c>
    </row>
    <row r="63" customFormat="false" ht="12.75" hidden="false" customHeight="false" outlineLevel="0" collapsed="false">
      <c r="A63" s="1" t="n">
        <f aca="false">'RST totals'!A67</f>
        <v>36680</v>
      </c>
      <c r="B63" s="0" t="n">
        <f aca="false">'RST totals'!D67</f>
        <v>2681</v>
      </c>
    </row>
    <row r="64" customFormat="false" ht="12.75" hidden="false" customHeight="false" outlineLevel="0" collapsed="false">
      <c r="A64" s="1" t="n">
        <f aca="false">'RST totals'!A68</f>
        <v>36681</v>
      </c>
      <c r="B64" s="0" t="n">
        <f aca="false">'RST totals'!D68</f>
        <v>2821</v>
      </c>
    </row>
    <row r="65" customFormat="false" ht="12.75" hidden="false" customHeight="false" outlineLevel="0" collapsed="false">
      <c r="A65" s="1" t="n">
        <f aca="false">'RST totals'!A69</f>
        <v>36682</v>
      </c>
      <c r="B65" s="0" t="n">
        <f aca="false">'RST totals'!D69</f>
        <v>3299</v>
      </c>
    </row>
    <row r="66" customFormat="false" ht="12.75" hidden="false" customHeight="false" outlineLevel="0" collapsed="false">
      <c r="A66" s="1" t="n">
        <f aca="false">'RST totals'!A70</f>
        <v>36683</v>
      </c>
      <c r="B66" s="0" t="n">
        <f aca="false">'RST totals'!D70</f>
        <v>3185</v>
      </c>
    </row>
    <row r="67" customFormat="false" ht="12.75" hidden="false" customHeight="false" outlineLevel="0" collapsed="false">
      <c r="A67" s="1" t="n">
        <f aca="false">'RST totals'!A71</f>
        <v>36684</v>
      </c>
      <c r="B67" s="0" t="n">
        <f aca="false">'RST totals'!D71</f>
        <v>3832</v>
      </c>
    </row>
    <row r="68" customFormat="false" ht="12.75" hidden="false" customHeight="false" outlineLevel="0" collapsed="false">
      <c r="A68" s="1" t="n">
        <f aca="false">'RST totals'!A72</f>
        <v>36685</v>
      </c>
      <c r="B68" s="0" t="n">
        <f aca="false">'RST totals'!D72</f>
        <v>2611</v>
      </c>
    </row>
    <row r="69" customFormat="false" ht="12.75" hidden="false" customHeight="false" outlineLevel="0" collapsed="false">
      <c r="A69" s="1" t="n">
        <f aca="false">'RST totals'!A73</f>
        <v>36686</v>
      </c>
      <c r="B69" s="0" t="n">
        <f aca="false">'RST totals'!D73</f>
        <v>1607</v>
      </c>
    </row>
    <row r="70" customFormat="false" ht="12.75" hidden="false" customHeight="false" outlineLevel="0" collapsed="false">
      <c r="A70" s="1" t="n">
        <f aca="false">'RST totals'!A74</f>
        <v>36687</v>
      </c>
      <c r="B70" s="0" t="n">
        <f aca="false">'RST totals'!D74</f>
        <v>1334</v>
      </c>
    </row>
    <row r="71" customFormat="false" ht="12.75" hidden="false" customHeight="false" outlineLevel="0" collapsed="false">
      <c r="A71" s="1" t="n">
        <f aca="false">'RST totals'!A75</f>
        <v>36688</v>
      </c>
      <c r="B71" s="0" t="n">
        <f aca="false">'RST totals'!D75</f>
        <v>1291</v>
      </c>
    </row>
    <row r="72" customFormat="false" ht="12.75" hidden="false" customHeight="false" outlineLevel="0" collapsed="false">
      <c r="A72" s="1" t="n">
        <f aca="false">'RST totals'!A76</f>
        <v>36689</v>
      </c>
      <c r="B72" s="0" t="n">
        <f aca="false">'RST totals'!D76</f>
        <v>695</v>
      </c>
    </row>
    <row r="73" customFormat="false" ht="12.75" hidden="false" customHeight="false" outlineLevel="0" collapsed="false">
      <c r="A73" s="1" t="n">
        <f aca="false">'RST totals'!A77</f>
        <v>36690</v>
      </c>
      <c r="B73" s="0" t="n">
        <f aca="false">'RST totals'!D77</f>
        <v>453</v>
      </c>
    </row>
    <row r="74" customFormat="false" ht="12.75" hidden="false" customHeight="false" outlineLevel="0" collapsed="false">
      <c r="A74" s="1" t="n">
        <f aca="false">'RST totals'!A78</f>
        <v>36691</v>
      </c>
      <c r="B74" s="0" t="n">
        <f aca="false">'RST totals'!D78</f>
        <v>531</v>
      </c>
    </row>
    <row r="75" customFormat="false" ht="12.75" hidden="false" customHeight="false" outlineLevel="0" collapsed="false">
      <c r="A75" s="1" t="n">
        <f aca="false">'RST totals'!A79</f>
        <v>36692</v>
      </c>
      <c r="B75" s="0" t="n">
        <f aca="false">'RST totals'!D79</f>
        <v>794</v>
      </c>
    </row>
    <row r="76" customFormat="false" ht="12.75" hidden="false" customHeight="false" outlineLevel="0" collapsed="false">
      <c r="A76" s="1" t="n">
        <f aca="false">'RST totals'!A80</f>
        <v>36693</v>
      </c>
      <c r="B76" s="0" t="n">
        <f aca="false">'RST totals'!D80</f>
        <v>911</v>
      </c>
    </row>
    <row r="77" customFormat="false" ht="12.75" hidden="false" customHeight="false" outlineLevel="0" collapsed="false">
      <c r="A77" s="1" t="n">
        <f aca="false">'RST totals'!A81</f>
        <v>36694</v>
      </c>
      <c r="B77" s="0" t="n">
        <f aca="false">'RST totals'!D81</f>
        <v>873</v>
      </c>
    </row>
    <row r="78" customFormat="false" ht="12.75" hidden="false" customHeight="false" outlineLevel="0" collapsed="false">
      <c r="A78" s="1" t="n">
        <f aca="false">'RST totals'!A82</f>
        <v>36695</v>
      </c>
      <c r="B78" s="0" t="n">
        <f aca="false">'RST totals'!D82</f>
        <v>857</v>
      </c>
      <c r="C78" s="0" t="s">
        <v>270</v>
      </c>
    </row>
    <row r="79" customFormat="false" ht="12.75" hidden="false" customHeight="false" outlineLevel="0" collapsed="false">
      <c r="A79" s="1" t="n">
        <f aca="false">'RST totals'!A83</f>
        <v>36696</v>
      </c>
      <c r="B79" s="0" t="n">
        <f aca="false">'RST totals'!D83</f>
        <v>2087</v>
      </c>
    </row>
    <row r="80" customFormat="false" ht="12.75" hidden="false" customHeight="false" outlineLevel="0" collapsed="false">
      <c r="A80" s="1" t="n">
        <f aca="false">'RST totals'!A84</f>
        <v>36697</v>
      </c>
      <c r="B80" s="0" t="n">
        <f aca="false">'RST totals'!D84</f>
        <v>3444</v>
      </c>
    </row>
    <row r="81" customFormat="false" ht="12.75" hidden="false" customHeight="false" outlineLevel="0" collapsed="false">
      <c r="A81" s="1" t="n">
        <f aca="false">'RST totals'!A85</f>
        <v>36698</v>
      </c>
      <c r="B81" s="0" t="n">
        <f aca="false">'RST totals'!D85</f>
        <v>5457</v>
      </c>
    </row>
    <row r="82" customFormat="false" ht="12.75" hidden="false" customHeight="false" outlineLevel="0" collapsed="false">
      <c r="A82" s="1" t="n">
        <f aca="false">'RST totals'!A86</f>
        <v>36699</v>
      </c>
      <c r="B82" s="0" t="n">
        <f aca="false">'RST totals'!D86</f>
        <v>4792</v>
      </c>
    </row>
    <row r="83" customFormat="false" ht="12.75" hidden="false" customHeight="false" outlineLevel="0" collapsed="false">
      <c r="A83" s="1" t="n">
        <f aca="false">'RST totals'!A87</f>
        <v>36700</v>
      </c>
      <c r="B83" s="0" t="n">
        <f aca="false">'RST totals'!D87</f>
        <v>4411</v>
      </c>
    </row>
    <row r="84" customFormat="false" ht="12.75" hidden="false" customHeight="false" outlineLevel="0" collapsed="false">
      <c r="A84" s="1" t="n">
        <f aca="false">'RST totals'!A88</f>
        <v>36701</v>
      </c>
      <c r="B84" s="0" t="n">
        <f aca="false">'RST totals'!D88</f>
        <v>3087</v>
      </c>
    </row>
    <row r="85" customFormat="false" ht="12.75" hidden="false" customHeight="false" outlineLevel="0" collapsed="false">
      <c r="A85" s="1" t="n">
        <f aca="false">'RST totals'!A89</f>
        <v>36702</v>
      </c>
      <c r="B85" s="0" t="n">
        <f aca="false">'RST totals'!D89</f>
        <v>2888</v>
      </c>
    </row>
    <row r="86" customFormat="false" ht="12.75" hidden="false" customHeight="false" outlineLevel="0" collapsed="false">
      <c r="A86" s="1" t="n">
        <f aca="false">'RST totals'!A90</f>
        <v>36703</v>
      </c>
      <c r="B86" s="0" t="n">
        <f aca="false">'RST totals'!D90</f>
        <v>2464</v>
      </c>
    </row>
    <row r="87" customFormat="false" ht="12.75" hidden="false" customHeight="false" outlineLevel="0" collapsed="false">
      <c r="A87" s="1" t="n">
        <f aca="false">'RST totals'!A91</f>
        <v>36704</v>
      </c>
      <c r="B87" s="0" t="n">
        <f aca="false">'RST totals'!D91</f>
        <v>2480</v>
      </c>
    </row>
    <row r="88" customFormat="false" ht="12.75" hidden="false" customHeight="false" outlineLevel="0" collapsed="false">
      <c r="A88" s="1" t="n">
        <f aca="false">'RST totals'!A92</f>
        <v>36705</v>
      </c>
      <c r="B88" s="0" t="n">
        <f aca="false">'RST totals'!D92</f>
        <v>2177</v>
      </c>
    </row>
    <row r="89" customFormat="false" ht="12.75" hidden="false" customHeight="false" outlineLevel="0" collapsed="false">
      <c r="A89" s="1" t="n">
        <f aca="false">'RST totals'!A93</f>
        <v>36706</v>
      </c>
      <c r="B89" s="0" t="n">
        <f aca="false">'RST totals'!D93</f>
        <v>1600</v>
      </c>
    </row>
    <row r="90" customFormat="false" ht="12.75" hidden="false" customHeight="false" outlineLevel="0" collapsed="false">
      <c r="A90" s="1" t="n">
        <f aca="false">'RST totals'!A94</f>
        <v>36707</v>
      </c>
      <c r="B90" s="0" t="n">
        <f aca="false">'RST totals'!D94</f>
        <v>964</v>
      </c>
    </row>
    <row r="91" customFormat="false" ht="12.75" hidden="false" customHeight="false" outlineLevel="0" collapsed="false">
      <c r="A91" s="1" t="n">
        <f aca="false">'RST totals'!A95</f>
        <v>36708</v>
      </c>
      <c r="B91" s="0" t="n">
        <f aca="false">'RST totals'!D95</f>
        <v>708</v>
      </c>
    </row>
    <row r="92" customFormat="false" ht="12.75" hidden="false" customHeight="false" outlineLevel="0" collapsed="false">
      <c r="A92" s="1" t="n">
        <f aca="false">'RST totals'!A96</f>
        <v>36709</v>
      </c>
      <c r="B92" s="0" t="n">
        <f aca="false">'RST totals'!D96</f>
        <v>464</v>
      </c>
    </row>
    <row r="93" customFormat="false" ht="12.75" hidden="false" customHeight="false" outlineLevel="0" collapsed="false">
      <c r="A93" s="1" t="n">
        <f aca="false">'RST totals'!A97</f>
        <v>36710</v>
      </c>
      <c r="B93" s="0" t="n">
        <f aca="false">'RST totals'!D97</f>
        <v>497</v>
      </c>
    </row>
    <row r="94" customFormat="false" ht="12.75" hidden="false" customHeight="false" outlineLevel="0" collapsed="false">
      <c r="A94" s="1" t="n">
        <f aca="false">'RST totals'!A98</f>
        <v>36711</v>
      </c>
      <c r="B94" s="0" t="n">
        <f aca="false">'RST totals'!D98</f>
        <v>431</v>
      </c>
    </row>
    <row r="95" customFormat="false" ht="12.75" hidden="false" customHeight="false" outlineLevel="0" collapsed="false">
      <c r="A95" s="1" t="n">
        <f aca="false">'RST totals'!A99</f>
        <v>36712</v>
      </c>
      <c r="B95" s="0" t="n">
        <f aca="false">'RST totals'!D99</f>
        <v>509</v>
      </c>
    </row>
    <row r="96" customFormat="false" ht="12.75" hidden="false" customHeight="false" outlineLevel="0" collapsed="false">
      <c r="A96" s="1" t="n">
        <f aca="false">'RST totals'!A100</f>
        <v>36713</v>
      </c>
      <c r="B96" s="0" t="n">
        <f aca="false">'RST totals'!D100</f>
        <v>427</v>
      </c>
    </row>
    <row r="97" customFormat="false" ht="12.75" hidden="false" customHeight="false" outlineLevel="0" collapsed="false">
      <c r="A97" s="1" t="n">
        <f aca="false">'RST totals'!A101</f>
        <v>36714</v>
      </c>
      <c r="B97" s="0" t="n">
        <f aca="false">'RST totals'!D101</f>
        <v>414</v>
      </c>
    </row>
    <row r="98" customFormat="false" ht="12.75" hidden="false" customHeight="false" outlineLevel="0" collapsed="false">
      <c r="A98" s="1" t="n">
        <f aca="false">'RST totals'!A102</f>
        <v>36715</v>
      </c>
      <c r="B98" s="0" t="n">
        <f aca="false">'RST totals'!D102</f>
        <v>311</v>
      </c>
    </row>
    <row r="99" customFormat="false" ht="12.75" hidden="false" customHeight="false" outlineLevel="0" collapsed="false">
      <c r="A99" s="1" t="n">
        <f aca="false">'RST totals'!A103</f>
        <v>36716</v>
      </c>
      <c r="B99" s="0" t="n">
        <f aca="false">'RST totals'!D103</f>
        <v>186</v>
      </c>
    </row>
    <row r="100" customFormat="false" ht="12.75" hidden="false" customHeight="false" outlineLevel="0" collapsed="false">
      <c r="A100" s="1" t="n">
        <f aca="false">'RST totals'!A104</f>
        <v>36717</v>
      </c>
      <c r="B100" s="0" t="n">
        <f aca="false">'RST totals'!D104</f>
        <v>248</v>
      </c>
    </row>
    <row r="101" customFormat="false" ht="12.75" hidden="false" customHeight="false" outlineLevel="0" collapsed="false">
      <c r="A101" s="1" t="n">
        <f aca="false">'RST totals'!A105</f>
        <v>36718</v>
      </c>
      <c r="B101" s="0" t="n">
        <f aca="false">'RST totals'!D105</f>
        <v>388</v>
      </c>
      <c r="C101" s="0" t="s">
        <v>271</v>
      </c>
    </row>
    <row r="102" customFormat="false" ht="12.75" hidden="false" customHeight="false" outlineLevel="0" collapsed="false">
      <c r="A102" s="1" t="n">
        <f aca="false">'RST totals'!A106</f>
        <v>36719</v>
      </c>
      <c r="B102" s="0" t="n">
        <f aca="false">'RST totals'!D106</f>
        <v>287</v>
      </c>
      <c r="C102" s="0" t="s">
        <v>272</v>
      </c>
    </row>
    <row r="103" customFormat="false" ht="12.75" hidden="false" customHeight="false" outlineLevel="0" collapsed="false">
      <c r="A103" s="1" t="n">
        <f aca="false">'RST totals'!A107</f>
        <v>36720</v>
      </c>
      <c r="B103" s="0" t="n">
        <f aca="false">'RST totals'!D107</f>
        <v>210</v>
      </c>
    </row>
    <row r="104" customFormat="false" ht="12.75" hidden="false" customHeight="false" outlineLevel="0" collapsed="false">
      <c r="A104" s="1" t="n">
        <f aca="false">'RST totals'!A108</f>
        <v>36721</v>
      </c>
      <c r="B104" s="0" t="n">
        <f aca="false">'RST totals'!D108</f>
        <v>174</v>
      </c>
    </row>
    <row r="105" customFormat="false" ht="12.75" hidden="false" customHeight="false" outlineLevel="0" collapsed="false">
      <c r="A105" s="1" t="n">
        <f aca="false">'RST totals'!A109</f>
        <v>36722</v>
      </c>
      <c r="B105" s="0" t="n">
        <f aca="false">'RST totals'!D109</f>
        <v>227</v>
      </c>
    </row>
    <row r="106" customFormat="false" ht="12.75" hidden="false" customHeight="false" outlineLevel="0" collapsed="false">
      <c r="A106" s="1" t="n">
        <f aca="false">'RST totals'!A110</f>
        <v>36723</v>
      </c>
      <c r="B106" s="0" t="n">
        <f aca="false">'RST totals'!D110</f>
        <v>346</v>
      </c>
    </row>
    <row r="107" customFormat="false" ht="12.75" hidden="false" customHeight="false" outlineLevel="0" collapsed="false">
      <c r="A107" s="1" t="n">
        <f aca="false">'RST totals'!A111</f>
        <v>36724</v>
      </c>
      <c r="B107" s="0" t="n">
        <f aca="false">'RST totals'!D111</f>
        <v>248</v>
      </c>
    </row>
    <row r="108" customFormat="false" ht="12.75" hidden="false" customHeight="false" outlineLevel="0" collapsed="false">
      <c r="A108" s="1" t="n">
        <f aca="false">'RST totals'!A112</f>
        <v>36725</v>
      </c>
      <c r="B108" s="0" t="n">
        <f aca="false">'RST totals'!D112</f>
        <v>184</v>
      </c>
    </row>
    <row r="109" customFormat="false" ht="12.75" hidden="false" customHeight="false" outlineLevel="0" collapsed="false">
      <c r="A109" s="1" t="n">
        <f aca="false">'RST totals'!A113</f>
        <v>36726</v>
      </c>
      <c r="B109" s="0" t="n">
        <f aca="false">'RST totals'!D113</f>
        <v>159</v>
      </c>
    </row>
    <row r="110" customFormat="false" ht="12.75" hidden="false" customHeight="false" outlineLevel="0" collapsed="false">
      <c r="A110" s="1" t="n">
        <f aca="false">'RST totals'!A114</f>
        <v>36727</v>
      </c>
      <c r="B110" s="0" t="n">
        <f aca="false">'RST totals'!D114</f>
        <v>87</v>
      </c>
    </row>
    <row r="111" customFormat="false" ht="12.75" hidden="false" customHeight="false" outlineLevel="0" collapsed="false">
      <c r="A111" s="1" t="n">
        <f aca="false">'RST totals'!A115</f>
        <v>36728</v>
      </c>
      <c r="B111" s="0" t="n">
        <f aca="false">'RST totals'!D115</f>
        <v>166</v>
      </c>
    </row>
    <row r="112" customFormat="false" ht="12.75" hidden="false" customHeight="false" outlineLevel="0" collapsed="false">
      <c r="A112" s="1" t="n">
        <f aca="false">'RST totals'!A116</f>
        <v>36729</v>
      </c>
      <c r="B112" s="0" t="n">
        <f aca="false">'RST totals'!D116</f>
        <v>146</v>
      </c>
    </row>
    <row r="113" customFormat="false" ht="12.75" hidden="false" customHeight="false" outlineLevel="0" collapsed="false">
      <c r="A113" s="1" t="n">
        <f aca="false">'RST totals'!A117</f>
        <v>36730</v>
      </c>
      <c r="B113" s="0" t="n">
        <f aca="false">'RST totals'!D117</f>
        <v>179</v>
      </c>
    </row>
    <row r="114" customFormat="false" ht="12.75" hidden="false" customHeight="false" outlineLevel="0" collapsed="false">
      <c r="A114" s="1" t="n">
        <f aca="false">'RST totals'!A118</f>
        <v>36731</v>
      </c>
      <c r="B114" s="0" t="n">
        <f aca="false">'RST totals'!D118</f>
        <v>156</v>
      </c>
    </row>
    <row r="115" customFormat="false" ht="12.75" hidden="false" customHeight="false" outlineLevel="0" collapsed="false">
      <c r="A115" s="1" t="n">
        <f aca="false">'RST totals'!A119</f>
        <v>36732</v>
      </c>
      <c r="B115" s="0" t="n">
        <f aca="false">'RST totals'!D119</f>
        <v>101</v>
      </c>
    </row>
    <row r="116" customFormat="false" ht="12.75" hidden="false" customHeight="false" outlineLevel="0" collapsed="false">
      <c r="A116" s="1" t="n">
        <f aca="false">'RST totals'!A120</f>
        <v>36733</v>
      </c>
      <c r="B116" s="0" t="n">
        <f aca="false">'RST totals'!D120</f>
        <v>93</v>
      </c>
    </row>
    <row r="117" customFormat="false" ht="12.75" hidden="false" customHeight="false" outlineLevel="0" collapsed="false">
      <c r="A117" s="1" t="n">
        <f aca="false">'RST totals'!A121</f>
        <v>36734</v>
      </c>
      <c r="B117" s="0" t="n">
        <f aca="false">'RST totals'!D121</f>
        <v>97</v>
      </c>
    </row>
    <row r="118" customFormat="false" ht="12.75" hidden="false" customHeight="false" outlineLevel="0" collapsed="false">
      <c r="A118" s="1" t="n">
        <f aca="false">'RST totals'!A122</f>
        <v>36735</v>
      </c>
      <c r="B118" s="0" t="n">
        <f aca="false">'RST totals'!D122</f>
        <v>65</v>
      </c>
    </row>
    <row r="119" customFormat="false" ht="12.75" hidden="false" customHeight="false" outlineLevel="0" collapsed="false">
      <c r="A119" s="1" t="n">
        <f aca="false">'RST totals'!A123</f>
        <v>36736</v>
      </c>
      <c r="B119" s="0" t="n">
        <f aca="false">'RST totals'!D123</f>
        <v>59</v>
      </c>
    </row>
    <row r="120" customFormat="false" ht="12.75" hidden="false" customHeight="false" outlineLevel="0" collapsed="false">
      <c r="A120" s="1" t="n">
        <f aca="false">'RST totals'!A124</f>
        <v>36737</v>
      </c>
      <c r="B120" s="0" t="n">
        <f aca="false">'RST totals'!D124</f>
        <v>78</v>
      </c>
    </row>
    <row r="121" customFormat="false" ht="12.75" hidden="false" customHeight="false" outlineLevel="0" collapsed="false">
      <c r="A121" s="1" t="n">
        <f aca="false">'RST totals'!A125</f>
        <v>36738</v>
      </c>
      <c r="B121" s="0" t="n">
        <f aca="false">'RST totals'!D125</f>
        <v>28</v>
      </c>
    </row>
    <row r="122" customFormat="false" ht="12.75" hidden="false" customHeight="false" outlineLevel="0" collapsed="false">
      <c r="A122" s="1" t="n">
        <f aca="false">'RST totals'!A126</f>
        <v>36739</v>
      </c>
      <c r="B122" s="0" t="n">
        <f aca="false">'RST totals'!D126</f>
        <v>35</v>
      </c>
    </row>
    <row r="123" customFormat="false" ht="12.75" hidden="false" customHeight="false" outlineLevel="0" collapsed="false">
      <c r="A123" s="1" t="n">
        <f aca="false">'RST totals'!A127</f>
        <v>36740</v>
      </c>
      <c r="B123" s="0" t="n">
        <f aca="false">'RST totals'!D127</f>
        <v>34</v>
      </c>
    </row>
    <row r="124" customFormat="false" ht="12.75" hidden="false" customHeight="false" outlineLevel="0" collapsed="false">
      <c r="A124" s="1" t="n">
        <f aca="false">'RST totals'!A128</f>
        <v>36741</v>
      </c>
      <c r="B124" s="0" t="n">
        <f aca="false">'RST totals'!D128</f>
        <v>38</v>
      </c>
    </row>
    <row r="125" customFormat="false" ht="12.75" hidden="false" customHeight="false" outlineLevel="0" collapsed="false">
      <c r="A125" s="1" t="n">
        <f aca="false">'RST totals'!A129</f>
        <v>36742</v>
      </c>
      <c r="B125" s="0" t="n">
        <f aca="false">'RST totals'!D129</f>
        <v>21</v>
      </c>
    </row>
    <row r="126" customFormat="false" ht="12.75" hidden="false" customHeight="false" outlineLevel="0" collapsed="false">
      <c r="A126" s="1" t="n">
        <f aca="false">'RST totals'!A130</f>
        <v>36743</v>
      </c>
      <c r="B126" s="0" t="n">
        <f aca="false">'RST totals'!D130</f>
        <v>12</v>
      </c>
    </row>
    <row r="130" customFormat="false" ht="12.75" hidden="false" customHeight="false" outlineLevel="0" collapsed="false">
      <c r="A130" s="1" t="s">
        <v>263</v>
      </c>
      <c r="B130" s="0" t="n">
        <f aca="false">SUM(B4:B129)</f>
        <v>123633</v>
      </c>
    </row>
    <row r="135" customFormat="false" ht="12.75" hidden="false" customHeight="false" outlineLevel="0" collapsed="false">
      <c r="A135" s="1" t="s">
        <v>8</v>
      </c>
      <c r="B135" s="0" t="s">
        <v>273</v>
      </c>
    </row>
    <row r="136" customFormat="false" ht="12.75" hidden="false" customHeight="false" outlineLevel="0" collapsed="false">
      <c r="A136" s="1" t="n">
        <f aca="false">'RST totals'!A8</f>
        <v>36621</v>
      </c>
      <c r="B136" s="0" t="n">
        <f aca="false">'RST totals'!G8</f>
        <v>0</v>
      </c>
    </row>
    <row r="137" customFormat="false" ht="12.75" hidden="false" customHeight="false" outlineLevel="0" collapsed="false">
      <c r="A137" s="1" t="n">
        <f aca="false">'RST totals'!A9</f>
        <v>36622</v>
      </c>
      <c r="B137" s="0" t="n">
        <f aca="false">'RST totals'!G9</f>
        <v>0</v>
      </c>
    </row>
    <row r="138" customFormat="false" ht="12.75" hidden="false" customHeight="false" outlineLevel="0" collapsed="false">
      <c r="A138" s="1" t="n">
        <f aca="false">'RST totals'!A10</f>
        <v>36623</v>
      </c>
      <c r="B138" s="0" t="n">
        <f aca="false">'RST totals'!G10</f>
        <v>1</v>
      </c>
    </row>
    <row r="139" customFormat="false" ht="12.75" hidden="false" customHeight="false" outlineLevel="0" collapsed="false">
      <c r="A139" s="1" t="n">
        <f aca="false">'RST totals'!A11</f>
        <v>36624</v>
      </c>
      <c r="B139" s="0" t="n">
        <f aca="false">'RST totals'!G11</f>
        <v>0</v>
      </c>
    </row>
    <row r="140" customFormat="false" ht="12.75" hidden="false" customHeight="false" outlineLevel="0" collapsed="false">
      <c r="A140" s="1" t="n">
        <f aca="false">'RST totals'!A12</f>
        <v>36625</v>
      </c>
      <c r="B140" s="0" t="n">
        <f aca="false">'RST totals'!G12</f>
        <v>0</v>
      </c>
    </row>
    <row r="141" customFormat="false" ht="12.75" hidden="false" customHeight="false" outlineLevel="0" collapsed="false">
      <c r="A141" s="1" t="n">
        <f aca="false">'RST totals'!A13</f>
        <v>36626</v>
      </c>
      <c r="B141" s="0" t="n">
        <f aca="false">'RST totals'!G13</f>
        <v>0</v>
      </c>
    </row>
    <row r="142" customFormat="false" ht="12.75" hidden="false" customHeight="false" outlineLevel="0" collapsed="false">
      <c r="A142" s="1" t="n">
        <f aca="false">'RST totals'!A14</f>
        <v>36627</v>
      </c>
      <c r="B142" s="0" t="n">
        <f aca="false">'RST totals'!G14</f>
        <v>0</v>
      </c>
    </row>
    <row r="143" customFormat="false" ht="12.75" hidden="false" customHeight="false" outlineLevel="0" collapsed="false">
      <c r="A143" s="1" t="n">
        <f aca="false">'RST totals'!A15</f>
        <v>36628</v>
      </c>
      <c r="B143" s="0" t="n">
        <f aca="false">'RST totals'!G15</f>
        <v>0</v>
      </c>
    </row>
    <row r="144" customFormat="false" ht="12.75" hidden="false" customHeight="false" outlineLevel="0" collapsed="false">
      <c r="A144" s="1" t="n">
        <f aca="false">'RST totals'!A16</f>
        <v>36629</v>
      </c>
      <c r="B144" s="0" t="n">
        <f aca="false">'RST totals'!G16</f>
        <v>0</v>
      </c>
    </row>
    <row r="145" customFormat="false" ht="12.75" hidden="false" customHeight="false" outlineLevel="0" collapsed="false">
      <c r="A145" s="1" t="n">
        <f aca="false">'RST totals'!A17</f>
        <v>36630</v>
      </c>
      <c r="B145" s="0" t="n">
        <f aca="false">'RST totals'!G17</f>
        <v>0</v>
      </c>
    </row>
    <row r="146" customFormat="false" ht="12.75" hidden="false" customHeight="false" outlineLevel="0" collapsed="false">
      <c r="A146" s="1" t="n">
        <f aca="false">'RST totals'!A18</f>
        <v>36631</v>
      </c>
      <c r="B146" s="0" t="n">
        <f aca="false">'RST totals'!G18</f>
        <v>0</v>
      </c>
    </row>
    <row r="147" customFormat="false" ht="12.75" hidden="false" customHeight="false" outlineLevel="0" collapsed="false">
      <c r="A147" s="1" t="n">
        <f aca="false">'RST totals'!A19</f>
        <v>36632</v>
      </c>
      <c r="B147" s="0" t="n">
        <f aca="false">'RST totals'!G19</f>
        <v>0</v>
      </c>
    </row>
    <row r="148" customFormat="false" ht="12.75" hidden="false" customHeight="false" outlineLevel="0" collapsed="false">
      <c r="A148" s="1" t="n">
        <f aca="false">'RST totals'!A20</f>
        <v>36633</v>
      </c>
      <c r="B148" s="0" t="n">
        <f aca="false">'RST totals'!G20</f>
        <v>0</v>
      </c>
    </row>
    <row r="149" customFormat="false" ht="12.75" hidden="false" customHeight="false" outlineLevel="0" collapsed="false">
      <c r="A149" s="1" t="n">
        <f aca="false">'RST totals'!A21</f>
        <v>36634</v>
      </c>
      <c r="B149" s="0" t="n">
        <f aca="false">'RST totals'!G21</f>
        <v>0</v>
      </c>
    </row>
    <row r="150" customFormat="false" ht="12.75" hidden="false" customHeight="false" outlineLevel="0" collapsed="false">
      <c r="A150" s="1" t="n">
        <f aca="false">'RST totals'!A22</f>
        <v>36635</v>
      </c>
      <c r="B150" s="0" t="n">
        <f aca="false">'RST totals'!G22</f>
        <v>0</v>
      </c>
    </row>
    <row r="151" customFormat="false" ht="12.75" hidden="false" customHeight="false" outlineLevel="0" collapsed="false">
      <c r="A151" s="1" t="n">
        <f aca="false">'RST totals'!A23</f>
        <v>36636</v>
      </c>
      <c r="B151" s="0" t="n">
        <f aca="false">'RST totals'!G23</f>
        <v>0</v>
      </c>
    </row>
    <row r="152" customFormat="false" ht="12.75" hidden="false" customHeight="false" outlineLevel="0" collapsed="false">
      <c r="A152" s="1" t="n">
        <f aca="false">'RST totals'!A24</f>
        <v>36637</v>
      </c>
      <c r="B152" s="0" t="n">
        <f aca="false">'RST totals'!G24</f>
        <v>4</v>
      </c>
    </row>
    <row r="153" customFormat="false" ht="12.75" hidden="false" customHeight="false" outlineLevel="0" collapsed="false">
      <c r="A153" s="1" t="n">
        <f aca="false">'RST totals'!A25</f>
        <v>36638</v>
      </c>
      <c r="B153" s="0" t="n">
        <f aca="false">'RST totals'!G25</f>
        <v>22</v>
      </c>
    </row>
    <row r="154" customFormat="false" ht="12.75" hidden="false" customHeight="false" outlineLevel="0" collapsed="false">
      <c r="A154" s="1" t="n">
        <f aca="false">'RST totals'!A26</f>
        <v>36639</v>
      </c>
      <c r="B154" s="0" t="n">
        <f aca="false">'RST totals'!G26</f>
        <v>19</v>
      </c>
    </row>
    <row r="155" customFormat="false" ht="12.75" hidden="false" customHeight="false" outlineLevel="0" collapsed="false">
      <c r="A155" s="1" t="n">
        <f aca="false">'RST totals'!A27</f>
        <v>36640</v>
      </c>
      <c r="B155" s="0" t="n">
        <f aca="false">'RST totals'!G27</f>
        <v>6</v>
      </c>
    </row>
    <row r="156" customFormat="false" ht="12.75" hidden="false" customHeight="false" outlineLevel="0" collapsed="false">
      <c r="A156" s="1" t="n">
        <f aca="false">'RST totals'!A28</f>
        <v>36641</v>
      </c>
      <c r="B156" s="0" t="n">
        <f aca="false">'RST totals'!G28</f>
        <v>3</v>
      </c>
    </row>
    <row r="157" customFormat="false" ht="12.75" hidden="false" customHeight="false" outlineLevel="0" collapsed="false">
      <c r="A157" s="1" t="n">
        <f aca="false">'RST totals'!A29</f>
        <v>36642</v>
      </c>
      <c r="B157" s="0" t="n">
        <f aca="false">'RST totals'!G29</f>
        <v>5</v>
      </c>
    </row>
    <row r="158" customFormat="false" ht="12.75" hidden="false" customHeight="false" outlineLevel="0" collapsed="false">
      <c r="A158" s="1" t="n">
        <f aca="false">'RST totals'!A30</f>
        <v>36643</v>
      </c>
      <c r="B158" s="0" t="n">
        <f aca="false">'RST totals'!G30</f>
        <v>4</v>
      </c>
    </row>
    <row r="159" customFormat="false" ht="12.75" hidden="false" customHeight="false" outlineLevel="0" collapsed="false">
      <c r="A159" s="1" t="n">
        <f aca="false">'RST totals'!A31</f>
        <v>36644</v>
      </c>
      <c r="B159" s="0" t="n">
        <f aca="false">'RST totals'!G31</f>
        <v>18</v>
      </c>
    </row>
    <row r="160" customFormat="false" ht="12.75" hidden="false" customHeight="false" outlineLevel="0" collapsed="false">
      <c r="A160" s="1" t="n">
        <f aca="false">'RST totals'!A32</f>
        <v>36645</v>
      </c>
      <c r="B160" s="0" t="n">
        <f aca="false">'RST totals'!G32</f>
        <v>19</v>
      </c>
    </row>
    <row r="161" customFormat="false" ht="12.75" hidden="false" customHeight="false" outlineLevel="0" collapsed="false">
      <c r="A161" s="1" t="n">
        <f aca="false">'RST totals'!A33</f>
        <v>36646</v>
      </c>
      <c r="B161" s="0" t="n">
        <f aca="false">'RST totals'!G33</f>
        <v>9</v>
      </c>
    </row>
    <row r="162" customFormat="false" ht="12.75" hidden="false" customHeight="false" outlineLevel="0" collapsed="false">
      <c r="A162" s="1" t="n">
        <f aca="false">'RST totals'!A34</f>
        <v>36647</v>
      </c>
      <c r="B162" s="0" t="n">
        <f aca="false">'RST totals'!G34</f>
        <v>11</v>
      </c>
    </row>
    <row r="163" customFormat="false" ht="12.75" hidden="false" customHeight="false" outlineLevel="0" collapsed="false">
      <c r="A163" s="1" t="n">
        <f aca="false">'RST totals'!A35</f>
        <v>36648</v>
      </c>
      <c r="B163" s="0" t="n">
        <f aca="false">'RST totals'!G35</f>
        <v>34</v>
      </c>
    </row>
    <row r="164" customFormat="false" ht="12.75" hidden="false" customHeight="false" outlineLevel="0" collapsed="false">
      <c r="A164" s="1" t="n">
        <f aca="false">'RST totals'!A36</f>
        <v>36649</v>
      </c>
      <c r="B164" s="0" t="n">
        <f aca="false">'RST totals'!G36</f>
        <v>6</v>
      </c>
    </row>
    <row r="165" customFormat="false" ht="12.75" hidden="false" customHeight="false" outlineLevel="0" collapsed="false">
      <c r="A165" s="1" t="n">
        <f aca="false">'RST totals'!A37</f>
        <v>36650</v>
      </c>
      <c r="B165" s="0" t="n">
        <f aca="false">'RST totals'!G37</f>
        <v>6</v>
      </c>
    </row>
    <row r="166" customFormat="false" ht="12.75" hidden="false" customHeight="false" outlineLevel="0" collapsed="false">
      <c r="A166" s="1" t="n">
        <f aca="false">'RST totals'!A38</f>
        <v>36651</v>
      </c>
      <c r="B166" s="0" t="n">
        <f aca="false">'RST totals'!G38</f>
        <v>2</v>
      </c>
    </row>
    <row r="167" customFormat="false" ht="12.75" hidden="false" customHeight="false" outlineLevel="0" collapsed="false">
      <c r="A167" s="1" t="n">
        <f aca="false">'RST totals'!A39</f>
        <v>36652</v>
      </c>
      <c r="B167" s="0" t="n">
        <f aca="false">'RST totals'!G39</f>
        <v>1</v>
      </c>
    </row>
    <row r="168" customFormat="false" ht="12.75" hidden="false" customHeight="false" outlineLevel="0" collapsed="false">
      <c r="A168" s="1" t="n">
        <f aca="false">'RST totals'!A40</f>
        <v>36653</v>
      </c>
      <c r="B168" s="0" t="n">
        <f aca="false">'RST totals'!G40</f>
        <v>8</v>
      </c>
    </row>
    <row r="169" customFormat="false" ht="12.75" hidden="false" customHeight="false" outlineLevel="0" collapsed="false">
      <c r="A169" s="1" t="n">
        <f aca="false">'RST totals'!A41</f>
        <v>36654</v>
      </c>
      <c r="B169" s="0" t="n">
        <f aca="false">'RST totals'!G41</f>
        <v>15</v>
      </c>
    </row>
    <row r="170" customFormat="false" ht="12.75" hidden="false" customHeight="false" outlineLevel="0" collapsed="false">
      <c r="A170" s="1" t="n">
        <f aca="false">'RST totals'!A42</f>
        <v>36655</v>
      </c>
      <c r="B170" s="0" t="n">
        <f aca="false">'RST totals'!G42</f>
        <v>70</v>
      </c>
    </row>
    <row r="171" customFormat="false" ht="12.75" hidden="false" customHeight="false" outlineLevel="0" collapsed="false">
      <c r="A171" s="1" t="n">
        <f aca="false">'RST totals'!A43</f>
        <v>36656</v>
      </c>
      <c r="B171" s="0" t="n">
        <f aca="false">'RST totals'!G43</f>
        <v>124</v>
      </c>
      <c r="C171" s="0" t="s">
        <v>264</v>
      </c>
    </row>
    <row r="172" customFormat="false" ht="12.75" hidden="false" customHeight="false" outlineLevel="0" collapsed="false">
      <c r="A172" s="1" t="n">
        <f aca="false">'RST totals'!A44</f>
        <v>36657</v>
      </c>
      <c r="B172" s="0" t="n">
        <f aca="false">'RST totals'!G44</f>
        <v>34</v>
      </c>
      <c r="C172" s="0" t="s">
        <v>265</v>
      </c>
    </row>
    <row r="173" customFormat="false" ht="12.75" hidden="false" customHeight="false" outlineLevel="0" collapsed="false">
      <c r="A173" s="1" t="n">
        <f aca="false">'RST totals'!A45</f>
        <v>36658</v>
      </c>
      <c r="B173" s="0" t="n">
        <f aca="false">'RST totals'!G45</f>
        <v>15</v>
      </c>
      <c r="C173" s="0" t="s">
        <v>265</v>
      </c>
    </row>
    <row r="174" customFormat="false" ht="12.75" hidden="false" customHeight="false" outlineLevel="0" collapsed="false">
      <c r="A174" s="1" t="n">
        <f aca="false">'RST totals'!A46</f>
        <v>36659</v>
      </c>
      <c r="B174" s="0" t="n">
        <f aca="false">'RST totals'!G46</f>
        <v>37</v>
      </c>
      <c r="C174" s="0" t="s">
        <v>265</v>
      </c>
    </row>
    <row r="175" customFormat="false" ht="12.75" hidden="false" customHeight="false" outlineLevel="0" collapsed="false">
      <c r="A175" s="1" t="n">
        <f aca="false">'RST totals'!A47</f>
        <v>36660</v>
      </c>
      <c r="B175" s="0" t="n">
        <f aca="false">'RST totals'!G47</f>
        <v>73</v>
      </c>
      <c r="C175" s="0" t="s">
        <v>266</v>
      </c>
    </row>
    <row r="176" customFormat="false" ht="12.75" hidden="false" customHeight="false" outlineLevel="0" collapsed="false">
      <c r="A176" s="1" t="n">
        <f aca="false">'RST totals'!A48</f>
        <v>36661</v>
      </c>
      <c r="B176" s="0" t="n">
        <f aca="false">'RST totals'!G48</f>
        <v>3</v>
      </c>
      <c r="C176" s="0" t="s">
        <v>267</v>
      </c>
    </row>
    <row r="177" customFormat="false" ht="12.75" hidden="false" customHeight="false" outlineLevel="0" collapsed="false">
      <c r="A177" s="1" t="n">
        <f aca="false">'RST totals'!A49</f>
        <v>36662</v>
      </c>
      <c r="B177" s="0" t="n">
        <f aca="false">'RST totals'!G49</f>
        <v>28</v>
      </c>
    </row>
    <row r="178" customFormat="false" ht="12.75" hidden="false" customHeight="false" outlineLevel="0" collapsed="false">
      <c r="A178" s="1" t="n">
        <f aca="false">'RST totals'!A50</f>
        <v>36663</v>
      </c>
      <c r="B178" s="0" t="n">
        <f aca="false">'RST totals'!G50</f>
        <v>50</v>
      </c>
    </row>
    <row r="179" customFormat="false" ht="12.75" hidden="false" customHeight="false" outlineLevel="0" collapsed="false">
      <c r="A179" s="1" t="n">
        <f aca="false">'RST totals'!A51</f>
        <v>36664</v>
      </c>
      <c r="B179" s="0" t="n">
        <f aca="false">'RST totals'!G51</f>
        <v>28</v>
      </c>
    </row>
    <row r="180" customFormat="false" ht="12.75" hidden="false" customHeight="false" outlineLevel="0" collapsed="false">
      <c r="A180" s="1" t="n">
        <f aca="false">'RST totals'!A52</f>
        <v>36665</v>
      </c>
      <c r="B180" s="0" t="n">
        <f aca="false">'RST totals'!G52</f>
        <v>31</v>
      </c>
    </row>
    <row r="181" customFormat="false" ht="12.75" hidden="false" customHeight="false" outlineLevel="0" collapsed="false">
      <c r="A181" s="1" t="n">
        <f aca="false">'RST totals'!A53</f>
        <v>36666</v>
      </c>
      <c r="B181" s="0" t="n">
        <f aca="false">'RST totals'!G53</f>
        <v>76</v>
      </c>
      <c r="C181" s="0" t="s">
        <v>268</v>
      </c>
    </row>
    <row r="182" customFormat="false" ht="12.75" hidden="false" customHeight="false" outlineLevel="0" collapsed="false">
      <c r="A182" s="1" t="n">
        <f aca="false">'RST totals'!A54</f>
        <v>36667</v>
      </c>
      <c r="B182" s="0" t="n">
        <f aca="false">'RST totals'!G54</f>
        <v>303</v>
      </c>
    </row>
    <row r="183" customFormat="false" ht="12.75" hidden="false" customHeight="false" outlineLevel="0" collapsed="false">
      <c r="A183" s="1" t="n">
        <f aca="false">'RST totals'!A55</f>
        <v>36668</v>
      </c>
      <c r="B183" s="0" t="n">
        <f aca="false">'RST totals'!G55</f>
        <v>366</v>
      </c>
    </row>
    <row r="184" customFormat="false" ht="12.75" hidden="false" customHeight="false" outlineLevel="0" collapsed="false">
      <c r="A184" s="1" t="n">
        <f aca="false">'RST totals'!A56</f>
        <v>36669</v>
      </c>
      <c r="B184" s="0" t="n">
        <f aca="false">'RST totals'!G56</f>
        <v>419</v>
      </c>
    </row>
    <row r="185" customFormat="false" ht="12.75" hidden="false" customHeight="false" outlineLevel="0" collapsed="false">
      <c r="A185" s="1" t="n">
        <f aca="false">'RST totals'!A57</f>
        <v>36670</v>
      </c>
      <c r="B185" s="0" t="n">
        <f aca="false">'RST totals'!G57</f>
        <v>124</v>
      </c>
    </row>
    <row r="186" customFormat="false" ht="12.75" hidden="false" customHeight="false" outlineLevel="0" collapsed="false">
      <c r="A186" s="1" t="n">
        <f aca="false">'RST totals'!A58</f>
        <v>36671</v>
      </c>
      <c r="B186" s="0" t="n">
        <f aca="false">'RST totals'!G58</f>
        <v>327</v>
      </c>
      <c r="C186" s="0" t="s">
        <v>269</v>
      </c>
    </row>
    <row r="187" customFormat="false" ht="12.75" hidden="false" customHeight="false" outlineLevel="0" collapsed="false">
      <c r="A187" s="1" t="n">
        <f aca="false">'RST totals'!A59</f>
        <v>36672</v>
      </c>
      <c r="B187" s="0" t="n">
        <f aca="false">'RST totals'!G59</f>
        <v>281</v>
      </c>
    </row>
    <row r="188" customFormat="false" ht="12.75" hidden="false" customHeight="false" outlineLevel="0" collapsed="false">
      <c r="A188" s="1" t="n">
        <f aca="false">'RST totals'!A60</f>
        <v>36673</v>
      </c>
      <c r="B188" s="0" t="n">
        <f aca="false">'RST totals'!G60</f>
        <v>342</v>
      </c>
    </row>
    <row r="189" customFormat="false" ht="12.75" hidden="false" customHeight="false" outlineLevel="0" collapsed="false">
      <c r="A189" s="1" t="n">
        <f aca="false">'RST totals'!A61</f>
        <v>36674</v>
      </c>
      <c r="B189" s="0" t="n">
        <f aca="false">'RST totals'!G61</f>
        <v>476</v>
      </c>
    </row>
    <row r="190" customFormat="false" ht="12.75" hidden="false" customHeight="false" outlineLevel="0" collapsed="false">
      <c r="A190" s="1" t="n">
        <f aca="false">'RST totals'!A62</f>
        <v>36675</v>
      </c>
      <c r="B190" s="0" t="n">
        <f aca="false">'RST totals'!G62</f>
        <v>326</v>
      </c>
    </row>
    <row r="191" customFormat="false" ht="12.75" hidden="false" customHeight="false" outlineLevel="0" collapsed="false">
      <c r="A191" s="1" t="n">
        <f aca="false">'RST totals'!A63</f>
        <v>36676</v>
      </c>
      <c r="B191" s="0" t="n">
        <f aca="false">'RST totals'!G63</f>
        <v>505</v>
      </c>
    </row>
    <row r="192" customFormat="false" ht="12.75" hidden="false" customHeight="false" outlineLevel="0" collapsed="false">
      <c r="A192" s="1" t="n">
        <f aca="false">'RST totals'!A64</f>
        <v>36677</v>
      </c>
      <c r="B192" s="0" t="n">
        <f aca="false">'RST totals'!G64</f>
        <v>414</v>
      </c>
    </row>
    <row r="193" customFormat="false" ht="12.75" hidden="false" customHeight="false" outlineLevel="0" collapsed="false">
      <c r="A193" s="1" t="n">
        <f aca="false">'RST totals'!A65</f>
        <v>36678</v>
      </c>
      <c r="B193" s="0" t="n">
        <f aca="false">'RST totals'!G65</f>
        <v>654</v>
      </c>
      <c r="G193" s="0" t="s">
        <v>263</v>
      </c>
      <c r="H193" s="0" t="n">
        <f aca="false">B260</f>
        <v>55126</v>
      </c>
    </row>
    <row r="194" customFormat="false" ht="12.75" hidden="false" customHeight="false" outlineLevel="0" collapsed="false">
      <c r="A194" s="1" t="n">
        <f aca="false">'RST totals'!A66</f>
        <v>36679</v>
      </c>
      <c r="B194" s="0" t="n">
        <f aca="false">'RST totals'!G66</f>
        <v>495</v>
      </c>
    </row>
    <row r="195" customFormat="false" ht="12.75" hidden="false" customHeight="false" outlineLevel="0" collapsed="false">
      <c r="A195" s="1" t="n">
        <f aca="false">'RST totals'!A67</f>
        <v>36680</v>
      </c>
      <c r="B195" s="0" t="n">
        <f aca="false">'RST totals'!G67</f>
        <v>776</v>
      </c>
    </row>
    <row r="196" customFormat="false" ht="12.75" hidden="false" customHeight="false" outlineLevel="0" collapsed="false">
      <c r="A196" s="1" t="n">
        <f aca="false">'RST totals'!A68</f>
        <v>36681</v>
      </c>
      <c r="B196" s="0" t="n">
        <f aca="false">'RST totals'!G68</f>
        <v>799</v>
      </c>
    </row>
    <row r="197" customFormat="false" ht="12.75" hidden="false" customHeight="false" outlineLevel="0" collapsed="false">
      <c r="A197" s="1" t="n">
        <f aca="false">'RST totals'!A69</f>
        <v>36682</v>
      </c>
      <c r="B197" s="0" t="n">
        <f aca="false">'RST totals'!G69</f>
        <v>846</v>
      </c>
    </row>
    <row r="198" customFormat="false" ht="12.75" hidden="false" customHeight="false" outlineLevel="0" collapsed="false">
      <c r="A198" s="1" t="n">
        <f aca="false">'RST totals'!A70</f>
        <v>36683</v>
      </c>
      <c r="B198" s="0" t="n">
        <f aca="false">'RST totals'!G70</f>
        <v>521</v>
      </c>
    </row>
    <row r="199" customFormat="false" ht="12.75" hidden="false" customHeight="false" outlineLevel="0" collapsed="false">
      <c r="A199" s="1" t="n">
        <f aca="false">'RST totals'!A71</f>
        <v>36684</v>
      </c>
      <c r="B199" s="0" t="n">
        <f aca="false">'RST totals'!G71</f>
        <v>758</v>
      </c>
    </row>
    <row r="200" customFormat="false" ht="12.75" hidden="false" customHeight="false" outlineLevel="0" collapsed="false">
      <c r="A200" s="1" t="n">
        <f aca="false">'RST totals'!A72</f>
        <v>36685</v>
      </c>
      <c r="B200" s="0" t="n">
        <f aca="false">'RST totals'!G72</f>
        <v>630</v>
      </c>
    </row>
    <row r="201" customFormat="false" ht="12.75" hidden="false" customHeight="false" outlineLevel="0" collapsed="false">
      <c r="A201" s="1" t="n">
        <f aca="false">'RST totals'!A73</f>
        <v>36686</v>
      </c>
      <c r="B201" s="0" t="n">
        <f aca="false">'RST totals'!G73</f>
        <v>159</v>
      </c>
    </row>
    <row r="202" customFormat="false" ht="12.75" hidden="false" customHeight="false" outlineLevel="0" collapsed="false">
      <c r="A202" s="1" t="n">
        <f aca="false">'RST totals'!A74</f>
        <v>36687</v>
      </c>
      <c r="B202" s="0" t="n">
        <f aca="false">'RST totals'!G74</f>
        <v>306</v>
      </c>
    </row>
    <row r="203" customFormat="false" ht="12.75" hidden="false" customHeight="false" outlineLevel="0" collapsed="false">
      <c r="A203" s="1" t="n">
        <f aca="false">'RST totals'!A75</f>
        <v>36688</v>
      </c>
      <c r="B203" s="0" t="n">
        <f aca="false">'RST totals'!G75</f>
        <v>275</v>
      </c>
    </row>
    <row r="204" customFormat="false" ht="12.75" hidden="false" customHeight="false" outlineLevel="0" collapsed="false">
      <c r="A204" s="1" t="n">
        <f aca="false">'RST totals'!A76</f>
        <v>36689</v>
      </c>
      <c r="B204" s="0" t="n">
        <f aca="false">'RST totals'!G76</f>
        <v>350</v>
      </c>
    </row>
    <row r="205" customFormat="false" ht="12.75" hidden="false" customHeight="false" outlineLevel="0" collapsed="false">
      <c r="A205" s="1" t="n">
        <f aca="false">'RST totals'!A77</f>
        <v>36690</v>
      </c>
      <c r="B205" s="0" t="n">
        <f aca="false">'RST totals'!G77</f>
        <v>185</v>
      </c>
    </row>
    <row r="206" customFormat="false" ht="12.75" hidden="false" customHeight="false" outlineLevel="0" collapsed="false">
      <c r="A206" s="1" t="n">
        <f aca="false">'RST totals'!A78</f>
        <v>36691</v>
      </c>
      <c r="B206" s="0" t="n">
        <f aca="false">'RST totals'!G78</f>
        <v>221</v>
      </c>
    </row>
    <row r="207" customFormat="false" ht="12.75" hidden="false" customHeight="false" outlineLevel="0" collapsed="false">
      <c r="A207" s="1" t="n">
        <f aca="false">'RST totals'!A79</f>
        <v>36692</v>
      </c>
      <c r="B207" s="0" t="n">
        <f aca="false">'RST totals'!G79</f>
        <v>331</v>
      </c>
    </row>
    <row r="208" customFormat="false" ht="12.75" hidden="false" customHeight="false" outlineLevel="0" collapsed="false">
      <c r="A208" s="1" t="n">
        <f aca="false">'RST totals'!A80</f>
        <v>36693</v>
      </c>
      <c r="B208" s="0" t="n">
        <f aca="false">'RST totals'!G80</f>
        <v>317</v>
      </c>
    </row>
    <row r="209" customFormat="false" ht="12.75" hidden="false" customHeight="false" outlineLevel="0" collapsed="false">
      <c r="A209" s="1" t="n">
        <f aca="false">'RST totals'!A81</f>
        <v>36694</v>
      </c>
      <c r="B209" s="0" t="n">
        <f aca="false">'RST totals'!G81</f>
        <v>212</v>
      </c>
    </row>
    <row r="210" customFormat="false" ht="12.75" hidden="false" customHeight="false" outlineLevel="0" collapsed="false">
      <c r="A210" s="1" t="n">
        <f aca="false">'RST totals'!A82</f>
        <v>36695</v>
      </c>
      <c r="B210" s="0" t="n">
        <f aca="false">'RST totals'!G82</f>
        <v>261</v>
      </c>
      <c r="C210" s="0" t="s">
        <v>270</v>
      </c>
    </row>
    <row r="211" customFormat="false" ht="12.75" hidden="false" customHeight="false" outlineLevel="0" collapsed="false">
      <c r="A211" s="1" t="n">
        <f aca="false">'RST totals'!A83</f>
        <v>36696</v>
      </c>
      <c r="B211" s="0" t="n">
        <f aca="false">'RST totals'!G83</f>
        <v>488</v>
      </c>
    </row>
    <row r="212" customFormat="false" ht="12.75" hidden="false" customHeight="false" outlineLevel="0" collapsed="false">
      <c r="A212" s="1" t="n">
        <f aca="false">'RST totals'!A84</f>
        <v>36697</v>
      </c>
      <c r="B212" s="0" t="n">
        <f aca="false">'RST totals'!G84</f>
        <v>764</v>
      </c>
    </row>
    <row r="213" customFormat="false" ht="12.75" hidden="false" customHeight="false" outlineLevel="0" collapsed="false">
      <c r="A213" s="1" t="n">
        <f aca="false">'RST totals'!A85</f>
        <v>36698</v>
      </c>
      <c r="B213" s="0" t="n">
        <f aca="false">'RST totals'!G85</f>
        <v>1449</v>
      </c>
    </row>
    <row r="214" customFormat="false" ht="12.75" hidden="false" customHeight="false" outlineLevel="0" collapsed="false">
      <c r="A214" s="1" t="n">
        <f aca="false">'RST totals'!A86</f>
        <v>36699</v>
      </c>
      <c r="B214" s="0" t="n">
        <f aca="false">'RST totals'!G86</f>
        <v>1223</v>
      </c>
    </row>
    <row r="215" customFormat="false" ht="12.75" hidden="false" customHeight="false" outlineLevel="0" collapsed="false">
      <c r="A215" s="1" t="n">
        <f aca="false">'RST totals'!A87</f>
        <v>36700</v>
      </c>
      <c r="B215" s="0" t="n">
        <f aca="false">'RST totals'!G87</f>
        <v>1267</v>
      </c>
    </row>
    <row r="216" customFormat="false" ht="12.75" hidden="false" customHeight="false" outlineLevel="0" collapsed="false">
      <c r="A216" s="1" t="n">
        <f aca="false">'RST totals'!A88</f>
        <v>36701</v>
      </c>
      <c r="B216" s="0" t="n">
        <f aca="false">'RST totals'!G88</f>
        <v>1234</v>
      </c>
    </row>
    <row r="217" customFormat="false" ht="12.75" hidden="false" customHeight="false" outlineLevel="0" collapsed="false">
      <c r="A217" s="1" t="n">
        <f aca="false">'RST totals'!A89</f>
        <v>36702</v>
      </c>
      <c r="B217" s="0" t="n">
        <f aca="false">'RST totals'!G89</f>
        <v>1313</v>
      </c>
    </row>
    <row r="218" customFormat="false" ht="12.75" hidden="false" customHeight="false" outlineLevel="0" collapsed="false">
      <c r="A218" s="1" t="n">
        <f aca="false">'RST totals'!A90</f>
        <v>36703</v>
      </c>
      <c r="B218" s="0" t="n">
        <f aca="false">'RST totals'!G90</f>
        <v>1358</v>
      </c>
    </row>
    <row r="219" customFormat="false" ht="12.75" hidden="false" customHeight="false" outlineLevel="0" collapsed="false">
      <c r="A219" s="1" t="n">
        <f aca="false">'RST totals'!A91</f>
        <v>36704</v>
      </c>
      <c r="B219" s="0" t="n">
        <f aca="false">'RST totals'!G91</f>
        <v>1550</v>
      </c>
    </row>
    <row r="220" customFormat="false" ht="12.75" hidden="false" customHeight="false" outlineLevel="0" collapsed="false">
      <c r="A220" s="1" t="n">
        <f aca="false">'RST totals'!A92</f>
        <v>36705</v>
      </c>
      <c r="B220" s="0" t="n">
        <f aca="false">'RST totals'!G92</f>
        <v>2439</v>
      </c>
    </row>
    <row r="221" customFormat="false" ht="12.75" hidden="false" customHeight="false" outlineLevel="0" collapsed="false">
      <c r="A221" s="1" t="n">
        <f aca="false">'RST totals'!A93</f>
        <v>36706</v>
      </c>
      <c r="B221" s="0" t="n">
        <f aca="false">'RST totals'!G93</f>
        <v>2181</v>
      </c>
    </row>
    <row r="222" customFormat="false" ht="12.75" hidden="false" customHeight="false" outlineLevel="0" collapsed="false">
      <c r="A222" s="1" t="n">
        <f aca="false">'RST totals'!A94</f>
        <v>36707</v>
      </c>
      <c r="B222" s="0" t="n">
        <f aca="false">'RST totals'!G94</f>
        <v>1537</v>
      </c>
    </row>
    <row r="223" customFormat="false" ht="12.75" hidden="false" customHeight="false" outlineLevel="0" collapsed="false">
      <c r="A223" s="1" t="n">
        <f aca="false">'RST totals'!A95</f>
        <v>36708</v>
      </c>
      <c r="B223" s="0" t="n">
        <f aca="false">'RST totals'!G95</f>
        <v>1635</v>
      </c>
    </row>
    <row r="224" customFormat="false" ht="12.75" hidden="false" customHeight="false" outlineLevel="0" collapsed="false">
      <c r="A224" s="1" t="n">
        <f aca="false">'RST totals'!A96</f>
        <v>36709</v>
      </c>
      <c r="B224" s="0" t="n">
        <f aca="false">'RST totals'!G96</f>
        <v>2282</v>
      </c>
    </row>
    <row r="225" customFormat="false" ht="12.75" hidden="false" customHeight="false" outlineLevel="0" collapsed="false">
      <c r="A225" s="1" t="n">
        <f aca="false">'RST totals'!A97</f>
        <v>36710</v>
      </c>
      <c r="B225" s="0" t="n">
        <f aca="false">'RST totals'!G97</f>
        <v>1494</v>
      </c>
    </row>
    <row r="226" customFormat="false" ht="12.75" hidden="false" customHeight="false" outlineLevel="0" collapsed="false">
      <c r="A226" s="1" t="n">
        <f aca="false">'RST totals'!A98</f>
        <v>36711</v>
      </c>
      <c r="B226" s="0" t="n">
        <f aca="false">'RST totals'!G98</f>
        <v>1749</v>
      </c>
    </row>
    <row r="227" customFormat="false" ht="12.75" hidden="false" customHeight="false" outlineLevel="0" collapsed="false">
      <c r="A227" s="1" t="n">
        <f aca="false">'RST totals'!A99</f>
        <v>36712</v>
      </c>
      <c r="B227" s="0" t="n">
        <f aca="false">'RST totals'!G99</f>
        <v>1938</v>
      </c>
    </row>
    <row r="228" customFormat="false" ht="12.75" hidden="false" customHeight="false" outlineLevel="0" collapsed="false">
      <c r="A228" s="1" t="n">
        <f aca="false">'RST totals'!A100</f>
        <v>36713</v>
      </c>
      <c r="B228" s="0" t="n">
        <f aca="false">'RST totals'!G100</f>
        <v>1430</v>
      </c>
    </row>
    <row r="229" customFormat="false" ht="12.75" hidden="false" customHeight="false" outlineLevel="0" collapsed="false">
      <c r="A229" s="1" t="n">
        <f aca="false">'RST totals'!A101</f>
        <v>36714</v>
      </c>
      <c r="B229" s="0" t="n">
        <f aca="false">'RST totals'!G101</f>
        <v>1148</v>
      </c>
    </row>
    <row r="230" customFormat="false" ht="12.75" hidden="false" customHeight="false" outlineLevel="0" collapsed="false">
      <c r="A230" s="1" t="n">
        <f aca="false">'RST totals'!A102</f>
        <v>36715</v>
      </c>
      <c r="B230" s="0" t="n">
        <f aca="false">'RST totals'!G102</f>
        <v>897</v>
      </c>
    </row>
    <row r="231" customFormat="false" ht="12.75" hidden="false" customHeight="false" outlineLevel="0" collapsed="false">
      <c r="A231" s="1" t="n">
        <f aca="false">'RST totals'!A103</f>
        <v>36716</v>
      </c>
      <c r="B231" s="0" t="n">
        <f aca="false">'RST totals'!G103</f>
        <v>626</v>
      </c>
    </row>
    <row r="232" customFormat="false" ht="12.75" hidden="false" customHeight="false" outlineLevel="0" collapsed="false">
      <c r="A232" s="1" t="n">
        <f aca="false">'RST totals'!A104</f>
        <v>36717</v>
      </c>
      <c r="B232" s="0" t="n">
        <f aca="false">'RST totals'!G104</f>
        <v>753</v>
      </c>
    </row>
    <row r="233" customFormat="false" ht="12.75" hidden="false" customHeight="false" outlineLevel="0" collapsed="false">
      <c r="A233" s="1" t="n">
        <f aca="false">'RST totals'!A105</f>
        <v>36718</v>
      </c>
      <c r="B233" s="0" t="n">
        <f aca="false">'RST totals'!G105</f>
        <v>820</v>
      </c>
      <c r="C233" s="0" t="s">
        <v>271</v>
      </c>
    </row>
    <row r="234" customFormat="false" ht="12.75" hidden="false" customHeight="false" outlineLevel="0" collapsed="false">
      <c r="A234" s="1" t="n">
        <f aca="false">'RST totals'!A106</f>
        <v>36719</v>
      </c>
      <c r="B234" s="0" t="n">
        <f aca="false">'RST totals'!G106</f>
        <v>648</v>
      </c>
      <c r="C234" s="0" t="s">
        <v>272</v>
      </c>
    </row>
    <row r="235" customFormat="false" ht="12.75" hidden="false" customHeight="false" outlineLevel="0" collapsed="false">
      <c r="A235" s="1" t="n">
        <f aca="false">'RST totals'!A107</f>
        <v>36720</v>
      </c>
      <c r="B235" s="0" t="n">
        <f aca="false">'RST totals'!G107</f>
        <v>897</v>
      </c>
    </row>
    <row r="236" customFormat="false" ht="12.75" hidden="false" customHeight="false" outlineLevel="0" collapsed="false">
      <c r="A236" s="1" t="n">
        <f aca="false">'RST totals'!A108</f>
        <v>36721</v>
      </c>
      <c r="B236" s="0" t="n">
        <f aca="false">'RST totals'!G108</f>
        <v>477</v>
      </c>
    </row>
    <row r="237" customFormat="false" ht="12.75" hidden="false" customHeight="false" outlineLevel="0" collapsed="false">
      <c r="A237" s="1" t="n">
        <f aca="false">'RST totals'!A109</f>
        <v>36722</v>
      </c>
      <c r="B237" s="0" t="n">
        <f aca="false">'RST totals'!G109</f>
        <v>248</v>
      </c>
    </row>
    <row r="238" customFormat="false" ht="12.75" hidden="false" customHeight="false" outlineLevel="0" collapsed="false">
      <c r="A238" s="1" t="n">
        <f aca="false">'RST totals'!A110</f>
        <v>36723</v>
      </c>
      <c r="B238" s="0" t="n">
        <f aca="false">'RST totals'!G110</f>
        <v>251</v>
      </c>
    </row>
    <row r="239" customFormat="false" ht="12.75" hidden="false" customHeight="false" outlineLevel="0" collapsed="false">
      <c r="A239" s="1" t="n">
        <f aca="false">'RST totals'!A111</f>
        <v>36724</v>
      </c>
      <c r="B239" s="0" t="n">
        <f aca="false">'RST totals'!G111</f>
        <v>277</v>
      </c>
    </row>
    <row r="240" customFormat="false" ht="12.75" hidden="false" customHeight="false" outlineLevel="0" collapsed="false">
      <c r="A240" s="1" t="n">
        <f aca="false">'RST totals'!A112</f>
        <v>36725</v>
      </c>
      <c r="B240" s="0" t="n">
        <f aca="false">'RST totals'!G112</f>
        <v>275</v>
      </c>
    </row>
    <row r="241" customFormat="false" ht="12.75" hidden="false" customHeight="false" outlineLevel="0" collapsed="false">
      <c r="A241" s="1" t="n">
        <f aca="false">'RST totals'!A113</f>
        <v>36726</v>
      </c>
      <c r="B241" s="0" t="n">
        <f aca="false">'RST totals'!G113</f>
        <v>320</v>
      </c>
    </row>
    <row r="242" customFormat="false" ht="12.75" hidden="false" customHeight="false" outlineLevel="0" collapsed="false">
      <c r="A242" s="1" t="n">
        <f aca="false">'RST totals'!A114</f>
        <v>36727</v>
      </c>
      <c r="B242" s="0" t="n">
        <f aca="false">'RST totals'!G114</f>
        <v>305</v>
      </c>
    </row>
    <row r="243" customFormat="false" ht="12.75" hidden="false" customHeight="false" outlineLevel="0" collapsed="false">
      <c r="A243" s="1" t="n">
        <f aca="false">'RST totals'!A115</f>
        <v>36728</v>
      </c>
      <c r="B243" s="0" t="n">
        <f aca="false">'RST totals'!G115</f>
        <v>622</v>
      </c>
    </row>
    <row r="244" customFormat="false" ht="12.75" hidden="false" customHeight="false" outlineLevel="0" collapsed="false">
      <c r="A244" s="1" t="n">
        <f aca="false">'RST totals'!A116</f>
        <v>36729</v>
      </c>
      <c r="B244" s="0" t="n">
        <f aca="false">'RST totals'!G116</f>
        <v>618</v>
      </c>
    </row>
    <row r="245" customFormat="false" ht="12.75" hidden="false" customHeight="false" outlineLevel="0" collapsed="false">
      <c r="A245" s="1" t="n">
        <f aca="false">'RST totals'!A117</f>
        <v>36730</v>
      </c>
      <c r="B245" s="0" t="n">
        <f aca="false">'RST totals'!G117</f>
        <v>282</v>
      </c>
    </row>
    <row r="246" customFormat="false" ht="12.75" hidden="false" customHeight="false" outlineLevel="0" collapsed="false">
      <c r="A246" s="1" t="n">
        <f aca="false">'RST totals'!A118</f>
        <v>36731</v>
      </c>
      <c r="B246" s="0" t="n">
        <f aca="false">'RST totals'!G118</f>
        <v>437</v>
      </c>
    </row>
    <row r="247" customFormat="false" ht="12.75" hidden="false" customHeight="false" outlineLevel="0" collapsed="false">
      <c r="A247" s="1" t="n">
        <f aca="false">'RST totals'!A119</f>
        <v>36732</v>
      </c>
      <c r="B247" s="0" t="n">
        <f aca="false">'RST totals'!G119</f>
        <v>638</v>
      </c>
    </row>
    <row r="248" customFormat="false" ht="12.75" hidden="false" customHeight="false" outlineLevel="0" collapsed="false">
      <c r="A248" s="1" t="n">
        <f aca="false">'RST totals'!A120</f>
        <v>36733</v>
      </c>
      <c r="B248" s="0" t="n">
        <f aca="false">'RST totals'!G120</f>
        <v>372</v>
      </c>
    </row>
    <row r="249" customFormat="false" ht="12.75" hidden="false" customHeight="false" outlineLevel="0" collapsed="false">
      <c r="A249" s="1" t="n">
        <f aca="false">'RST totals'!A121</f>
        <v>36734</v>
      </c>
      <c r="B249" s="0" t="n">
        <f aca="false">'RST totals'!G121</f>
        <v>347</v>
      </c>
    </row>
    <row r="250" customFormat="false" ht="12.75" hidden="false" customHeight="false" outlineLevel="0" collapsed="false">
      <c r="A250" s="1" t="n">
        <f aca="false">'RST totals'!A122</f>
        <v>36735</v>
      </c>
      <c r="B250" s="0" t="n">
        <f aca="false">'RST totals'!G122</f>
        <v>369</v>
      </c>
    </row>
    <row r="251" customFormat="false" ht="12.75" hidden="false" customHeight="false" outlineLevel="0" collapsed="false">
      <c r="A251" s="1" t="n">
        <f aca="false">'RST totals'!A123</f>
        <v>36736</v>
      </c>
      <c r="B251" s="0" t="n">
        <f aca="false">'RST totals'!G123</f>
        <v>241</v>
      </c>
    </row>
    <row r="252" customFormat="false" ht="12.75" hidden="false" customHeight="false" outlineLevel="0" collapsed="false">
      <c r="A252" s="1" t="n">
        <f aca="false">'RST totals'!A124</f>
        <v>36737</v>
      </c>
      <c r="B252" s="0" t="n">
        <f aca="false">'RST totals'!G124</f>
        <v>571</v>
      </c>
    </row>
    <row r="253" customFormat="false" ht="12.75" hidden="false" customHeight="false" outlineLevel="0" collapsed="false">
      <c r="A253" s="1" t="n">
        <f aca="false">'RST totals'!A125</f>
        <v>36738</v>
      </c>
      <c r="B253" s="0" t="n">
        <f aca="false">'RST totals'!G125</f>
        <v>381</v>
      </c>
    </row>
    <row r="254" customFormat="false" ht="12.75" hidden="false" customHeight="false" outlineLevel="0" collapsed="false">
      <c r="A254" s="1" t="n">
        <f aca="false">'RST totals'!A126</f>
        <v>36739</v>
      </c>
      <c r="B254" s="0" t="n">
        <f aca="false">'RST totals'!G126</f>
        <v>418</v>
      </c>
    </row>
    <row r="255" customFormat="false" ht="12.75" hidden="false" customHeight="false" outlineLevel="0" collapsed="false">
      <c r="A255" s="1" t="n">
        <f aca="false">'RST totals'!A127</f>
        <v>36740</v>
      </c>
      <c r="B255" s="0" t="n">
        <f aca="false">'RST totals'!G127</f>
        <v>569</v>
      </c>
    </row>
    <row r="256" customFormat="false" ht="12.75" hidden="false" customHeight="false" outlineLevel="0" collapsed="false">
      <c r="A256" s="1" t="n">
        <f aca="false">'RST totals'!A128</f>
        <v>36741</v>
      </c>
      <c r="B256" s="0" t="n">
        <f aca="false">'RST totals'!G128</f>
        <v>744</v>
      </c>
    </row>
    <row r="257" customFormat="false" ht="12.75" hidden="false" customHeight="false" outlineLevel="0" collapsed="false">
      <c r="A257" s="1" t="n">
        <f aca="false">'RST totals'!A129</f>
        <v>36742</v>
      </c>
      <c r="B257" s="0" t="n">
        <f aca="false">'RST totals'!G129</f>
        <v>306</v>
      </c>
    </row>
    <row r="258" customFormat="false" ht="12.75" hidden="false" customHeight="false" outlineLevel="0" collapsed="false">
      <c r="A258" s="1" t="n">
        <f aca="false">'RST totals'!A130</f>
        <v>36743</v>
      </c>
      <c r="B258" s="0" t="n">
        <f aca="false">'RST totals'!G130</f>
        <v>197</v>
      </c>
    </row>
    <row r="260" customFormat="false" ht="12.75" hidden="false" customHeight="false" outlineLevel="0" collapsed="false">
      <c r="A260" s="1" t="s">
        <v>263</v>
      </c>
      <c r="B260" s="0" t="n">
        <f aca="false">SUM(B136:B259)</f>
        <v>55126</v>
      </c>
    </row>
    <row r="275" customFormat="false" ht="12.75" hidden="false" customHeight="false" outlineLevel="0" collapsed="false">
      <c r="A275" s="1" t="s">
        <v>8</v>
      </c>
      <c r="B275" s="0" t="s">
        <v>274</v>
      </c>
    </row>
    <row r="276" customFormat="false" ht="12.75" hidden="false" customHeight="false" outlineLevel="0" collapsed="false">
      <c r="A276" s="1" t="n">
        <f aca="false">tables!A6</f>
        <v>36621</v>
      </c>
      <c r="B276" s="0" t="n">
        <f aca="false">tables!K6</f>
        <v>66</v>
      </c>
    </row>
    <row r="277" customFormat="false" ht="12.75" hidden="false" customHeight="false" outlineLevel="0" collapsed="false">
      <c r="A277" s="1" t="n">
        <f aca="false">tables!A7</f>
        <v>36622</v>
      </c>
      <c r="B277" s="0" t="n">
        <f aca="false">tables!K7</f>
        <v>45</v>
      </c>
    </row>
    <row r="278" customFormat="false" ht="12.75" hidden="false" customHeight="false" outlineLevel="0" collapsed="false">
      <c r="A278" s="1" t="n">
        <f aca="false">tables!A8</f>
        <v>36623</v>
      </c>
      <c r="B278" s="0" t="n">
        <f aca="false">tables!K8</f>
        <v>92</v>
      </c>
    </row>
    <row r="279" customFormat="false" ht="12.75" hidden="false" customHeight="false" outlineLevel="0" collapsed="false">
      <c r="A279" s="1" t="n">
        <f aca="false">tables!A9</f>
        <v>36624</v>
      </c>
      <c r="B279" s="0" t="n">
        <f aca="false">tables!K9</f>
        <v>71</v>
      </c>
    </row>
    <row r="280" customFormat="false" ht="12.75" hidden="false" customHeight="false" outlineLevel="0" collapsed="false">
      <c r="A280" s="1" t="n">
        <f aca="false">tables!A10</f>
        <v>36625</v>
      </c>
      <c r="B280" s="0" t="n">
        <f aca="false">tables!K10</f>
        <v>103</v>
      </c>
    </row>
    <row r="281" customFormat="false" ht="12.75" hidden="false" customHeight="false" outlineLevel="0" collapsed="false">
      <c r="A281" s="1" t="n">
        <f aca="false">tables!A11</f>
        <v>36626</v>
      </c>
      <c r="B281" s="0" t="n">
        <f aca="false">tables!K11</f>
        <v>59</v>
      </c>
    </row>
    <row r="282" customFormat="false" ht="12.75" hidden="false" customHeight="false" outlineLevel="0" collapsed="false">
      <c r="A282" s="1" t="n">
        <f aca="false">tables!A12</f>
        <v>36627</v>
      </c>
      <c r="B282" s="0" t="n">
        <f aca="false">tables!K12</f>
        <v>139</v>
      </c>
    </row>
    <row r="283" customFormat="false" ht="12.75" hidden="false" customHeight="false" outlineLevel="0" collapsed="false">
      <c r="A283" s="1" t="n">
        <f aca="false">tables!A13</f>
        <v>36628</v>
      </c>
      <c r="B283" s="0" t="n">
        <f aca="false">tables!K13</f>
        <v>154</v>
      </c>
    </row>
    <row r="284" customFormat="false" ht="12.75" hidden="false" customHeight="false" outlineLevel="0" collapsed="false">
      <c r="A284" s="1" t="n">
        <f aca="false">tables!A14</f>
        <v>36629</v>
      </c>
      <c r="B284" s="0" t="n">
        <f aca="false">tables!K14</f>
        <v>234</v>
      </c>
    </row>
    <row r="285" customFormat="false" ht="12.75" hidden="false" customHeight="false" outlineLevel="0" collapsed="false">
      <c r="A285" s="1" t="n">
        <f aca="false">tables!A15</f>
        <v>36630</v>
      </c>
      <c r="B285" s="0" t="n">
        <f aca="false">tables!K15</f>
        <v>151</v>
      </c>
    </row>
    <row r="286" customFormat="false" ht="12.75" hidden="false" customHeight="false" outlineLevel="0" collapsed="false">
      <c r="A286" s="1" t="n">
        <f aca="false">tables!A16</f>
        <v>36631</v>
      </c>
      <c r="B286" s="0" t="n">
        <f aca="false">tables!K16</f>
        <v>64</v>
      </c>
    </row>
    <row r="287" customFormat="false" ht="12.75" hidden="false" customHeight="false" outlineLevel="0" collapsed="false">
      <c r="A287" s="1" t="n">
        <f aca="false">tables!A17</f>
        <v>36632</v>
      </c>
      <c r="B287" s="0" t="n">
        <f aca="false">tables!K17</f>
        <v>124</v>
      </c>
    </row>
    <row r="288" customFormat="false" ht="12.75" hidden="false" customHeight="false" outlineLevel="0" collapsed="false">
      <c r="A288" s="1" t="n">
        <f aca="false">tables!A18</f>
        <v>36633</v>
      </c>
      <c r="B288" s="0" t="n">
        <f aca="false">tables!K18</f>
        <v>31</v>
      </c>
    </row>
    <row r="289" customFormat="false" ht="12.75" hidden="false" customHeight="false" outlineLevel="0" collapsed="false">
      <c r="A289" s="1" t="n">
        <f aca="false">tables!A19</f>
        <v>36634</v>
      </c>
      <c r="B289" s="0" t="n">
        <f aca="false">tables!K19</f>
        <v>41</v>
      </c>
    </row>
    <row r="290" customFormat="false" ht="12.75" hidden="false" customHeight="false" outlineLevel="0" collapsed="false">
      <c r="A290" s="1" t="n">
        <f aca="false">tables!A20</f>
        <v>36635</v>
      </c>
      <c r="B290" s="0" t="n">
        <f aca="false">tables!K20</f>
        <v>107</v>
      </c>
    </row>
    <row r="291" customFormat="false" ht="12.75" hidden="false" customHeight="false" outlineLevel="0" collapsed="false">
      <c r="A291" s="1" t="n">
        <f aca="false">tables!A21</f>
        <v>36636</v>
      </c>
      <c r="B291" s="0" t="n">
        <f aca="false">tables!K21</f>
        <v>87</v>
      </c>
    </row>
    <row r="292" customFormat="false" ht="12.75" hidden="false" customHeight="false" outlineLevel="0" collapsed="false">
      <c r="A292" s="1" t="n">
        <f aca="false">tables!A22</f>
        <v>36637</v>
      </c>
      <c r="B292" s="0" t="n">
        <f aca="false">tables!K22</f>
        <v>145</v>
      </c>
    </row>
    <row r="293" customFormat="false" ht="12.75" hidden="false" customHeight="false" outlineLevel="0" collapsed="false">
      <c r="A293" s="1" t="n">
        <f aca="false">tables!A23</f>
        <v>36638</v>
      </c>
      <c r="B293" s="0" t="n">
        <f aca="false">tables!K23</f>
        <v>122</v>
      </c>
    </row>
    <row r="294" customFormat="false" ht="12.75" hidden="false" customHeight="false" outlineLevel="0" collapsed="false">
      <c r="A294" s="1" t="n">
        <f aca="false">tables!A24</f>
        <v>36639</v>
      </c>
      <c r="B294" s="0" t="n">
        <f aca="false">tables!K24</f>
        <v>167</v>
      </c>
    </row>
    <row r="295" customFormat="false" ht="12.75" hidden="false" customHeight="false" outlineLevel="0" collapsed="false">
      <c r="A295" s="1" t="n">
        <f aca="false">tables!A25</f>
        <v>36640</v>
      </c>
      <c r="B295" s="0" t="n">
        <f aca="false">tables!K25</f>
        <v>91</v>
      </c>
    </row>
    <row r="296" customFormat="false" ht="12.75" hidden="false" customHeight="false" outlineLevel="0" collapsed="false">
      <c r="A296" s="1" t="n">
        <f aca="false">tables!A26</f>
        <v>36641</v>
      </c>
      <c r="B296" s="0" t="n">
        <f aca="false">tables!K26</f>
        <v>127</v>
      </c>
    </row>
    <row r="297" customFormat="false" ht="12.75" hidden="false" customHeight="false" outlineLevel="0" collapsed="false">
      <c r="A297" s="1" t="n">
        <f aca="false">tables!A27</f>
        <v>36642</v>
      </c>
      <c r="B297" s="0" t="n">
        <f aca="false">tables!K27</f>
        <v>161</v>
      </c>
    </row>
    <row r="298" customFormat="false" ht="12.75" hidden="false" customHeight="false" outlineLevel="0" collapsed="false">
      <c r="A298" s="1" t="n">
        <f aca="false">tables!A28</f>
        <v>36643</v>
      </c>
      <c r="B298" s="0" t="n">
        <f aca="false">tables!K28</f>
        <v>273</v>
      </c>
    </row>
    <row r="299" customFormat="false" ht="12.75" hidden="false" customHeight="false" outlineLevel="0" collapsed="false">
      <c r="A299" s="1" t="n">
        <f aca="false">tables!A29</f>
        <v>36644</v>
      </c>
      <c r="B299" s="0" t="n">
        <f aca="false">tables!K29</f>
        <v>408</v>
      </c>
    </row>
    <row r="300" customFormat="false" ht="12.75" hidden="false" customHeight="false" outlineLevel="0" collapsed="false">
      <c r="A300" s="1" t="n">
        <f aca="false">tables!A30</f>
        <v>36645</v>
      </c>
      <c r="B300" s="0" t="n">
        <f aca="false">tables!K30</f>
        <v>177</v>
      </c>
    </row>
    <row r="301" customFormat="false" ht="12.75" hidden="false" customHeight="false" outlineLevel="0" collapsed="false">
      <c r="A301" s="1" t="n">
        <f aca="false">tables!A31</f>
        <v>36646</v>
      </c>
      <c r="B301" s="0" t="n">
        <f aca="false">tables!K31</f>
        <v>123</v>
      </c>
    </row>
    <row r="302" customFormat="false" ht="12.75" hidden="false" customHeight="false" outlineLevel="0" collapsed="false">
      <c r="A302" s="1" t="n">
        <f aca="false">tables!A32</f>
        <v>36647</v>
      </c>
      <c r="B302" s="0" t="n">
        <f aca="false">tables!K32</f>
        <v>236</v>
      </c>
    </row>
    <row r="303" customFormat="false" ht="12.75" hidden="false" customHeight="false" outlineLevel="0" collapsed="false">
      <c r="A303" s="1" t="n">
        <f aca="false">tables!A33</f>
        <v>36648</v>
      </c>
      <c r="B303" s="0" t="n">
        <f aca="false">tables!K33</f>
        <v>249</v>
      </c>
    </row>
    <row r="304" customFormat="false" ht="12.75" hidden="false" customHeight="false" outlineLevel="0" collapsed="false">
      <c r="A304" s="1" t="n">
        <f aca="false">tables!A34</f>
        <v>36649</v>
      </c>
      <c r="B304" s="0" t="n">
        <f aca="false">tables!K34</f>
        <v>465</v>
      </c>
    </row>
    <row r="305" customFormat="false" ht="12.75" hidden="false" customHeight="false" outlineLevel="0" collapsed="false">
      <c r="A305" s="1" t="n">
        <f aca="false">tables!A35</f>
        <v>36650</v>
      </c>
      <c r="B305" s="0" t="n">
        <f aca="false">tables!K35</f>
        <v>392</v>
      </c>
    </row>
    <row r="306" customFormat="false" ht="12.75" hidden="false" customHeight="false" outlineLevel="0" collapsed="false">
      <c r="A306" s="1" t="n">
        <f aca="false">tables!A36</f>
        <v>36651</v>
      </c>
      <c r="B306" s="0" t="n">
        <f aca="false">tables!K36</f>
        <v>311</v>
      </c>
    </row>
    <row r="307" customFormat="false" ht="12.75" hidden="false" customHeight="false" outlineLevel="0" collapsed="false">
      <c r="A307" s="1" t="n">
        <f aca="false">tables!A37</f>
        <v>36652</v>
      </c>
      <c r="B307" s="0" t="n">
        <f aca="false">tables!K37</f>
        <v>280</v>
      </c>
    </row>
    <row r="308" customFormat="false" ht="12.75" hidden="false" customHeight="false" outlineLevel="0" collapsed="false">
      <c r="A308" s="1" t="n">
        <f aca="false">tables!A38</f>
        <v>36653</v>
      </c>
      <c r="B308" s="0" t="n">
        <f aca="false">tables!K38</f>
        <v>278</v>
      </c>
    </row>
    <row r="309" customFormat="false" ht="12.75" hidden="false" customHeight="false" outlineLevel="0" collapsed="false">
      <c r="A309" s="1" t="n">
        <f aca="false">tables!A39</f>
        <v>36654</v>
      </c>
      <c r="B309" s="0" t="n">
        <f aca="false">tables!K39</f>
        <v>223</v>
      </c>
    </row>
    <row r="310" customFormat="false" ht="12.75" hidden="false" customHeight="false" outlineLevel="0" collapsed="false">
      <c r="A310" s="1" t="n">
        <f aca="false">tables!A40</f>
        <v>36655</v>
      </c>
      <c r="B310" s="0" t="n">
        <f aca="false">tables!K40</f>
        <v>460</v>
      </c>
    </row>
    <row r="311" customFormat="false" ht="12.75" hidden="false" customHeight="false" outlineLevel="0" collapsed="false">
      <c r="A311" s="1" t="n">
        <f aca="false">tables!A41</f>
        <v>36656</v>
      </c>
      <c r="B311" s="0" t="n">
        <f aca="false">tables!K41</f>
        <v>544</v>
      </c>
      <c r="C311" s="0" t="s">
        <v>264</v>
      </c>
    </row>
    <row r="312" customFormat="false" ht="12.75" hidden="false" customHeight="false" outlineLevel="0" collapsed="false">
      <c r="A312" s="1" t="n">
        <f aca="false">tables!A42</f>
        <v>36657</v>
      </c>
      <c r="B312" s="0" t="n">
        <f aca="false">tables!K42</f>
        <v>351</v>
      </c>
      <c r="C312" s="0" t="s">
        <v>265</v>
      </c>
    </row>
    <row r="313" customFormat="false" ht="12.75" hidden="false" customHeight="false" outlineLevel="0" collapsed="false">
      <c r="A313" s="1" t="n">
        <f aca="false">tables!A43</f>
        <v>36658</v>
      </c>
      <c r="B313" s="0" t="n">
        <f aca="false">tables!K43</f>
        <v>135</v>
      </c>
      <c r="C313" s="0" t="s">
        <v>265</v>
      </c>
    </row>
    <row r="314" customFormat="false" ht="12.75" hidden="false" customHeight="false" outlineLevel="0" collapsed="false">
      <c r="A314" s="1" t="n">
        <f aca="false">tables!A44</f>
        <v>36659</v>
      </c>
      <c r="B314" s="0" t="n">
        <f aca="false">tables!K44</f>
        <v>53</v>
      </c>
      <c r="C314" s="0" t="s">
        <v>265</v>
      </c>
    </row>
    <row r="315" customFormat="false" ht="12.75" hidden="false" customHeight="false" outlineLevel="0" collapsed="false">
      <c r="A315" s="1" t="n">
        <f aca="false">tables!A45</f>
        <v>36660</v>
      </c>
      <c r="B315" s="0" t="n">
        <f aca="false">tables!K45</f>
        <v>60</v>
      </c>
      <c r="C315" s="0" t="s">
        <v>266</v>
      </c>
    </row>
    <row r="316" customFormat="false" ht="12.75" hidden="false" customHeight="false" outlineLevel="0" collapsed="false">
      <c r="A316" s="1" t="n">
        <f aca="false">tables!A46</f>
        <v>36661</v>
      </c>
      <c r="B316" s="0" t="n">
        <f aca="false">tables!K46</f>
        <v>1</v>
      </c>
      <c r="C316" s="0" t="s">
        <v>267</v>
      </c>
    </row>
    <row r="317" customFormat="false" ht="12.75" hidden="false" customHeight="false" outlineLevel="0" collapsed="false">
      <c r="A317" s="1" t="n">
        <f aca="false">tables!A47</f>
        <v>36662</v>
      </c>
      <c r="B317" s="0" t="n">
        <f aca="false">tables!K47</f>
        <v>85</v>
      </c>
    </row>
    <row r="318" customFormat="false" ht="12.75" hidden="false" customHeight="false" outlineLevel="0" collapsed="false">
      <c r="A318" s="1" t="n">
        <f aca="false">tables!A48</f>
        <v>36663</v>
      </c>
      <c r="B318" s="0" t="n">
        <f aca="false">tables!K48</f>
        <v>29</v>
      </c>
    </row>
    <row r="319" customFormat="false" ht="12.75" hidden="false" customHeight="false" outlineLevel="0" collapsed="false">
      <c r="A319" s="1" t="n">
        <f aca="false">tables!A49</f>
        <v>36664</v>
      </c>
      <c r="B319" s="0" t="n">
        <f aca="false">tables!K49</f>
        <v>55</v>
      </c>
    </row>
    <row r="320" customFormat="false" ht="12.75" hidden="false" customHeight="false" outlineLevel="0" collapsed="false">
      <c r="A320" s="1" t="n">
        <f aca="false">tables!A50</f>
        <v>36665</v>
      </c>
      <c r="B320" s="0" t="n">
        <f aca="false">tables!K50</f>
        <v>85</v>
      </c>
    </row>
    <row r="321" customFormat="false" ht="12.75" hidden="false" customHeight="false" outlineLevel="0" collapsed="false">
      <c r="A321" s="1" t="n">
        <f aca="false">tables!A51</f>
        <v>36666</v>
      </c>
      <c r="B321" s="0" t="n">
        <f aca="false">tables!K51</f>
        <v>87</v>
      </c>
      <c r="C321" s="0" t="s">
        <v>268</v>
      </c>
    </row>
    <row r="322" customFormat="false" ht="12.75" hidden="false" customHeight="false" outlineLevel="0" collapsed="false">
      <c r="A322" s="1" t="n">
        <f aca="false">tables!A52</f>
        <v>36667</v>
      </c>
      <c r="B322" s="0" t="n">
        <f aca="false">tables!K52</f>
        <v>160</v>
      </c>
    </row>
    <row r="323" customFormat="false" ht="12.75" hidden="false" customHeight="false" outlineLevel="0" collapsed="false">
      <c r="A323" s="1" t="n">
        <f aca="false">tables!A53</f>
        <v>36668</v>
      </c>
      <c r="B323" s="0" t="n">
        <f aca="false">tables!K53</f>
        <v>183</v>
      </c>
    </row>
    <row r="324" customFormat="false" ht="12.75" hidden="false" customHeight="false" outlineLevel="0" collapsed="false">
      <c r="A324" s="1" t="n">
        <f aca="false">tables!A54</f>
        <v>36669</v>
      </c>
      <c r="B324" s="0" t="n">
        <f aca="false">tables!K54</f>
        <v>172</v>
      </c>
    </row>
    <row r="325" customFormat="false" ht="12.75" hidden="false" customHeight="false" outlineLevel="0" collapsed="false">
      <c r="A325" s="1" t="n">
        <f aca="false">tables!A55</f>
        <v>36670</v>
      </c>
      <c r="B325" s="0" t="n">
        <f aca="false">tables!K55</f>
        <v>97</v>
      </c>
    </row>
    <row r="326" customFormat="false" ht="12.75" hidden="false" customHeight="false" outlineLevel="0" collapsed="false">
      <c r="A326" s="1" t="n">
        <f aca="false">tables!A56</f>
        <v>36671</v>
      </c>
      <c r="B326" s="0" t="n">
        <f aca="false">tables!K56</f>
        <v>104</v>
      </c>
      <c r="C326" s="0" t="s">
        <v>269</v>
      </c>
    </row>
    <row r="327" customFormat="false" ht="12.75" hidden="false" customHeight="false" outlineLevel="0" collapsed="false">
      <c r="A327" s="1" t="n">
        <f aca="false">tables!A57</f>
        <v>36672</v>
      </c>
      <c r="B327" s="0" t="n">
        <f aca="false">tables!K57</f>
        <v>169</v>
      </c>
    </row>
    <row r="328" customFormat="false" ht="12.75" hidden="false" customHeight="false" outlineLevel="0" collapsed="false">
      <c r="A328" s="1" t="n">
        <f aca="false">tables!A58</f>
        <v>36673</v>
      </c>
      <c r="B328" s="0" t="n">
        <f aca="false">tables!K58</f>
        <v>163</v>
      </c>
    </row>
    <row r="329" customFormat="false" ht="12.75" hidden="false" customHeight="false" outlineLevel="0" collapsed="false">
      <c r="A329" s="1" t="n">
        <f aca="false">tables!A59</f>
        <v>36674</v>
      </c>
      <c r="B329" s="0" t="n">
        <f aca="false">tables!K59</f>
        <v>188</v>
      </c>
    </row>
    <row r="330" customFormat="false" ht="12.75" hidden="false" customHeight="false" outlineLevel="0" collapsed="false">
      <c r="A330" s="1" t="n">
        <f aca="false">tables!A60</f>
        <v>36675</v>
      </c>
      <c r="B330" s="0" t="n">
        <f aca="false">tables!K60</f>
        <v>190</v>
      </c>
    </row>
    <row r="331" customFormat="false" ht="12.75" hidden="false" customHeight="false" outlineLevel="0" collapsed="false">
      <c r="A331" s="1" t="n">
        <f aca="false">tables!A61</f>
        <v>36676</v>
      </c>
      <c r="B331" s="0" t="n">
        <f aca="false">tables!K61</f>
        <v>165</v>
      </c>
    </row>
    <row r="332" customFormat="false" ht="12.75" hidden="false" customHeight="false" outlineLevel="0" collapsed="false">
      <c r="A332" s="1" t="n">
        <f aca="false">tables!A62</f>
        <v>36677</v>
      </c>
      <c r="B332" s="0" t="n">
        <f aca="false">tables!K62</f>
        <v>121</v>
      </c>
    </row>
    <row r="333" customFormat="false" ht="12.75" hidden="false" customHeight="false" outlineLevel="0" collapsed="false">
      <c r="A333" s="1" t="n">
        <f aca="false">tables!A63</f>
        <v>36678</v>
      </c>
      <c r="B333" s="0" t="n">
        <f aca="false">tables!K63</f>
        <v>131</v>
      </c>
    </row>
    <row r="334" customFormat="false" ht="12.75" hidden="false" customHeight="false" outlineLevel="0" collapsed="false">
      <c r="A334" s="1" t="n">
        <f aca="false">tables!A64</f>
        <v>36679</v>
      </c>
      <c r="B334" s="0" t="n">
        <f aca="false">tables!K64</f>
        <v>147</v>
      </c>
    </row>
    <row r="335" customFormat="false" ht="12.75" hidden="false" customHeight="false" outlineLevel="0" collapsed="false">
      <c r="A335" s="1" t="n">
        <f aca="false">tables!A65</f>
        <v>36680</v>
      </c>
      <c r="B335" s="0" t="n">
        <f aca="false">tables!K65</f>
        <v>120</v>
      </c>
    </row>
    <row r="336" customFormat="false" ht="12.75" hidden="false" customHeight="false" outlineLevel="0" collapsed="false">
      <c r="A336" s="1" t="n">
        <f aca="false">tables!A66</f>
        <v>36681</v>
      </c>
      <c r="B336" s="0" t="n">
        <f aca="false">tables!K66</f>
        <v>224</v>
      </c>
    </row>
    <row r="337" customFormat="false" ht="12.75" hidden="false" customHeight="false" outlineLevel="0" collapsed="false">
      <c r="A337" s="1" t="n">
        <f aca="false">tables!A67</f>
        <v>36682</v>
      </c>
      <c r="B337" s="0" t="n">
        <f aca="false">tables!K67</f>
        <v>204</v>
      </c>
    </row>
    <row r="338" customFormat="false" ht="12.75" hidden="false" customHeight="false" outlineLevel="0" collapsed="false">
      <c r="A338" s="1" t="n">
        <f aca="false">tables!A68</f>
        <v>36683</v>
      </c>
      <c r="B338" s="0" t="n">
        <f aca="false">tables!K68</f>
        <v>108</v>
      </c>
    </row>
    <row r="339" customFormat="false" ht="12.75" hidden="false" customHeight="false" outlineLevel="0" collapsed="false">
      <c r="A339" s="1" t="n">
        <f aca="false">tables!A69</f>
        <v>36684</v>
      </c>
      <c r="B339" s="0" t="n">
        <f aca="false">tables!K69</f>
        <v>120</v>
      </c>
    </row>
    <row r="340" customFormat="false" ht="12.75" hidden="false" customHeight="false" outlineLevel="0" collapsed="false">
      <c r="A340" s="1" t="n">
        <f aca="false">tables!A70</f>
        <v>36685</v>
      </c>
      <c r="B340" s="0" t="n">
        <f aca="false">tables!K70</f>
        <v>156</v>
      </c>
    </row>
    <row r="341" customFormat="false" ht="12.75" hidden="false" customHeight="false" outlineLevel="0" collapsed="false">
      <c r="A341" s="1" t="n">
        <f aca="false">tables!A71</f>
        <v>36686</v>
      </c>
      <c r="B341" s="0" t="n">
        <f aca="false">tables!K71</f>
        <v>132</v>
      </c>
    </row>
    <row r="342" customFormat="false" ht="12.75" hidden="false" customHeight="false" outlineLevel="0" collapsed="false">
      <c r="A342" s="1" t="n">
        <f aca="false">tables!A72</f>
        <v>36687</v>
      </c>
      <c r="B342" s="0" t="n">
        <f aca="false">tables!K72</f>
        <v>104</v>
      </c>
    </row>
    <row r="343" customFormat="false" ht="12.75" hidden="false" customHeight="false" outlineLevel="0" collapsed="false">
      <c r="A343" s="1" t="n">
        <f aca="false">tables!A73</f>
        <v>36688</v>
      </c>
      <c r="B343" s="0" t="n">
        <f aca="false">tables!K73</f>
        <v>71</v>
      </c>
    </row>
    <row r="344" customFormat="false" ht="12.75" hidden="false" customHeight="false" outlineLevel="0" collapsed="false">
      <c r="A344" s="1" t="n">
        <f aca="false">tables!A74</f>
        <v>36689</v>
      </c>
      <c r="B344" s="0" t="n">
        <f aca="false">tables!K74</f>
        <v>42</v>
      </c>
    </row>
    <row r="345" customFormat="false" ht="12.75" hidden="false" customHeight="false" outlineLevel="0" collapsed="false">
      <c r="A345" s="1" t="n">
        <f aca="false">tables!A75</f>
        <v>36690</v>
      </c>
      <c r="B345" s="0" t="n">
        <f aca="false">tables!K75</f>
        <v>62</v>
      </c>
    </row>
    <row r="346" customFormat="false" ht="12.75" hidden="false" customHeight="false" outlineLevel="0" collapsed="false">
      <c r="A346" s="1" t="n">
        <f aca="false">tables!A76</f>
        <v>36691</v>
      </c>
      <c r="B346" s="0" t="n">
        <f aca="false">tables!K76</f>
        <v>50</v>
      </c>
    </row>
    <row r="347" customFormat="false" ht="12.75" hidden="false" customHeight="false" outlineLevel="0" collapsed="false">
      <c r="A347" s="1" t="n">
        <f aca="false">tables!A77</f>
        <v>36692</v>
      </c>
      <c r="B347" s="0" t="n">
        <f aca="false">tables!K77</f>
        <v>51</v>
      </c>
    </row>
    <row r="348" customFormat="false" ht="12.75" hidden="false" customHeight="false" outlineLevel="0" collapsed="false">
      <c r="A348" s="1" t="n">
        <f aca="false">tables!A78</f>
        <v>36693</v>
      </c>
      <c r="B348" s="0" t="n">
        <f aca="false">tables!K78</f>
        <v>107</v>
      </c>
    </row>
    <row r="349" customFormat="false" ht="12.75" hidden="false" customHeight="false" outlineLevel="0" collapsed="false">
      <c r="A349" s="1" t="n">
        <f aca="false">tables!A79</f>
        <v>36694</v>
      </c>
      <c r="B349" s="0" t="n">
        <f aca="false">tables!K79</f>
        <v>86</v>
      </c>
    </row>
    <row r="350" customFormat="false" ht="12.75" hidden="false" customHeight="false" outlineLevel="0" collapsed="false">
      <c r="A350" s="1" t="n">
        <f aca="false">tables!A80</f>
        <v>36695</v>
      </c>
      <c r="B350" s="0" t="n">
        <f aca="false">tables!K80</f>
        <v>39</v>
      </c>
      <c r="C350" s="0" t="s">
        <v>270</v>
      </c>
    </row>
    <row r="351" customFormat="false" ht="12.75" hidden="false" customHeight="false" outlineLevel="0" collapsed="false">
      <c r="A351" s="1" t="n">
        <f aca="false">tables!A81</f>
        <v>36696</v>
      </c>
      <c r="B351" s="0" t="n">
        <f aca="false">tables!K81</f>
        <v>79</v>
      </c>
    </row>
    <row r="352" customFormat="false" ht="12.75" hidden="false" customHeight="false" outlineLevel="0" collapsed="false">
      <c r="A352" s="1" t="n">
        <f aca="false">tables!A82</f>
        <v>36697</v>
      </c>
      <c r="B352" s="0" t="n">
        <f aca="false">tables!K82</f>
        <v>77</v>
      </c>
    </row>
    <row r="353" customFormat="false" ht="12.75" hidden="false" customHeight="false" outlineLevel="0" collapsed="false">
      <c r="A353" s="1" t="n">
        <f aca="false">tables!A83</f>
        <v>36698</v>
      </c>
      <c r="B353" s="0" t="n">
        <f aca="false">tables!K83</f>
        <v>66</v>
      </c>
    </row>
    <row r="354" customFormat="false" ht="12.75" hidden="false" customHeight="false" outlineLevel="0" collapsed="false">
      <c r="A354" s="1" t="n">
        <f aca="false">tables!A84</f>
        <v>36699</v>
      </c>
      <c r="B354" s="0" t="n">
        <f aca="false">tables!K84</f>
        <v>96</v>
      </c>
    </row>
    <row r="355" customFormat="false" ht="12.75" hidden="false" customHeight="false" outlineLevel="0" collapsed="false">
      <c r="A355" s="1" t="n">
        <f aca="false">tables!A85</f>
        <v>36700</v>
      </c>
      <c r="B355" s="0" t="n">
        <f aca="false">tables!K85</f>
        <v>111</v>
      </c>
    </row>
    <row r="356" customFormat="false" ht="12.75" hidden="false" customHeight="false" outlineLevel="0" collapsed="false">
      <c r="A356" s="1" t="n">
        <f aca="false">tables!A86</f>
        <v>36701</v>
      </c>
      <c r="B356" s="0" t="n">
        <f aca="false">tables!K86</f>
        <v>61</v>
      </c>
      <c r="F356" s="0" t="s">
        <v>263</v>
      </c>
      <c r="G356" s="0" t="n">
        <f aca="false">B400</f>
        <v>12263</v>
      </c>
    </row>
    <row r="357" customFormat="false" ht="12.75" hidden="false" customHeight="false" outlineLevel="0" collapsed="false">
      <c r="A357" s="1" t="n">
        <f aca="false">tables!A87</f>
        <v>36702</v>
      </c>
      <c r="B357" s="0" t="n">
        <f aca="false">tables!K87</f>
        <v>40</v>
      </c>
    </row>
    <row r="358" customFormat="false" ht="12.75" hidden="false" customHeight="false" outlineLevel="0" collapsed="false">
      <c r="A358" s="1" t="n">
        <f aca="false">tables!A88</f>
        <v>36703</v>
      </c>
      <c r="B358" s="0" t="n">
        <f aca="false">tables!K88</f>
        <v>42</v>
      </c>
    </row>
    <row r="359" customFormat="false" ht="12.75" hidden="false" customHeight="false" outlineLevel="0" collapsed="false">
      <c r="A359" s="1" t="n">
        <f aca="false">tables!A89</f>
        <v>36704</v>
      </c>
      <c r="B359" s="0" t="n">
        <f aca="false">tables!K89</f>
        <v>22</v>
      </c>
    </row>
    <row r="360" customFormat="false" ht="12.75" hidden="false" customHeight="false" outlineLevel="0" collapsed="false">
      <c r="A360" s="1" t="n">
        <f aca="false">tables!A90</f>
        <v>36705</v>
      </c>
      <c r="B360" s="0" t="n">
        <f aca="false">tables!K90</f>
        <v>12</v>
      </c>
    </row>
    <row r="361" customFormat="false" ht="12.75" hidden="false" customHeight="false" outlineLevel="0" collapsed="false">
      <c r="A361" s="1" t="n">
        <f aca="false">tables!A91</f>
        <v>36706</v>
      </c>
      <c r="B361" s="0" t="n">
        <f aca="false">tables!K91</f>
        <v>14</v>
      </c>
    </row>
    <row r="362" customFormat="false" ht="12.75" hidden="false" customHeight="false" outlineLevel="0" collapsed="false">
      <c r="A362" s="1" t="n">
        <f aca="false">tables!A92</f>
        <v>36707</v>
      </c>
      <c r="B362" s="0" t="n">
        <f aca="false">tables!K92</f>
        <v>8</v>
      </c>
    </row>
    <row r="363" customFormat="false" ht="12.75" hidden="false" customHeight="false" outlineLevel="0" collapsed="false">
      <c r="A363" s="1" t="n">
        <f aca="false">tables!A93</f>
        <v>36708</v>
      </c>
      <c r="B363" s="0" t="n">
        <f aca="false">tables!K93</f>
        <v>10</v>
      </c>
    </row>
    <row r="364" customFormat="false" ht="12.75" hidden="false" customHeight="false" outlineLevel="0" collapsed="false">
      <c r="A364" s="1" t="n">
        <f aca="false">tables!A94</f>
        <v>36709</v>
      </c>
      <c r="B364" s="0" t="n">
        <f aca="false">tables!K94</f>
        <v>3</v>
      </c>
    </row>
    <row r="365" customFormat="false" ht="12.75" hidden="false" customHeight="false" outlineLevel="0" collapsed="false">
      <c r="A365" s="1" t="n">
        <f aca="false">tables!A95</f>
        <v>36710</v>
      </c>
      <c r="B365" s="0" t="n">
        <f aca="false">tables!K95</f>
        <v>8</v>
      </c>
    </row>
    <row r="366" customFormat="false" ht="12.75" hidden="false" customHeight="false" outlineLevel="0" collapsed="false">
      <c r="A366" s="1" t="n">
        <f aca="false">tables!A96</f>
        <v>36711</v>
      </c>
      <c r="B366" s="0" t="n">
        <f aca="false">tables!K96</f>
        <v>7</v>
      </c>
    </row>
    <row r="367" customFormat="false" ht="12.75" hidden="false" customHeight="false" outlineLevel="0" collapsed="false">
      <c r="A367" s="1" t="n">
        <f aca="false">tables!A97</f>
        <v>36712</v>
      </c>
      <c r="B367" s="0" t="n">
        <f aca="false">tables!K97</f>
        <v>27</v>
      </c>
    </row>
    <row r="368" customFormat="false" ht="12.75" hidden="false" customHeight="false" outlineLevel="0" collapsed="false">
      <c r="A368" s="1" t="n">
        <f aca="false">tables!A98</f>
        <v>36713</v>
      </c>
      <c r="B368" s="0" t="n">
        <f aca="false">tables!K98</f>
        <v>18</v>
      </c>
    </row>
    <row r="369" customFormat="false" ht="12.75" hidden="false" customHeight="false" outlineLevel="0" collapsed="false">
      <c r="A369" s="1" t="n">
        <f aca="false">tables!A99</f>
        <v>36714</v>
      </c>
      <c r="B369" s="0" t="n">
        <f aca="false">tables!K99</f>
        <v>14</v>
      </c>
    </row>
    <row r="370" customFormat="false" ht="12.75" hidden="false" customHeight="false" outlineLevel="0" collapsed="false">
      <c r="A370" s="1" t="n">
        <f aca="false">tables!A100</f>
        <v>36715</v>
      </c>
      <c r="B370" s="0" t="n">
        <f aca="false">tables!K100</f>
        <v>2</v>
      </c>
    </row>
    <row r="371" customFormat="false" ht="12.75" hidden="false" customHeight="false" outlineLevel="0" collapsed="false">
      <c r="A371" s="1" t="n">
        <f aca="false">tables!A101</f>
        <v>36716</v>
      </c>
      <c r="B371" s="0" t="n">
        <f aca="false">tables!K101</f>
        <v>1</v>
      </c>
    </row>
    <row r="372" customFormat="false" ht="12.75" hidden="false" customHeight="false" outlineLevel="0" collapsed="false">
      <c r="A372" s="1" t="n">
        <f aca="false">tables!A102</f>
        <v>36717</v>
      </c>
      <c r="B372" s="0" t="n">
        <f aca="false">tables!K102</f>
        <v>3</v>
      </c>
    </row>
    <row r="373" customFormat="false" ht="12.75" hidden="false" customHeight="false" outlineLevel="0" collapsed="false">
      <c r="A373" s="1" t="n">
        <f aca="false">tables!A103</f>
        <v>36718</v>
      </c>
      <c r="B373" s="0" t="n">
        <f aca="false">tables!K103</f>
        <v>18</v>
      </c>
      <c r="C373" s="0" t="s">
        <v>271</v>
      </c>
    </row>
    <row r="374" customFormat="false" ht="12.75" hidden="false" customHeight="false" outlineLevel="0" collapsed="false">
      <c r="A374" s="1" t="n">
        <f aca="false">tables!A104</f>
        <v>36719</v>
      </c>
      <c r="B374" s="0" t="n">
        <f aca="false">tables!K104</f>
        <v>5</v>
      </c>
      <c r="C374" s="0" t="s">
        <v>272</v>
      </c>
    </row>
    <row r="375" customFormat="false" ht="12.75" hidden="false" customHeight="false" outlineLevel="0" collapsed="false">
      <c r="A375" s="1" t="n">
        <f aca="false">tables!A105</f>
        <v>36720</v>
      </c>
      <c r="B375" s="0" t="n">
        <f aca="false">tables!K105</f>
        <v>5</v>
      </c>
    </row>
    <row r="376" customFormat="false" ht="12.75" hidden="false" customHeight="false" outlineLevel="0" collapsed="false">
      <c r="A376" s="1" t="n">
        <f aca="false">tables!A106</f>
        <v>36721</v>
      </c>
      <c r="B376" s="0" t="n">
        <f aca="false">tables!K106</f>
        <v>5</v>
      </c>
    </row>
    <row r="377" customFormat="false" ht="12.75" hidden="false" customHeight="false" outlineLevel="0" collapsed="false">
      <c r="A377" s="1" t="n">
        <f aca="false">tables!A107</f>
        <v>36722</v>
      </c>
      <c r="B377" s="0" t="n">
        <f aca="false">tables!K107</f>
        <v>6</v>
      </c>
    </row>
    <row r="378" customFormat="false" ht="12.75" hidden="false" customHeight="false" outlineLevel="0" collapsed="false">
      <c r="A378" s="1" t="n">
        <f aca="false">tables!A108</f>
        <v>36723</v>
      </c>
      <c r="B378" s="0" t="n">
        <f aca="false">tables!K108</f>
        <v>9</v>
      </c>
    </row>
    <row r="379" customFormat="false" ht="12.75" hidden="false" customHeight="false" outlineLevel="0" collapsed="false">
      <c r="A379" s="1" t="n">
        <f aca="false">tables!A109</f>
        <v>36724</v>
      </c>
      <c r="B379" s="0" t="n">
        <f aca="false">tables!K109</f>
        <v>6</v>
      </c>
    </row>
    <row r="380" customFormat="false" ht="12.75" hidden="false" customHeight="false" outlineLevel="0" collapsed="false">
      <c r="A380" s="1" t="n">
        <f aca="false">tables!A110</f>
        <v>36725</v>
      </c>
      <c r="B380" s="0" t="n">
        <f aca="false">tables!K110</f>
        <v>8</v>
      </c>
    </row>
    <row r="381" customFormat="false" ht="12.75" hidden="false" customHeight="false" outlineLevel="0" collapsed="false">
      <c r="A381" s="1" t="n">
        <f aca="false">tables!A111</f>
        <v>36726</v>
      </c>
      <c r="B381" s="0" t="n">
        <f aca="false">tables!K111</f>
        <v>5</v>
      </c>
    </row>
    <row r="382" customFormat="false" ht="12.75" hidden="false" customHeight="false" outlineLevel="0" collapsed="false">
      <c r="A382" s="1" t="n">
        <f aca="false">tables!A112</f>
        <v>36727</v>
      </c>
      <c r="B382" s="0" t="n">
        <f aca="false">tables!K112</f>
        <v>1</v>
      </c>
    </row>
    <row r="383" customFormat="false" ht="12.75" hidden="false" customHeight="false" outlineLevel="0" collapsed="false">
      <c r="A383" s="1" t="n">
        <f aca="false">tables!A113</f>
        <v>36728</v>
      </c>
      <c r="B383" s="0" t="n">
        <f aca="false">tables!K113</f>
        <v>2</v>
      </c>
    </row>
    <row r="384" customFormat="false" ht="12.75" hidden="false" customHeight="false" outlineLevel="0" collapsed="false">
      <c r="A384" s="1" t="n">
        <f aca="false">tables!A114</f>
        <v>36729</v>
      </c>
      <c r="B384" s="0" t="n">
        <f aca="false">tables!K114</f>
        <v>6</v>
      </c>
    </row>
    <row r="385" customFormat="false" ht="12.75" hidden="false" customHeight="false" outlineLevel="0" collapsed="false">
      <c r="A385" s="1" t="n">
        <f aca="false">tables!A115</f>
        <v>36730</v>
      </c>
      <c r="B385" s="0" t="n">
        <f aca="false">tables!K115</f>
        <v>3</v>
      </c>
    </row>
    <row r="386" customFormat="false" ht="12.75" hidden="false" customHeight="false" outlineLevel="0" collapsed="false">
      <c r="A386" s="1" t="n">
        <f aca="false">tables!A116</f>
        <v>36731</v>
      </c>
      <c r="B386" s="0" t="n">
        <f aca="false">tables!K116</f>
        <v>7</v>
      </c>
    </row>
    <row r="387" customFormat="false" ht="12.75" hidden="false" customHeight="false" outlineLevel="0" collapsed="false">
      <c r="A387" s="1" t="n">
        <f aca="false">tables!A117</f>
        <v>36732</v>
      </c>
      <c r="B387" s="0" t="n">
        <f aca="false">tables!K117</f>
        <v>2</v>
      </c>
    </row>
    <row r="388" customFormat="false" ht="12.75" hidden="false" customHeight="false" outlineLevel="0" collapsed="false">
      <c r="A388" s="1" t="n">
        <f aca="false">tables!A118</f>
        <v>36733</v>
      </c>
      <c r="B388" s="0" t="n">
        <f aca="false">tables!K118</f>
        <v>5</v>
      </c>
    </row>
    <row r="389" customFormat="false" ht="12.75" hidden="false" customHeight="false" outlineLevel="0" collapsed="false">
      <c r="A389" s="1" t="n">
        <f aca="false">tables!A119</f>
        <v>36734</v>
      </c>
      <c r="B389" s="0" t="n">
        <f aca="false">tables!K119</f>
        <v>2</v>
      </c>
    </row>
    <row r="390" customFormat="false" ht="12.75" hidden="false" customHeight="false" outlineLevel="0" collapsed="false">
      <c r="A390" s="1" t="n">
        <f aca="false">tables!A120</f>
        <v>36735</v>
      </c>
      <c r="B390" s="0" t="n">
        <f aca="false">tables!K120</f>
        <v>6</v>
      </c>
    </row>
    <row r="391" customFormat="false" ht="12.75" hidden="false" customHeight="false" outlineLevel="0" collapsed="false">
      <c r="A391" s="1" t="n">
        <f aca="false">tables!A121</f>
        <v>36736</v>
      </c>
      <c r="B391" s="0" t="n">
        <f aca="false">tables!K121</f>
        <v>4</v>
      </c>
    </row>
    <row r="392" customFormat="false" ht="12.75" hidden="false" customHeight="false" outlineLevel="0" collapsed="false">
      <c r="A392" s="1" t="n">
        <f aca="false">tables!A122</f>
        <v>36737</v>
      </c>
      <c r="B392" s="0" t="n">
        <f aca="false">tables!K122</f>
        <v>4</v>
      </c>
    </row>
    <row r="393" customFormat="false" ht="12.75" hidden="false" customHeight="false" outlineLevel="0" collapsed="false">
      <c r="A393" s="1" t="n">
        <f aca="false">tables!A123</f>
        <v>36738</v>
      </c>
      <c r="B393" s="0" t="n">
        <f aca="false">tables!K123</f>
        <v>2</v>
      </c>
    </row>
    <row r="394" customFormat="false" ht="12.75" hidden="false" customHeight="false" outlineLevel="0" collapsed="false">
      <c r="A394" s="1" t="n">
        <f aca="false">tables!A124</f>
        <v>36739</v>
      </c>
      <c r="B394" s="0" t="n">
        <f aca="false">tables!K124</f>
        <v>7</v>
      </c>
    </row>
    <row r="395" customFormat="false" ht="12.75" hidden="false" customHeight="false" outlineLevel="0" collapsed="false">
      <c r="A395" s="1" t="n">
        <f aca="false">tables!A125</f>
        <v>36740</v>
      </c>
      <c r="B395" s="0" t="n">
        <f aca="false">tables!K125</f>
        <v>4</v>
      </c>
    </row>
    <row r="396" customFormat="false" ht="12.75" hidden="false" customHeight="false" outlineLevel="0" collapsed="false">
      <c r="A396" s="1" t="n">
        <f aca="false">tables!A126</f>
        <v>36741</v>
      </c>
      <c r="B396" s="0" t="n">
        <f aca="false">tables!K126</f>
        <v>5</v>
      </c>
    </row>
    <row r="397" customFormat="false" ht="12.75" hidden="false" customHeight="false" outlineLevel="0" collapsed="false">
      <c r="A397" s="1" t="n">
        <f aca="false">tables!A127</f>
        <v>36742</v>
      </c>
      <c r="B397" s="0" t="n">
        <f aca="false">tables!K127</f>
        <v>5</v>
      </c>
    </row>
    <row r="398" customFormat="false" ht="12.75" hidden="false" customHeight="false" outlineLevel="0" collapsed="false">
      <c r="A398" s="1" t="n">
        <f aca="false">tables!A128</f>
        <v>36743</v>
      </c>
      <c r="B398" s="0" t="n">
        <f aca="false">tables!K128</f>
        <v>3</v>
      </c>
    </row>
    <row r="400" customFormat="false" ht="12.75" hidden="false" customHeight="false" outlineLevel="0" collapsed="false">
      <c r="A400" s="1" t="s">
        <v>275</v>
      </c>
      <c r="B400" s="0" t="n">
        <f aca="false">SUM(B276:B399)</f>
        <v>12263</v>
      </c>
    </row>
    <row r="411" customFormat="false" ht="12.75" hidden="false" customHeight="false" outlineLevel="0" collapsed="false">
      <c r="A411" s="1" t="s">
        <v>8</v>
      </c>
      <c r="B411" s="0" t="s">
        <v>276</v>
      </c>
    </row>
    <row r="412" customFormat="false" ht="12.75" hidden="false" customHeight="false" outlineLevel="0" collapsed="false">
      <c r="A412" s="1" t="n">
        <f aca="false">tables!A6</f>
        <v>36621</v>
      </c>
      <c r="B412" s="0" t="n">
        <f aca="false">tables!N6</f>
        <v>24</v>
      </c>
    </row>
    <row r="413" customFormat="false" ht="12.75" hidden="false" customHeight="false" outlineLevel="0" collapsed="false">
      <c r="A413" s="1" t="n">
        <f aca="false">tables!A7</f>
        <v>36622</v>
      </c>
      <c r="B413" s="0" t="n">
        <f aca="false">tables!N7</f>
        <v>35</v>
      </c>
    </row>
    <row r="414" customFormat="false" ht="12.75" hidden="false" customHeight="false" outlineLevel="0" collapsed="false">
      <c r="A414" s="1" t="n">
        <f aca="false">tables!A8</f>
        <v>36623</v>
      </c>
      <c r="B414" s="0" t="n">
        <f aca="false">tables!N8</f>
        <v>25</v>
      </c>
    </row>
    <row r="415" customFormat="false" ht="12.75" hidden="false" customHeight="false" outlineLevel="0" collapsed="false">
      <c r="A415" s="1" t="n">
        <f aca="false">tables!A9</f>
        <v>36624</v>
      </c>
      <c r="B415" s="0" t="n">
        <f aca="false">tables!N9</f>
        <v>13</v>
      </c>
    </row>
    <row r="416" customFormat="false" ht="12.75" hidden="false" customHeight="false" outlineLevel="0" collapsed="false">
      <c r="A416" s="1" t="n">
        <f aca="false">tables!A10</f>
        <v>36625</v>
      </c>
      <c r="B416" s="0" t="n">
        <f aca="false">tables!N10</f>
        <v>23</v>
      </c>
    </row>
    <row r="417" customFormat="false" ht="12.75" hidden="false" customHeight="false" outlineLevel="0" collapsed="false">
      <c r="A417" s="1" t="n">
        <f aca="false">tables!A11</f>
        <v>36626</v>
      </c>
      <c r="B417" s="0" t="n">
        <f aca="false">tables!N11</f>
        <v>11</v>
      </c>
    </row>
    <row r="418" customFormat="false" ht="12.75" hidden="false" customHeight="false" outlineLevel="0" collapsed="false">
      <c r="A418" s="1" t="n">
        <f aca="false">tables!A12</f>
        <v>36627</v>
      </c>
      <c r="B418" s="0" t="n">
        <f aca="false">tables!N12</f>
        <v>18</v>
      </c>
    </row>
    <row r="419" customFormat="false" ht="12.75" hidden="false" customHeight="false" outlineLevel="0" collapsed="false">
      <c r="A419" s="1" t="n">
        <f aca="false">tables!A13</f>
        <v>36628</v>
      </c>
      <c r="B419" s="0" t="n">
        <f aca="false">tables!N13</f>
        <v>12</v>
      </c>
    </row>
    <row r="420" customFormat="false" ht="12.75" hidden="false" customHeight="false" outlineLevel="0" collapsed="false">
      <c r="A420" s="1" t="n">
        <f aca="false">tables!A14</f>
        <v>36629</v>
      </c>
      <c r="B420" s="0" t="n">
        <f aca="false">tables!N14</f>
        <v>26</v>
      </c>
    </row>
    <row r="421" customFormat="false" ht="12.75" hidden="false" customHeight="false" outlineLevel="0" collapsed="false">
      <c r="A421" s="1" t="n">
        <f aca="false">tables!A15</f>
        <v>36630</v>
      </c>
      <c r="B421" s="0" t="n">
        <f aca="false">tables!N15</f>
        <v>25</v>
      </c>
    </row>
    <row r="422" customFormat="false" ht="12.75" hidden="false" customHeight="false" outlineLevel="0" collapsed="false">
      <c r="A422" s="1" t="n">
        <f aca="false">tables!A16</f>
        <v>36631</v>
      </c>
      <c r="B422" s="0" t="n">
        <f aca="false">tables!N16</f>
        <v>16</v>
      </c>
    </row>
    <row r="423" customFormat="false" ht="12.75" hidden="false" customHeight="false" outlineLevel="0" collapsed="false">
      <c r="A423" s="1" t="n">
        <f aca="false">tables!A17</f>
        <v>36632</v>
      </c>
      <c r="B423" s="0" t="n">
        <f aca="false">tables!N17</f>
        <v>26</v>
      </c>
    </row>
    <row r="424" customFormat="false" ht="12.75" hidden="false" customHeight="false" outlineLevel="0" collapsed="false">
      <c r="A424" s="1" t="n">
        <f aca="false">tables!A18</f>
        <v>36633</v>
      </c>
      <c r="B424" s="0" t="n">
        <f aca="false">tables!N18</f>
        <v>1</v>
      </c>
    </row>
    <row r="425" customFormat="false" ht="12.75" hidden="false" customHeight="false" outlineLevel="0" collapsed="false">
      <c r="A425" s="1" t="n">
        <f aca="false">tables!A19</f>
        <v>36634</v>
      </c>
      <c r="B425" s="0" t="n">
        <f aca="false">tables!N19</f>
        <v>2</v>
      </c>
    </row>
    <row r="426" customFormat="false" ht="12.75" hidden="false" customHeight="false" outlineLevel="0" collapsed="false">
      <c r="A426" s="1" t="n">
        <f aca="false">tables!A20</f>
        <v>36635</v>
      </c>
      <c r="B426" s="0" t="n">
        <f aca="false">tables!N20</f>
        <v>5</v>
      </c>
    </row>
    <row r="427" customFormat="false" ht="12.75" hidden="false" customHeight="false" outlineLevel="0" collapsed="false">
      <c r="A427" s="1" t="n">
        <f aca="false">tables!A21</f>
        <v>36636</v>
      </c>
      <c r="B427" s="0" t="n">
        <f aca="false">tables!N21</f>
        <v>1</v>
      </c>
    </row>
    <row r="428" customFormat="false" ht="12.75" hidden="false" customHeight="false" outlineLevel="0" collapsed="false">
      <c r="A428" s="1" t="n">
        <f aca="false">tables!A22</f>
        <v>36637</v>
      </c>
      <c r="B428" s="0" t="n">
        <f aca="false">tables!N22</f>
        <v>8</v>
      </c>
    </row>
    <row r="429" customFormat="false" ht="12.75" hidden="false" customHeight="false" outlineLevel="0" collapsed="false">
      <c r="A429" s="1" t="n">
        <f aca="false">tables!A23</f>
        <v>36638</v>
      </c>
      <c r="B429" s="0" t="n">
        <f aca="false">tables!N23</f>
        <v>2</v>
      </c>
    </row>
    <row r="430" customFormat="false" ht="12.75" hidden="false" customHeight="false" outlineLevel="0" collapsed="false">
      <c r="A430" s="1" t="n">
        <f aca="false">tables!A24</f>
        <v>36639</v>
      </c>
      <c r="B430" s="0" t="n">
        <f aca="false">tables!N24</f>
        <v>3</v>
      </c>
    </row>
    <row r="431" customFormat="false" ht="12.75" hidden="false" customHeight="false" outlineLevel="0" collapsed="false">
      <c r="A431" s="1" t="n">
        <f aca="false">tables!A25</f>
        <v>36640</v>
      </c>
      <c r="B431" s="0" t="n">
        <f aca="false">tables!N25</f>
        <v>7</v>
      </c>
    </row>
    <row r="432" customFormat="false" ht="12.75" hidden="false" customHeight="false" outlineLevel="0" collapsed="false">
      <c r="A432" s="1" t="n">
        <f aca="false">tables!A26</f>
        <v>36641</v>
      </c>
      <c r="B432" s="0" t="n">
        <f aca="false">tables!N26</f>
        <v>12</v>
      </c>
    </row>
    <row r="433" customFormat="false" ht="12.75" hidden="false" customHeight="false" outlineLevel="0" collapsed="false">
      <c r="A433" s="1" t="n">
        <f aca="false">tables!A27</f>
        <v>36642</v>
      </c>
      <c r="B433" s="0" t="n">
        <f aca="false">tables!N27</f>
        <v>5</v>
      </c>
    </row>
    <row r="434" customFormat="false" ht="12.75" hidden="false" customHeight="false" outlineLevel="0" collapsed="false">
      <c r="A434" s="1" t="n">
        <f aca="false">tables!A28</f>
        <v>36643</v>
      </c>
      <c r="B434" s="0" t="n">
        <f aca="false">tables!N28</f>
        <v>16</v>
      </c>
    </row>
    <row r="435" customFormat="false" ht="12.75" hidden="false" customHeight="false" outlineLevel="0" collapsed="false">
      <c r="A435" s="1" t="n">
        <f aca="false">tables!A29</f>
        <v>36644</v>
      </c>
      <c r="B435" s="0" t="n">
        <f aca="false">tables!N29</f>
        <v>15</v>
      </c>
    </row>
    <row r="436" customFormat="false" ht="12.75" hidden="false" customHeight="false" outlineLevel="0" collapsed="false">
      <c r="A436" s="1" t="n">
        <f aca="false">tables!A30</f>
        <v>36645</v>
      </c>
      <c r="B436" s="0" t="n">
        <f aca="false">tables!N30</f>
        <v>10</v>
      </c>
    </row>
    <row r="437" customFormat="false" ht="12.75" hidden="false" customHeight="false" outlineLevel="0" collapsed="false">
      <c r="A437" s="1" t="n">
        <f aca="false">tables!A31</f>
        <v>36646</v>
      </c>
      <c r="B437" s="0" t="n">
        <f aca="false">tables!N31</f>
        <v>11</v>
      </c>
    </row>
    <row r="438" customFormat="false" ht="12.75" hidden="false" customHeight="false" outlineLevel="0" collapsed="false">
      <c r="A438" s="1" t="n">
        <f aca="false">tables!A32</f>
        <v>36647</v>
      </c>
      <c r="B438" s="0" t="n">
        <f aca="false">tables!N32</f>
        <v>16</v>
      </c>
    </row>
    <row r="439" customFormat="false" ht="12.75" hidden="false" customHeight="false" outlineLevel="0" collapsed="false">
      <c r="A439" s="1" t="n">
        <f aca="false">tables!A33</f>
        <v>36648</v>
      </c>
      <c r="B439" s="0" t="n">
        <f aca="false">tables!N33</f>
        <v>14</v>
      </c>
    </row>
    <row r="440" customFormat="false" ht="12.75" hidden="false" customHeight="false" outlineLevel="0" collapsed="false">
      <c r="A440" s="1" t="n">
        <f aca="false">tables!A34</f>
        <v>36649</v>
      </c>
      <c r="B440" s="0" t="n">
        <f aca="false">tables!N34</f>
        <v>24</v>
      </c>
    </row>
    <row r="441" customFormat="false" ht="12.75" hidden="false" customHeight="false" outlineLevel="0" collapsed="false">
      <c r="A441" s="1" t="n">
        <f aca="false">tables!A35</f>
        <v>36650</v>
      </c>
      <c r="B441" s="0" t="n">
        <f aca="false">tables!N35</f>
        <v>15</v>
      </c>
    </row>
    <row r="442" customFormat="false" ht="12.75" hidden="false" customHeight="false" outlineLevel="0" collapsed="false">
      <c r="A442" s="1" t="n">
        <f aca="false">tables!A36</f>
        <v>36651</v>
      </c>
      <c r="B442" s="0" t="n">
        <f aca="false">tables!N36</f>
        <v>18</v>
      </c>
    </row>
    <row r="443" customFormat="false" ht="12.75" hidden="false" customHeight="false" outlineLevel="0" collapsed="false">
      <c r="A443" s="1" t="n">
        <f aca="false">tables!A37</f>
        <v>36652</v>
      </c>
      <c r="B443" s="0" t="n">
        <f aca="false">tables!N37</f>
        <v>18</v>
      </c>
    </row>
    <row r="444" customFormat="false" ht="12.75" hidden="false" customHeight="false" outlineLevel="0" collapsed="false">
      <c r="A444" s="1" t="n">
        <f aca="false">tables!A38</f>
        <v>36653</v>
      </c>
      <c r="B444" s="0" t="n">
        <f aca="false">tables!N38</f>
        <v>20</v>
      </c>
    </row>
    <row r="445" customFormat="false" ht="12.75" hidden="false" customHeight="false" outlineLevel="0" collapsed="false">
      <c r="A445" s="1" t="n">
        <f aca="false">tables!A39</f>
        <v>36654</v>
      </c>
      <c r="B445" s="0" t="n">
        <f aca="false">tables!N39</f>
        <v>12</v>
      </c>
    </row>
    <row r="446" customFormat="false" ht="12.75" hidden="false" customHeight="false" outlineLevel="0" collapsed="false">
      <c r="A446" s="1" t="n">
        <f aca="false">tables!A40</f>
        <v>36655</v>
      </c>
      <c r="B446" s="0" t="n">
        <f aca="false">tables!N40</f>
        <v>16</v>
      </c>
    </row>
    <row r="447" customFormat="false" ht="12.75" hidden="false" customHeight="false" outlineLevel="0" collapsed="false">
      <c r="A447" s="1" t="n">
        <f aca="false">tables!A41</f>
        <v>36656</v>
      </c>
      <c r="B447" s="0" t="n">
        <f aca="false">tables!N41</f>
        <v>19</v>
      </c>
      <c r="C447" s="0" t="s">
        <v>264</v>
      </c>
    </row>
    <row r="448" customFormat="false" ht="12.75" hidden="false" customHeight="false" outlineLevel="0" collapsed="false">
      <c r="A448" s="1" t="n">
        <f aca="false">tables!A42</f>
        <v>36657</v>
      </c>
      <c r="B448" s="0" t="n">
        <f aca="false">tables!N42</f>
        <v>6</v>
      </c>
      <c r="C448" s="0" t="s">
        <v>265</v>
      </c>
    </row>
    <row r="449" customFormat="false" ht="12.75" hidden="false" customHeight="false" outlineLevel="0" collapsed="false">
      <c r="A449" s="1" t="n">
        <f aca="false">tables!A43</f>
        <v>36658</v>
      </c>
      <c r="B449" s="0" t="n">
        <f aca="false">tables!N43</f>
        <v>3</v>
      </c>
      <c r="C449" s="0" t="s">
        <v>265</v>
      </c>
    </row>
    <row r="450" customFormat="false" ht="12.75" hidden="false" customHeight="false" outlineLevel="0" collapsed="false">
      <c r="A450" s="1" t="n">
        <f aca="false">tables!A44</f>
        <v>36659</v>
      </c>
      <c r="B450" s="0" t="n">
        <f aca="false">tables!N44</f>
        <v>0</v>
      </c>
      <c r="C450" s="0" t="s">
        <v>265</v>
      </c>
    </row>
    <row r="451" customFormat="false" ht="12.75" hidden="false" customHeight="false" outlineLevel="0" collapsed="false">
      <c r="A451" s="1" t="n">
        <f aca="false">tables!A45</f>
        <v>36660</v>
      </c>
      <c r="B451" s="0" t="n">
        <f aca="false">tables!N45</f>
        <v>0</v>
      </c>
      <c r="C451" s="0" t="s">
        <v>266</v>
      </c>
    </row>
    <row r="452" customFormat="false" ht="12.75" hidden="false" customHeight="false" outlineLevel="0" collapsed="false">
      <c r="A452" s="1" t="n">
        <f aca="false">tables!A46</f>
        <v>36661</v>
      </c>
      <c r="B452" s="0" t="n">
        <f aca="false">tables!N46</f>
        <v>0</v>
      </c>
      <c r="C452" s="0" t="s">
        <v>267</v>
      </c>
    </row>
    <row r="453" customFormat="false" ht="12.75" hidden="false" customHeight="false" outlineLevel="0" collapsed="false">
      <c r="A453" s="1" t="n">
        <f aca="false">tables!A47</f>
        <v>36662</v>
      </c>
      <c r="B453" s="0" t="n">
        <f aca="false">tables!N47</f>
        <v>3</v>
      </c>
    </row>
    <row r="454" customFormat="false" ht="12.75" hidden="false" customHeight="false" outlineLevel="0" collapsed="false">
      <c r="A454" s="1" t="n">
        <f aca="false">tables!A48</f>
        <v>36663</v>
      </c>
      <c r="B454" s="0" t="n">
        <f aca="false">tables!N48</f>
        <v>2</v>
      </c>
    </row>
    <row r="455" customFormat="false" ht="12.75" hidden="false" customHeight="false" outlineLevel="0" collapsed="false">
      <c r="A455" s="1" t="n">
        <f aca="false">tables!A49</f>
        <v>36664</v>
      </c>
      <c r="B455" s="0" t="n">
        <f aca="false">tables!N49</f>
        <v>5</v>
      </c>
    </row>
    <row r="456" customFormat="false" ht="12.75" hidden="false" customHeight="false" outlineLevel="0" collapsed="false">
      <c r="A456" s="1" t="n">
        <f aca="false">tables!A50</f>
        <v>36665</v>
      </c>
      <c r="B456" s="0" t="n">
        <f aca="false">tables!N50</f>
        <v>9</v>
      </c>
    </row>
    <row r="457" customFormat="false" ht="12.75" hidden="false" customHeight="false" outlineLevel="0" collapsed="false">
      <c r="A457" s="1" t="n">
        <f aca="false">tables!A51</f>
        <v>36666</v>
      </c>
      <c r="B457" s="0" t="n">
        <f aca="false">tables!N51</f>
        <v>6</v>
      </c>
      <c r="C457" s="0" t="s">
        <v>268</v>
      </c>
    </row>
    <row r="458" customFormat="false" ht="12.75" hidden="false" customHeight="false" outlineLevel="0" collapsed="false">
      <c r="A458" s="1" t="n">
        <f aca="false">tables!A52</f>
        <v>36667</v>
      </c>
      <c r="B458" s="0" t="n">
        <f aca="false">tables!N52</f>
        <v>8</v>
      </c>
    </row>
    <row r="459" customFormat="false" ht="12.75" hidden="false" customHeight="false" outlineLevel="0" collapsed="false">
      <c r="A459" s="1" t="n">
        <f aca="false">tables!A53</f>
        <v>36668</v>
      </c>
      <c r="B459" s="0" t="n">
        <f aca="false">tables!N53</f>
        <v>6</v>
      </c>
    </row>
    <row r="460" customFormat="false" ht="12.75" hidden="false" customHeight="false" outlineLevel="0" collapsed="false">
      <c r="A460" s="1" t="n">
        <f aca="false">tables!A54</f>
        <v>36669</v>
      </c>
      <c r="B460" s="0" t="n">
        <f aca="false">tables!N54</f>
        <v>8</v>
      </c>
    </row>
    <row r="461" customFormat="false" ht="12.75" hidden="false" customHeight="false" outlineLevel="0" collapsed="false">
      <c r="A461" s="1" t="n">
        <f aca="false">tables!A55</f>
        <v>36670</v>
      </c>
      <c r="B461" s="0" t="n">
        <f aca="false">tables!N55</f>
        <v>1</v>
      </c>
    </row>
    <row r="462" customFormat="false" ht="12.75" hidden="false" customHeight="false" outlineLevel="0" collapsed="false">
      <c r="A462" s="1" t="n">
        <f aca="false">tables!A56</f>
        <v>36671</v>
      </c>
      <c r="B462" s="0" t="n">
        <f aca="false">tables!N56</f>
        <v>3</v>
      </c>
      <c r="C462" s="0" t="s">
        <v>269</v>
      </c>
    </row>
    <row r="463" customFormat="false" ht="12.75" hidden="false" customHeight="false" outlineLevel="0" collapsed="false">
      <c r="A463" s="1" t="n">
        <f aca="false">tables!A57</f>
        <v>36672</v>
      </c>
      <c r="B463" s="0" t="n">
        <f aca="false">tables!N57</f>
        <v>2</v>
      </c>
    </row>
    <row r="464" customFormat="false" ht="12.75" hidden="false" customHeight="false" outlineLevel="0" collapsed="false">
      <c r="A464" s="1" t="n">
        <f aca="false">tables!A58</f>
        <v>36673</v>
      </c>
      <c r="B464" s="0" t="n">
        <f aca="false">tables!N58</f>
        <v>2</v>
      </c>
    </row>
    <row r="465" customFormat="false" ht="12.75" hidden="false" customHeight="false" outlineLevel="0" collapsed="false">
      <c r="A465" s="1" t="n">
        <f aca="false">tables!A59</f>
        <v>36674</v>
      </c>
      <c r="B465" s="0" t="n">
        <f aca="false">tables!N59</f>
        <v>3</v>
      </c>
    </row>
    <row r="466" customFormat="false" ht="12.75" hidden="false" customHeight="false" outlineLevel="0" collapsed="false">
      <c r="A466" s="1" t="n">
        <f aca="false">tables!A60</f>
        <v>36675</v>
      </c>
      <c r="B466" s="0" t="n">
        <f aca="false">tables!N60</f>
        <v>1</v>
      </c>
    </row>
    <row r="467" customFormat="false" ht="12.75" hidden="false" customHeight="false" outlineLevel="0" collapsed="false">
      <c r="A467" s="1" t="n">
        <f aca="false">tables!A61</f>
        <v>36676</v>
      </c>
      <c r="B467" s="0" t="n">
        <f aca="false">tables!N61</f>
        <v>2</v>
      </c>
    </row>
    <row r="468" customFormat="false" ht="12.75" hidden="false" customHeight="false" outlineLevel="0" collapsed="false">
      <c r="A468" s="1" t="n">
        <f aca="false">tables!A62</f>
        <v>36677</v>
      </c>
      <c r="B468" s="0" t="n">
        <f aca="false">tables!N62</f>
        <v>1</v>
      </c>
    </row>
    <row r="469" customFormat="false" ht="12.75" hidden="false" customHeight="false" outlineLevel="0" collapsed="false">
      <c r="A469" s="1" t="n">
        <f aca="false">tables!A63</f>
        <v>36678</v>
      </c>
      <c r="B469" s="0" t="n">
        <f aca="false">tables!N63</f>
        <v>1</v>
      </c>
    </row>
    <row r="470" customFormat="false" ht="12.75" hidden="false" customHeight="false" outlineLevel="0" collapsed="false">
      <c r="A470" s="1" t="n">
        <f aca="false">tables!A64</f>
        <v>36679</v>
      </c>
      <c r="B470" s="0" t="n">
        <f aca="false">tables!N64</f>
        <v>1</v>
      </c>
    </row>
    <row r="471" customFormat="false" ht="12.75" hidden="false" customHeight="false" outlineLevel="0" collapsed="false">
      <c r="A471" s="1" t="n">
        <f aca="false">tables!A65</f>
        <v>36680</v>
      </c>
      <c r="B471" s="0" t="n">
        <f aca="false">tables!N65</f>
        <v>2</v>
      </c>
    </row>
    <row r="472" customFormat="false" ht="12.75" hidden="false" customHeight="false" outlineLevel="0" collapsed="false">
      <c r="A472" s="1" t="n">
        <f aca="false">tables!A66</f>
        <v>36681</v>
      </c>
      <c r="B472" s="0" t="n">
        <f aca="false">tables!N66</f>
        <v>3</v>
      </c>
    </row>
    <row r="473" customFormat="false" ht="12.75" hidden="false" customHeight="false" outlineLevel="0" collapsed="false">
      <c r="A473" s="1" t="n">
        <f aca="false">tables!A67</f>
        <v>36682</v>
      </c>
      <c r="B473" s="0" t="n">
        <f aca="false">tables!N67</f>
        <v>2</v>
      </c>
    </row>
    <row r="474" customFormat="false" ht="12.75" hidden="false" customHeight="false" outlineLevel="0" collapsed="false">
      <c r="A474" s="1" t="n">
        <f aca="false">tables!A68</f>
        <v>36683</v>
      </c>
      <c r="B474" s="0" t="n">
        <f aca="false">tables!N68</f>
        <v>2</v>
      </c>
    </row>
    <row r="475" customFormat="false" ht="12.75" hidden="false" customHeight="false" outlineLevel="0" collapsed="false">
      <c r="A475" s="1" t="n">
        <f aca="false">tables!A69</f>
        <v>36684</v>
      </c>
      <c r="B475" s="0" t="n">
        <f aca="false">tables!N69</f>
        <v>5</v>
      </c>
    </row>
    <row r="476" customFormat="false" ht="12.75" hidden="false" customHeight="false" outlineLevel="0" collapsed="false">
      <c r="A476" s="1" t="n">
        <f aca="false">tables!A70</f>
        <v>36685</v>
      </c>
      <c r="B476" s="0" t="n">
        <f aca="false">tables!N70</f>
        <v>2</v>
      </c>
    </row>
    <row r="477" customFormat="false" ht="12.75" hidden="false" customHeight="false" outlineLevel="0" collapsed="false">
      <c r="A477" s="1" t="n">
        <f aca="false">tables!A71</f>
        <v>36686</v>
      </c>
      <c r="B477" s="0" t="n">
        <f aca="false">tables!N71</f>
        <v>5</v>
      </c>
    </row>
    <row r="478" customFormat="false" ht="12.75" hidden="false" customHeight="false" outlineLevel="0" collapsed="false">
      <c r="A478" s="1" t="n">
        <f aca="false">tables!A72</f>
        <v>36687</v>
      </c>
      <c r="B478" s="0" t="n">
        <f aca="false">tables!N72</f>
        <v>1</v>
      </c>
    </row>
    <row r="479" customFormat="false" ht="12.75" hidden="false" customHeight="false" outlineLevel="0" collapsed="false">
      <c r="A479" s="1" t="n">
        <f aca="false">tables!A73</f>
        <v>36688</v>
      </c>
      <c r="B479" s="0" t="n">
        <f aca="false">tables!N73</f>
        <v>0</v>
      </c>
    </row>
    <row r="480" customFormat="false" ht="12.75" hidden="false" customHeight="false" outlineLevel="0" collapsed="false">
      <c r="A480" s="1" t="n">
        <f aca="false">tables!A74</f>
        <v>36689</v>
      </c>
      <c r="B480" s="0" t="n">
        <f aca="false">tables!N74</f>
        <v>1</v>
      </c>
    </row>
    <row r="481" customFormat="false" ht="12.75" hidden="false" customHeight="false" outlineLevel="0" collapsed="false">
      <c r="A481" s="1" t="n">
        <f aca="false">tables!A75</f>
        <v>36690</v>
      </c>
      <c r="B481" s="0" t="n">
        <f aca="false">tables!N75</f>
        <v>1</v>
      </c>
    </row>
    <row r="482" customFormat="false" ht="12.75" hidden="false" customHeight="false" outlineLevel="0" collapsed="false">
      <c r="A482" s="1" t="n">
        <f aca="false">tables!A76</f>
        <v>36691</v>
      </c>
      <c r="B482" s="0" t="n">
        <f aca="false">tables!N76</f>
        <v>0</v>
      </c>
    </row>
    <row r="483" customFormat="false" ht="12.75" hidden="false" customHeight="false" outlineLevel="0" collapsed="false">
      <c r="A483" s="1" t="n">
        <f aca="false">tables!A77</f>
        <v>36692</v>
      </c>
      <c r="B483" s="0" t="n">
        <f aca="false">tables!N77</f>
        <v>2</v>
      </c>
    </row>
    <row r="484" customFormat="false" ht="12.75" hidden="false" customHeight="false" outlineLevel="0" collapsed="false">
      <c r="A484" s="1" t="n">
        <f aca="false">tables!A78</f>
        <v>36693</v>
      </c>
      <c r="B484" s="0" t="n">
        <f aca="false">tables!N78</f>
        <v>5</v>
      </c>
    </row>
    <row r="485" customFormat="false" ht="12.75" hidden="false" customHeight="false" outlineLevel="0" collapsed="false">
      <c r="A485" s="1" t="n">
        <f aca="false">tables!A79</f>
        <v>36694</v>
      </c>
      <c r="B485" s="0" t="n">
        <f aca="false">tables!N79</f>
        <v>5</v>
      </c>
    </row>
    <row r="486" customFormat="false" ht="12.75" hidden="false" customHeight="false" outlineLevel="0" collapsed="false">
      <c r="A486" s="1" t="n">
        <f aca="false">tables!A80</f>
        <v>36695</v>
      </c>
      <c r="B486" s="0" t="n">
        <f aca="false">tables!N80</f>
        <v>3</v>
      </c>
      <c r="C486" s="0" t="s">
        <v>270</v>
      </c>
    </row>
    <row r="487" customFormat="false" ht="12.75" hidden="false" customHeight="false" outlineLevel="0" collapsed="false">
      <c r="A487" s="1" t="n">
        <f aca="false">tables!A81</f>
        <v>36696</v>
      </c>
      <c r="B487" s="0" t="n">
        <f aca="false">tables!N81</f>
        <v>1</v>
      </c>
    </row>
    <row r="488" customFormat="false" ht="12.75" hidden="false" customHeight="false" outlineLevel="0" collapsed="false">
      <c r="A488" s="1" t="n">
        <f aca="false">tables!A82</f>
        <v>36697</v>
      </c>
      <c r="B488" s="0" t="n">
        <f aca="false">tables!N82</f>
        <v>4</v>
      </c>
    </row>
    <row r="489" customFormat="false" ht="12.75" hidden="false" customHeight="false" outlineLevel="0" collapsed="false">
      <c r="A489" s="1" t="n">
        <f aca="false">tables!A83</f>
        <v>36698</v>
      </c>
      <c r="B489" s="0" t="n">
        <f aca="false">tables!N83</f>
        <v>3</v>
      </c>
    </row>
    <row r="490" customFormat="false" ht="12.75" hidden="false" customHeight="false" outlineLevel="0" collapsed="false">
      <c r="A490" s="1" t="n">
        <f aca="false">tables!A84</f>
        <v>36699</v>
      </c>
      <c r="B490" s="0" t="n">
        <f aca="false">tables!N84</f>
        <v>2</v>
      </c>
    </row>
    <row r="491" customFormat="false" ht="12.75" hidden="false" customHeight="false" outlineLevel="0" collapsed="false">
      <c r="A491" s="1" t="n">
        <f aca="false">tables!A85</f>
        <v>36700</v>
      </c>
      <c r="B491" s="0" t="n">
        <f aca="false">tables!N85</f>
        <v>2</v>
      </c>
    </row>
    <row r="492" customFormat="false" ht="12.75" hidden="false" customHeight="false" outlineLevel="0" collapsed="false">
      <c r="A492" s="1" t="n">
        <f aca="false">tables!A86</f>
        <v>36701</v>
      </c>
      <c r="B492" s="0" t="n">
        <f aca="false">tables!N86</f>
        <v>2</v>
      </c>
    </row>
    <row r="493" customFormat="false" ht="12.75" hidden="false" customHeight="false" outlineLevel="0" collapsed="false">
      <c r="A493" s="1" t="n">
        <f aca="false">tables!A87</f>
        <v>36702</v>
      </c>
      <c r="B493" s="0" t="n">
        <f aca="false">tables!N87</f>
        <v>3</v>
      </c>
    </row>
    <row r="494" customFormat="false" ht="12.75" hidden="false" customHeight="false" outlineLevel="0" collapsed="false">
      <c r="A494" s="1" t="n">
        <f aca="false">tables!A88</f>
        <v>36703</v>
      </c>
      <c r="B494" s="0" t="n">
        <f aca="false">tables!N88</f>
        <v>0</v>
      </c>
    </row>
    <row r="495" customFormat="false" ht="12.75" hidden="false" customHeight="false" outlineLevel="0" collapsed="false">
      <c r="A495" s="1" t="n">
        <f aca="false">tables!A89</f>
        <v>36704</v>
      </c>
      <c r="B495" s="0" t="n">
        <f aca="false">tables!N89</f>
        <v>0</v>
      </c>
    </row>
    <row r="496" customFormat="false" ht="12.75" hidden="false" customHeight="false" outlineLevel="0" collapsed="false">
      <c r="A496" s="1" t="n">
        <f aca="false">tables!A90</f>
        <v>36705</v>
      </c>
      <c r="B496" s="0" t="n">
        <f aca="false">tables!N90</f>
        <v>1</v>
      </c>
    </row>
    <row r="497" customFormat="false" ht="12.75" hidden="false" customHeight="false" outlineLevel="0" collapsed="false">
      <c r="A497" s="1" t="n">
        <f aca="false">tables!A91</f>
        <v>36706</v>
      </c>
      <c r="B497" s="0" t="n">
        <f aca="false">tables!N91</f>
        <v>2</v>
      </c>
    </row>
    <row r="498" customFormat="false" ht="12.75" hidden="false" customHeight="false" outlineLevel="0" collapsed="false">
      <c r="A498" s="1" t="n">
        <f aca="false">tables!A92</f>
        <v>36707</v>
      </c>
      <c r="B498" s="0" t="n">
        <f aca="false">tables!N92</f>
        <v>2</v>
      </c>
    </row>
    <row r="499" customFormat="false" ht="12.75" hidden="false" customHeight="false" outlineLevel="0" collapsed="false">
      <c r="A499" s="1" t="n">
        <f aca="false">tables!A93</f>
        <v>36708</v>
      </c>
      <c r="B499" s="0" t="n">
        <f aca="false">tables!N93</f>
        <v>1</v>
      </c>
    </row>
    <row r="500" customFormat="false" ht="12.75" hidden="false" customHeight="false" outlineLevel="0" collapsed="false">
      <c r="A500" s="1" t="n">
        <f aca="false">tables!A94</f>
        <v>36709</v>
      </c>
      <c r="B500" s="0" t="n">
        <f aca="false">tables!N94</f>
        <v>1</v>
      </c>
    </row>
    <row r="501" customFormat="false" ht="12.75" hidden="false" customHeight="false" outlineLevel="0" collapsed="false">
      <c r="A501" s="1" t="n">
        <f aca="false">tables!A95</f>
        <v>36710</v>
      </c>
      <c r="B501" s="0" t="n">
        <f aca="false">tables!N95</f>
        <v>1</v>
      </c>
    </row>
    <row r="502" customFormat="false" ht="12.75" hidden="false" customHeight="false" outlineLevel="0" collapsed="false">
      <c r="A502" s="1" t="n">
        <f aca="false">tables!A96</f>
        <v>36711</v>
      </c>
      <c r="B502" s="0" t="n">
        <f aca="false">tables!N96</f>
        <v>2</v>
      </c>
    </row>
    <row r="503" customFormat="false" ht="12.75" hidden="false" customHeight="false" outlineLevel="0" collapsed="false">
      <c r="A503" s="1" t="n">
        <f aca="false">tables!A97</f>
        <v>36712</v>
      </c>
      <c r="B503" s="0" t="n">
        <f aca="false">tables!N97</f>
        <v>2</v>
      </c>
    </row>
    <row r="504" customFormat="false" ht="12.75" hidden="false" customHeight="false" outlineLevel="0" collapsed="false">
      <c r="A504" s="1" t="n">
        <f aca="false">tables!A98</f>
        <v>36713</v>
      </c>
      <c r="B504" s="0" t="n">
        <f aca="false">tables!N98</f>
        <v>4</v>
      </c>
    </row>
    <row r="505" customFormat="false" ht="12.75" hidden="false" customHeight="false" outlineLevel="0" collapsed="false">
      <c r="A505" s="1" t="n">
        <f aca="false">tables!A99</f>
        <v>36714</v>
      </c>
      <c r="B505" s="0" t="n">
        <f aca="false">tables!N99</f>
        <v>2</v>
      </c>
    </row>
    <row r="506" customFormat="false" ht="12.75" hidden="false" customHeight="false" outlineLevel="0" collapsed="false">
      <c r="A506" s="1" t="n">
        <f aca="false">tables!A100</f>
        <v>36715</v>
      </c>
      <c r="B506" s="0" t="n">
        <f aca="false">tables!N100</f>
        <v>3</v>
      </c>
    </row>
    <row r="507" customFormat="false" ht="12.75" hidden="false" customHeight="false" outlineLevel="0" collapsed="false">
      <c r="A507" s="1" t="n">
        <f aca="false">tables!A101</f>
        <v>36716</v>
      </c>
      <c r="B507" s="0" t="n">
        <f aca="false">tables!N101</f>
        <v>0</v>
      </c>
    </row>
    <row r="508" customFormat="false" ht="12.75" hidden="false" customHeight="false" outlineLevel="0" collapsed="false">
      <c r="A508" s="1" t="n">
        <f aca="false">tables!A102</f>
        <v>36717</v>
      </c>
      <c r="B508" s="0" t="n">
        <f aca="false">tables!N102</f>
        <v>1</v>
      </c>
    </row>
    <row r="509" customFormat="false" ht="12.75" hidden="false" customHeight="false" outlineLevel="0" collapsed="false">
      <c r="A509" s="1" t="n">
        <f aca="false">tables!A103</f>
        <v>36718</v>
      </c>
      <c r="B509" s="0" t="n">
        <f aca="false">tables!N103</f>
        <v>4</v>
      </c>
      <c r="C509" s="0" t="s">
        <v>271</v>
      </c>
    </row>
    <row r="510" customFormat="false" ht="12.75" hidden="false" customHeight="false" outlineLevel="0" collapsed="false">
      <c r="A510" s="1" t="n">
        <f aca="false">tables!A104</f>
        <v>36719</v>
      </c>
      <c r="B510" s="0" t="n">
        <f aca="false">tables!N104</f>
        <v>3</v>
      </c>
      <c r="C510" s="0" t="s">
        <v>272</v>
      </c>
    </row>
    <row r="511" customFormat="false" ht="12.75" hidden="false" customHeight="false" outlineLevel="0" collapsed="false">
      <c r="A511" s="1" t="n">
        <f aca="false">tables!A105</f>
        <v>36720</v>
      </c>
      <c r="B511" s="0" t="n">
        <f aca="false">tables!N105</f>
        <v>3</v>
      </c>
    </row>
    <row r="512" customFormat="false" ht="12.75" hidden="false" customHeight="false" outlineLevel="0" collapsed="false">
      <c r="A512" s="1" t="n">
        <f aca="false">tables!A106</f>
        <v>36721</v>
      </c>
      <c r="B512" s="0" t="n">
        <f aca="false">tables!N106</f>
        <v>4</v>
      </c>
    </row>
    <row r="513" customFormat="false" ht="12.75" hidden="false" customHeight="false" outlineLevel="0" collapsed="false">
      <c r="A513" s="1" t="n">
        <f aca="false">tables!A107</f>
        <v>36722</v>
      </c>
      <c r="B513" s="0" t="n">
        <f aca="false">tables!N107</f>
        <v>1</v>
      </c>
    </row>
    <row r="514" customFormat="false" ht="12.75" hidden="false" customHeight="false" outlineLevel="0" collapsed="false">
      <c r="A514" s="1" t="n">
        <f aca="false">tables!A108</f>
        <v>36723</v>
      </c>
      <c r="B514" s="0" t="n">
        <f aca="false">tables!N108</f>
        <v>4</v>
      </c>
    </row>
    <row r="515" customFormat="false" ht="12.75" hidden="false" customHeight="false" outlineLevel="0" collapsed="false">
      <c r="A515" s="1" t="n">
        <f aca="false">tables!A109</f>
        <v>36724</v>
      </c>
      <c r="B515" s="0" t="n">
        <f aca="false">tables!N109</f>
        <v>3</v>
      </c>
    </row>
    <row r="516" customFormat="false" ht="12.75" hidden="false" customHeight="false" outlineLevel="0" collapsed="false">
      <c r="A516" s="1" t="n">
        <f aca="false">tables!A110</f>
        <v>36725</v>
      </c>
      <c r="B516" s="0" t="n">
        <f aca="false">tables!N110</f>
        <v>5</v>
      </c>
    </row>
    <row r="517" customFormat="false" ht="12.75" hidden="false" customHeight="false" outlineLevel="0" collapsed="false">
      <c r="A517" s="1" t="n">
        <f aca="false">tables!A111</f>
        <v>36726</v>
      </c>
      <c r="B517" s="0" t="n">
        <f aca="false">tables!N111</f>
        <v>0</v>
      </c>
    </row>
    <row r="518" customFormat="false" ht="12.75" hidden="false" customHeight="false" outlineLevel="0" collapsed="false">
      <c r="A518" s="1" t="n">
        <f aca="false">tables!A112</f>
        <v>36727</v>
      </c>
      <c r="B518" s="0" t="n">
        <f aca="false">tables!N112</f>
        <v>0</v>
      </c>
    </row>
    <row r="519" customFormat="false" ht="12.75" hidden="false" customHeight="false" outlineLevel="0" collapsed="false">
      <c r="A519" s="1" t="n">
        <f aca="false">tables!A113</f>
        <v>36728</v>
      </c>
      <c r="B519" s="0" t="n">
        <f aca="false">tables!N113</f>
        <v>3</v>
      </c>
    </row>
    <row r="520" customFormat="false" ht="12.75" hidden="false" customHeight="false" outlineLevel="0" collapsed="false">
      <c r="A520" s="1" t="n">
        <f aca="false">tables!A114</f>
        <v>36729</v>
      </c>
      <c r="B520" s="0" t="n">
        <f aca="false">tables!N114</f>
        <v>1</v>
      </c>
    </row>
    <row r="521" customFormat="false" ht="12.75" hidden="false" customHeight="false" outlineLevel="0" collapsed="false">
      <c r="A521" s="1" t="n">
        <f aca="false">tables!A115</f>
        <v>36730</v>
      </c>
      <c r="B521" s="0" t="n">
        <f aca="false">tables!N115</f>
        <v>0</v>
      </c>
    </row>
    <row r="522" customFormat="false" ht="12.75" hidden="false" customHeight="false" outlineLevel="0" collapsed="false">
      <c r="A522" s="1" t="n">
        <f aca="false">tables!A116</f>
        <v>36731</v>
      </c>
      <c r="B522" s="0" t="n">
        <f aca="false">tables!N116</f>
        <v>1</v>
      </c>
    </row>
    <row r="523" customFormat="false" ht="12.75" hidden="false" customHeight="false" outlineLevel="0" collapsed="false">
      <c r="A523" s="1" t="n">
        <f aca="false">tables!A117</f>
        <v>36732</v>
      </c>
      <c r="B523" s="0" t="n">
        <f aca="false">tables!N117</f>
        <v>1</v>
      </c>
    </row>
    <row r="524" customFormat="false" ht="12.75" hidden="false" customHeight="false" outlineLevel="0" collapsed="false">
      <c r="A524" s="1" t="n">
        <f aca="false">tables!A118</f>
        <v>36733</v>
      </c>
      <c r="B524" s="0" t="n">
        <f aca="false">tables!N118</f>
        <v>3</v>
      </c>
    </row>
    <row r="525" customFormat="false" ht="12.75" hidden="false" customHeight="false" outlineLevel="0" collapsed="false">
      <c r="A525" s="1" t="n">
        <f aca="false">tables!A119</f>
        <v>36734</v>
      </c>
      <c r="B525" s="0" t="n">
        <f aca="false">tables!N119</f>
        <v>2</v>
      </c>
    </row>
    <row r="526" customFormat="false" ht="12.75" hidden="false" customHeight="false" outlineLevel="0" collapsed="false">
      <c r="A526" s="1" t="n">
        <f aca="false">tables!A120</f>
        <v>36735</v>
      </c>
      <c r="B526" s="0" t="n">
        <f aca="false">tables!N120</f>
        <v>4</v>
      </c>
    </row>
    <row r="527" customFormat="false" ht="12.75" hidden="false" customHeight="false" outlineLevel="0" collapsed="false">
      <c r="A527" s="1" t="n">
        <f aca="false">tables!A121</f>
        <v>36736</v>
      </c>
      <c r="B527" s="0" t="n">
        <f aca="false">tables!N121</f>
        <v>1</v>
      </c>
    </row>
    <row r="528" customFormat="false" ht="12.75" hidden="false" customHeight="false" outlineLevel="0" collapsed="false">
      <c r="A528" s="1" t="n">
        <f aca="false">tables!A122</f>
        <v>36737</v>
      </c>
      <c r="B528" s="0" t="n">
        <f aca="false">tables!N122</f>
        <v>2</v>
      </c>
    </row>
    <row r="529" customFormat="false" ht="12.75" hidden="false" customHeight="false" outlineLevel="0" collapsed="false">
      <c r="A529" s="1" t="n">
        <f aca="false">tables!A123</f>
        <v>36738</v>
      </c>
      <c r="B529" s="0" t="n">
        <f aca="false">tables!N123</f>
        <v>5</v>
      </c>
    </row>
    <row r="530" customFormat="false" ht="12.75" hidden="false" customHeight="false" outlineLevel="0" collapsed="false">
      <c r="A530" s="1" t="n">
        <f aca="false">tables!A124</f>
        <v>36739</v>
      </c>
      <c r="B530" s="0" t="n">
        <f aca="false">tables!N124</f>
        <v>3</v>
      </c>
    </row>
    <row r="531" customFormat="false" ht="12.75" hidden="false" customHeight="false" outlineLevel="0" collapsed="false">
      <c r="A531" s="1" t="n">
        <f aca="false">tables!A125</f>
        <v>36740</v>
      </c>
      <c r="B531" s="0" t="n">
        <f aca="false">tables!N125</f>
        <v>3</v>
      </c>
    </row>
    <row r="532" customFormat="false" ht="12.75" hidden="false" customHeight="false" outlineLevel="0" collapsed="false">
      <c r="A532" s="1" t="n">
        <f aca="false">tables!A126</f>
        <v>36741</v>
      </c>
      <c r="B532" s="0" t="n">
        <f aca="false">tables!N126</f>
        <v>2</v>
      </c>
    </row>
    <row r="533" customFormat="false" ht="12.75" hidden="false" customHeight="false" outlineLevel="0" collapsed="false">
      <c r="A533" s="1" t="n">
        <f aca="false">tables!A127</f>
        <v>36742</v>
      </c>
      <c r="B533" s="0" t="n">
        <f aca="false">tables!N127</f>
        <v>1</v>
      </c>
    </row>
    <row r="534" customFormat="false" ht="12.75" hidden="false" customHeight="false" outlineLevel="0" collapsed="false">
      <c r="A534" s="1" t="n">
        <f aca="false">tables!A128</f>
        <v>36743</v>
      </c>
      <c r="B534" s="0" t="n">
        <f aca="false">tables!N128</f>
        <v>2</v>
      </c>
    </row>
    <row r="537" customFormat="false" ht="12.75" hidden="false" customHeight="false" outlineLevel="0" collapsed="false">
      <c r="A537" s="1" t="s">
        <v>263</v>
      </c>
      <c r="B537" s="0" t="n">
        <f aca="false">SUM(B412:B536)</f>
        <v>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69" width="12.42"/>
    <col collapsed="false" customWidth="true" hidden="false" outlineLevel="0" max="3" min="3" style="141" width="16.42"/>
    <col collapsed="false" customWidth="true" hidden="false" outlineLevel="0" max="4" min="4" style="141" width="3.99"/>
    <col collapsed="false" customWidth="true" hidden="false" outlineLevel="0" max="5" min="5" style="0" width="11.7"/>
    <col collapsed="false" customWidth="true" hidden="false" outlineLevel="0" max="6" min="6" style="17" width="14.85"/>
    <col collapsed="false" customWidth="true" hidden="false" outlineLevel="0" max="7" min="7" style="0" width="3.85"/>
    <col collapsed="false" customWidth="true" hidden="false" outlineLevel="0" max="8" min="8" style="0" width="11.99"/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141" t="s">
        <v>277</v>
      </c>
      <c r="C1" s="0"/>
    </row>
    <row r="2" customFormat="false" ht="4.5" hidden="false" customHeight="true" outlineLevel="0" collapsed="false">
      <c r="A2" s="34"/>
      <c r="B2" s="142"/>
      <c r="C2" s="143"/>
      <c r="D2" s="143"/>
      <c r="E2" s="34"/>
      <c r="F2" s="144"/>
      <c r="G2" s="34"/>
      <c r="H2" s="34"/>
      <c r="I2" s="34"/>
    </row>
    <row r="3" customFormat="false" ht="13.5" hidden="false" customHeight="false" outlineLevel="0" collapsed="false">
      <c r="A3" s="145"/>
      <c r="B3" s="146"/>
      <c r="C3" s="147"/>
      <c r="D3" s="147"/>
      <c r="E3" s="148" t="s">
        <v>278</v>
      </c>
      <c r="F3" s="148"/>
      <c r="G3" s="149"/>
      <c r="H3" s="150" t="s">
        <v>279</v>
      </c>
      <c r="I3" s="150"/>
    </row>
    <row r="4" customFormat="false" ht="12.75" hidden="false" customHeight="false" outlineLevel="0" collapsed="false">
      <c r="A4" s="35" t="s">
        <v>280</v>
      </c>
      <c r="B4" s="151" t="s">
        <v>8</v>
      </c>
      <c r="C4" s="152" t="s">
        <v>281</v>
      </c>
      <c r="D4" s="153"/>
      <c r="E4" s="55" t="s">
        <v>282</v>
      </c>
      <c r="F4" s="54" t="s">
        <v>283</v>
      </c>
      <c r="G4" s="55"/>
      <c r="H4" s="55" t="s">
        <v>282</v>
      </c>
      <c r="I4" s="50" t="s">
        <v>283</v>
      </c>
    </row>
    <row r="5" customFormat="false" ht="12.75" hidden="false" customHeight="false" outlineLevel="0" collapsed="false">
      <c r="A5" s="43"/>
      <c r="B5" s="154"/>
      <c r="C5" s="155" t="s">
        <v>284</v>
      </c>
      <c r="D5" s="156"/>
      <c r="E5" s="44"/>
      <c r="F5" s="157"/>
      <c r="G5" s="44"/>
      <c r="H5" s="44"/>
      <c r="I5" s="47"/>
    </row>
    <row r="6" customFormat="false" ht="12.75" hidden="false" customHeight="false" outlineLevel="0" collapsed="false">
      <c r="A6" s="35"/>
      <c r="B6" s="151"/>
      <c r="C6" s="153"/>
      <c r="D6" s="153"/>
      <c r="E6" s="36"/>
      <c r="F6" s="158"/>
      <c r="G6" s="36"/>
      <c r="H6" s="36"/>
      <c r="I6" s="42"/>
    </row>
    <row r="7" customFormat="false" ht="12.75" hidden="false" customHeight="false" outlineLevel="0" collapsed="false">
      <c r="A7" s="35" t="s">
        <v>79</v>
      </c>
      <c r="B7" s="151" t="s">
        <v>285</v>
      </c>
      <c r="C7" s="152" t="s">
        <v>286</v>
      </c>
      <c r="D7" s="152"/>
      <c r="E7" s="55" t="s">
        <v>287</v>
      </c>
      <c r="F7" s="54" t="n">
        <v>0</v>
      </c>
      <c r="G7" s="36"/>
      <c r="H7" s="55" t="s">
        <v>40</v>
      </c>
      <c r="I7" s="50" t="s">
        <v>40</v>
      </c>
    </row>
    <row r="8" customFormat="false" ht="12.75" hidden="false" customHeight="false" outlineLevel="0" collapsed="false">
      <c r="A8" s="35" t="s">
        <v>75</v>
      </c>
      <c r="B8" s="151" t="s">
        <v>288</v>
      </c>
      <c r="C8" s="152" t="s">
        <v>289</v>
      </c>
      <c r="D8" s="153"/>
      <c r="E8" s="55" t="s">
        <v>290</v>
      </c>
      <c r="F8" s="54" t="n">
        <v>0</v>
      </c>
      <c r="G8" s="54"/>
      <c r="H8" s="55" t="s">
        <v>290</v>
      </c>
      <c r="I8" s="49" t="n">
        <v>0</v>
      </c>
    </row>
    <row r="9" customFormat="false" ht="12.75" hidden="false" customHeight="false" outlineLevel="0" collapsed="false">
      <c r="A9" s="35" t="s">
        <v>75</v>
      </c>
      <c r="B9" s="151" t="s">
        <v>291</v>
      </c>
      <c r="C9" s="152" t="s">
        <v>292</v>
      </c>
      <c r="D9" s="152"/>
      <c r="E9" s="55" t="s">
        <v>287</v>
      </c>
      <c r="F9" s="54" t="n">
        <v>0</v>
      </c>
      <c r="G9" s="55"/>
      <c r="H9" s="55" t="s">
        <v>40</v>
      </c>
      <c r="I9" s="50" t="s">
        <v>40</v>
      </c>
    </row>
    <row r="10" customFormat="false" ht="12.75" hidden="false" customHeight="false" outlineLevel="0" collapsed="false">
      <c r="A10" s="35" t="s">
        <v>75</v>
      </c>
      <c r="B10" s="151" t="s">
        <v>293</v>
      </c>
      <c r="C10" s="152" t="s">
        <v>292</v>
      </c>
      <c r="D10" s="152"/>
      <c r="E10" s="55" t="s">
        <v>294</v>
      </c>
      <c r="F10" s="54" t="n">
        <v>0</v>
      </c>
      <c r="G10" s="55"/>
      <c r="H10" s="55" t="s">
        <v>40</v>
      </c>
      <c r="I10" s="50" t="s">
        <v>40</v>
      </c>
    </row>
    <row r="11" customFormat="false" ht="12.75" hidden="false" customHeight="false" outlineLevel="0" collapsed="false">
      <c r="A11" s="35" t="s">
        <v>72</v>
      </c>
      <c r="B11" s="151" t="s">
        <v>293</v>
      </c>
      <c r="C11" s="152" t="s">
        <v>295</v>
      </c>
      <c r="D11" s="152"/>
      <c r="E11" s="55" t="s">
        <v>40</v>
      </c>
      <c r="F11" s="55" t="s">
        <v>40</v>
      </c>
      <c r="G11" s="55"/>
      <c r="H11" s="55" t="s">
        <v>296</v>
      </c>
      <c r="I11" s="49" t="n">
        <v>0</v>
      </c>
    </row>
    <row r="12" customFormat="false" ht="12.75" hidden="false" customHeight="false" outlineLevel="0" collapsed="false">
      <c r="A12" s="35" t="s">
        <v>75</v>
      </c>
      <c r="B12" s="151" t="s">
        <v>297</v>
      </c>
      <c r="C12" s="152" t="s">
        <v>295</v>
      </c>
      <c r="D12" s="152"/>
      <c r="E12" s="55" t="s">
        <v>298</v>
      </c>
      <c r="F12" s="54" t="n">
        <v>0</v>
      </c>
      <c r="G12" s="55"/>
      <c r="H12" s="55" t="s">
        <v>40</v>
      </c>
      <c r="I12" s="50" t="s">
        <v>40</v>
      </c>
    </row>
    <row r="13" customFormat="false" ht="12.75" hidden="false" customHeight="false" outlineLevel="0" collapsed="false">
      <c r="A13" s="35" t="s">
        <v>75</v>
      </c>
      <c r="B13" s="151" t="s">
        <v>299</v>
      </c>
      <c r="C13" s="152" t="s">
        <v>295</v>
      </c>
      <c r="D13" s="152"/>
      <c r="E13" s="55" t="s">
        <v>300</v>
      </c>
      <c r="F13" s="54" t="n">
        <v>0</v>
      </c>
      <c r="G13" s="55"/>
      <c r="H13" s="55" t="s">
        <v>40</v>
      </c>
      <c r="I13" s="50" t="s">
        <v>40</v>
      </c>
      <c r="K13" s="71"/>
    </row>
    <row r="14" customFormat="false" ht="12.75" hidden="false" customHeight="false" outlineLevel="0" collapsed="false">
      <c r="A14" s="43"/>
      <c r="B14" s="154"/>
      <c r="C14" s="155"/>
      <c r="D14" s="155"/>
      <c r="E14" s="9"/>
      <c r="F14" s="159"/>
      <c r="G14" s="9"/>
      <c r="H14" s="9"/>
      <c r="I14" s="131"/>
    </row>
    <row r="15" customFormat="false" ht="12.75" hidden="false" customHeight="false" outlineLevel="0" collapsed="false">
      <c r="A15" s="0" t="s">
        <v>301</v>
      </c>
      <c r="C15" s="25"/>
      <c r="D15" s="25"/>
      <c r="E15" s="3"/>
      <c r="F15" s="18"/>
      <c r="G15" s="3"/>
      <c r="H15" s="3"/>
      <c r="I15" s="3"/>
    </row>
    <row r="16" customFormat="false" ht="12.75" hidden="false" customHeight="false" outlineLevel="0" collapsed="false">
      <c r="C16" s="25"/>
      <c r="D16" s="25"/>
      <c r="E16" s="3"/>
      <c r="F16" s="18"/>
      <c r="G16" s="3"/>
      <c r="H16" s="3"/>
      <c r="I16" s="3"/>
    </row>
    <row r="17" customFormat="false" ht="12.75" hidden="false" customHeight="false" outlineLevel="0" collapsed="false">
      <c r="A17" s="0" t="s">
        <v>302</v>
      </c>
      <c r="C17" s="25"/>
      <c r="D17" s="25"/>
      <c r="E17" s="2"/>
      <c r="F17" s="18"/>
      <c r="G17" s="3"/>
      <c r="H17" s="3"/>
    </row>
    <row r="18" customFormat="false" ht="4.5" hidden="false" customHeight="true" outlineLevel="0" collapsed="false">
      <c r="A18" s="34"/>
      <c r="B18" s="142"/>
      <c r="C18" s="160"/>
      <c r="D18" s="160"/>
      <c r="E18" s="161"/>
      <c r="F18" s="162"/>
      <c r="G18" s="163"/>
      <c r="H18" s="163"/>
      <c r="I18" s="34"/>
    </row>
    <row r="19" customFormat="false" ht="7.5" hidden="false" customHeight="true" outlineLevel="0" collapsed="false">
      <c r="A19" s="35"/>
      <c r="B19" s="151"/>
      <c r="C19" s="152"/>
      <c r="D19" s="152"/>
      <c r="E19" s="85"/>
      <c r="F19" s="54"/>
      <c r="G19" s="55"/>
      <c r="H19" s="55"/>
      <c r="I19" s="42"/>
    </row>
    <row r="20" customFormat="false" ht="12.75" hidden="false" customHeight="false" outlineLevel="0" collapsed="false">
      <c r="A20" s="38" t="s">
        <v>303</v>
      </c>
      <c r="B20" s="69" t="s">
        <v>304</v>
      </c>
      <c r="C20" s="3" t="s">
        <v>305</v>
      </c>
      <c r="D20" s="0"/>
      <c r="E20" s="71" t="s">
        <v>306</v>
      </c>
      <c r="F20" s="0" t="s">
        <v>307</v>
      </c>
      <c r="G20" s="3"/>
      <c r="H20" s="3" t="s">
        <v>308</v>
      </c>
      <c r="I20" s="50" t="s">
        <v>309</v>
      </c>
    </row>
    <row r="21" s="36" customFormat="true" ht="7.5" hidden="false" customHeight="true" outlineLevel="0" collapsed="false">
      <c r="A21" s="95"/>
      <c r="B21" s="154"/>
      <c r="C21" s="9"/>
      <c r="D21" s="44"/>
      <c r="E21" s="164"/>
      <c r="F21" s="44"/>
      <c r="G21" s="9"/>
      <c r="H21" s="9"/>
      <c r="I21" s="131"/>
    </row>
    <row r="22" customFormat="false" ht="12.75" hidden="false" customHeight="false" outlineLevel="0" collapsed="false">
      <c r="A22" s="38"/>
      <c r="C22" s="3"/>
      <c r="D22" s="0"/>
      <c r="E22" s="71"/>
      <c r="F22" s="0"/>
      <c r="G22" s="3"/>
      <c r="H22" s="3"/>
      <c r="I22" s="50"/>
    </row>
    <row r="23" customFormat="false" ht="12.75" hidden="false" customHeight="false" outlineLevel="0" collapsed="false">
      <c r="A23" s="38" t="s">
        <v>75</v>
      </c>
      <c r="B23" s="69" t="n">
        <v>36676</v>
      </c>
      <c r="C23" s="25" t="s">
        <v>310</v>
      </c>
      <c r="D23" s="0"/>
      <c r="E23" s="3" t="n">
        <v>50</v>
      </c>
      <c r="F23" s="69" t="n">
        <v>36678</v>
      </c>
      <c r="G23" s="3"/>
      <c r="H23" s="3" t="n">
        <v>1</v>
      </c>
      <c r="I23" s="49" t="n">
        <f aca="false">H23/E23</f>
        <v>0.02</v>
      </c>
    </row>
    <row r="24" customFormat="false" ht="12.75" hidden="false" customHeight="false" outlineLevel="0" collapsed="false">
      <c r="A24" s="38" t="s">
        <v>75</v>
      </c>
      <c r="B24" s="0"/>
      <c r="C24" s="25" t="s">
        <v>310</v>
      </c>
      <c r="D24" s="0"/>
      <c r="F24" s="69" t="n">
        <v>36679</v>
      </c>
      <c r="H24" s="3" t="n">
        <v>0</v>
      </c>
      <c r="I24" s="49" t="n">
        <v>0</v>
      </c>
    </row>
    <row r="25" customFormat="false" ht="12.75" hidden="false" customHeight="false" outlineLevel="0" collapsed="false">
      <c r="A25" s="38"/>
      <c r="B25" s="0"/>
      <c r="C25" s="0"/>
      <c r="D25" s="0"/>
      <c r="F25" s="69" t="s">
        <v>311</v>
      </c>
      <c r="I25" s="42"/>
    </row>
    <row r="26" customFormat="false" ht="12.75" hidden="false" customHeight="false" outlineLevel="0" collapsed="false">
      <c r="A26" s="38"/>
      <c r="B26" s="0"/>
      <c r="C26" s="0"/>
      <c r="D26" s="0"/>
      <c r="F26" s="69"/>
      <c r="I26" s="42"/>
    </row>
    <row r="27" customFormat="false" ht="12.75" hidden="false" customHeight="false" outlineLevel="0" collapsed="false">
      <c r="A27" s="38" t="s">
        <v>75</v>
      </c>
      <c r="B27" s="69" t="n">
        <v>36740</v>
      </c>
      <c r="C27" s="25" t="s">
        <v>312</v>
      </c>
      <c r="D27" s="25"/>
      <c r="E27" s="3" t="n">
        <v>49</v>
      </c>
      <c r="F27" s="69" t="n">
        <v>36741</v>
      </c>
      <c r="G27" s="3"/>
      <c r="H27" s="2" t="n">
        <v>2</v>
      </c>
      <c r="I27" s="49" t="n">
        <f aca="false">H27/E27</f>
        <v>0.0408163265306122</v>
      </c>
    </row>
    <row r="28" customFormat="false" ht="12.75" hidden="false" customHeight="false" outlineLevel="0" collapsed="false">
      <c r="A28" s="38" t="s">
        <v>75</v>
      </c>
      <c r="C28" s="25" t="s">
        <v>312</v>
      </c>
      <c r="D28" s="25"/>
      <c r="E28" s="3"/>
      <c r="F28" s="69" t="n">
        <v>36742</v>
      </c>
      <c r="G28" s="3"/>
      <c r="H28" s="2" t="n">
        <v>0</v>
      </c>
      <c r="I28" s="49" t="n">
        <v>0</v>
      </c>
    </row>
    <row r="29" customFormat="false" ht="12.75" hidden="false" customHeight="false" outlineLevel="0" collapsed="false">
      <c r="A29" s="38"/>
      <c r="C29" s="25"/>
      <c r="D29" s="25"/>
      <c r="E29" s="3"/>
      <c r="F29" s="69" t="s">
        <v>311</v>
      </c>
      <c r="G29" s="3"/>
      <c r="H29" s="2"/>
      <c r="I29" s="49"/>
    </row>
    <row r="30" customFormat="false" ht="12.75" hidden="false" customHeight="false" outlineLevel="0" collapsed="false">
      <c r="A30" s="38"/>
      <c r="C30" s="25"/>
      <c r="D30" s="25"/>
      <c r="E30" s="3"/>
      <c r="F30" s="69"/>
      <c r="G30" s="3"/>
      <c r="H30" s="2"/>
      <c r="I30" s="49"/>
    </row>
    <row r="31" customFormat="false" ht="12.75" hidden="false" customHeight="false" outlineLevel="0" collapsed="false">
      <c r="A31" s="38" t="s">
        <v>75</v>
      </c>
      <c r="B31" s="69" t="n">
        <v>36741</v>
      </c>
      <c r="C31" s="25" t="s">
        <v>313</v>
      </c>
      <c r="D31" s="25"/>
      <c r="E31" s="3" t="n">
        <v>37</v>
      </c>
      <c r="F31" s="69" t="n">
        <v>36742</v>
      </c>
      <c r="G31" s="3"/>
      <c r="H31" s="2" t="n">
        <v>1</v>
      </c>
      <c r="I31" s="49" t="n">
        <f aca="false">H31/E31</f>
        <v>0.027027027027027</v>
      </c>
      <c r="J31" s="165"/>
    </row>
    <row r="32" customFormat="false" ht="12.75" hidden="false" customHeight="false" outlineLevel="0" collapsed="false">
      <c r="A32" s="38"/>
      <c r="C32" s="25"/>
      <c r="D32" s="25"/>
      <c r="E32" s="3"/>
      <c r="F32" s="69" t="n">
        <v>36743</v>
      </c>
      <c r="G32" s="3"/>
      <c r="H32" s="2" t="n">
        <v>0</v>
      </c>
      <c r="I32" s="49" t="n">
        <v>0</v>
      </c>
      <c r="J32" s="165"/>
    </row>
    <row r="33" customFormat="false" ht="12.75" hidden="false" customHeight="false" outlineLevel="0" collapsed="false">
      <c r="A33" s="38"/>
      <c r="C33" s="25"/>
      <c r="D33" s="25"/>
      <c r="E33" s="3"/>
      <c r="F33" s="69"/>
      <c r="G33" s="3"/>
      <c r="H33" s="2"/>
      <c r="I33" s="49"/>
      <c r="J33" s="165"/>
    </row>
    <row r="34" customFormat="false" ht="12.75" hidden="false" customHeight="false" outlineLevel="0" collapsed="false">
      <c r="A34" s="166" t="s">
        <v>75</v>
      </c>
      <c r="B34" s="167" t="n">
        <v>36742</v>
      </c>
      <c r="C34" s="168" t="s">
        <v>314</v>
      </c>
      <c r="D34" s="169"/>
      <c r="E34" s="103" t="n">
        <v>21</v>
      </c>
      <c r="F34" s="167" t="s">
        <v>315</v>
      </c>
      <c r="G34" s="117"/>
      <c r="H34" s="104" t="n">
        <v>0</v>
      </c>
      <c r="I34" s="170" t="n">
        <f aca="false">H34/E34</f>
        <v>0</v>
      </c>
      <c r="J34" s="165"/>
      <c r="K34" s="71"/>
    </row>
    <row r="35" customFormat="false" ht="12.75" hidden="false" customHeight="false" outlineLevel="0" collapsed="false">
      <c r="A35" s="38"/>
      <c r="E35" s="71"/>
      <c r="F35" s="69"/>
      <c r="H35" s="71"/>
      <c r="I35" s="49"/>
      <c r="J35" s="165"/>
    </row>
    <row r="36" customFormat="false" ht="12.75" hidden="false" customHeight="false" outlineLevel="0" collapsed="false">
      <c r="A36" s="171" t="s">
        <v>67</v>
      </c>
      <c r="E36" s="2" t="n">
        <f aca="false">SUM(E23:E34)</f>
        <v>157</v>
      </c>
      <c r="F36" s="69"/>
      <c r="G36" s="3"/>
      <c r="H36" s="25" t="n">
        <f aca="false">SUM(H23:H34)</f>
        <v>4</v>
      </c>
      <c r="I36" s="49" t="n">
        <f aca="false">H36/E36</f>
        <v>0.0254777070063694</v>
      </c>
      <c r="J36" s="165"/>
    </row>
    <row r="37" customFormat="false" ht="12.75" hidden="false" customHeight="false" outlineLevel="0" collapsed="false">
      <c r="A37" s="172"/>
      <c r="B37" s="154"/>
      <c r="C37" s="156"/>
      <c r="D37" s="156"/>
      <c r="E37" s="87"/>
      <c r="F37" s="154"/>
      <c r="G37" s="9"/>
      <c r="H37" s="155"/>
      <c r="I37" s="173"/>
      <c r="J37" s="165"/>
    </row>
    <row r="38" customFormat="false" ht="12.75" hidden="false" customHeight="false" outlineLevel="0" collapsed="false">
      <c r="E38" s="71"/>
      <c r="F38" s="69"/>
    </row>
    <row r="39" customFormat="false" ht="12.75" hidden="false" customHeight="false" outlineLevel="0" collapsed="false">
      <c r="A39" s="0" t="s">
        <v>316</v>
      </c>
      <c r="E39" s="71"/>
      <c r="F39" s="69"/>
    </row>
    <row r="40" customFormat="false" ht="12.75" hidden="false" customHeight="false" outlineLevel="0" collapsed="false">
      <c r="F40" s="69"/>
    </row>
    <row r="41" customFormat="false" ht="12.75" hidden="false" customHeight="false" outlineLevel="0" collapsed="false">
      <c r="F41" s="69"/>
    </row>
    <row r="42" customFormat="false" ht="12.75" hidden="false" customHeight="false" outlineLevel="0" collapsed="false">
      <c r="F42" s="69"/>
    </row>
    <row r="43" customFormat="false" ht="12.75" hidden="false" customHeight="false" outlineLevel="0" collapsed="false">
      <c r="F43" s="69"/>
    </row>
  </sheetData>
  <mergeCells count="2">
    <mergeCell ref="E3:F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25" topLeftCell="BM112" activePane="bottomLeft" state="split"/>
      <selection pane="topLeft" activeCell="A1" activeCellId="0" sqref="A1"/>
      <selection pane="bottomLeft" activeCell="J401" activeCellId="0" sqref="J4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174" width="17.28"/>
    <col collapsed="false" customWidth="true" hidden="false" outlineLevel="0" max="5" min="5" style="0" width="10.13"/>
    <col collapsed="false" customWidth="true" hidden="false" outlineLevel="0" max="7" min="7" style="174" width="15.13"/>
    <col collapsed="false" customWidth="true" hidden="false" outlineLevel="0" max="8" min="8" style="0" width="11.56"/>
  </cols>
  <sheetData>
    <row r="1" customFormat="false" ht="15.75" hidden="false" customHeight="false" outlineLevel="0" collapsed="false">
      <c r="A1" s="6" t="s">
        <v>317</v>
      </c>
    </row>
    <row r="3" customFormat="false" ht="12.75" hidden="false" customHeight="false" outlineLevel="0" collapsed="false">
      <c r="A3" s="0" t="s">
        <v>215</v>
      </c>
      <c r="B3" s="0" t="s">
        <v>208</v>
      </c>
      <c r="C3" s="0" t="s">
        <v>303</v>
      </c>
      <c r="D3" s="174" t="s">
        <v>318</v>
      </c>
      <c r="E3" s="0" t="s">
        <v>319</v>
      </c>
      <c r="F3" s="0" t="s">
        <v>320</v>
      </c>
      <c r="G3" s="174" t="s">
        <v>321</v>
      </c>
      <c r="H3" s="0" t="s">
        <v>308</v>
      </c>
    </row>
    <row r="5" customFormat="false" ht="12.75" hidden="false" customHeight="false" outlineLevel="0" collapsed="false">
      <c r="A5" s="3" t="n">
        <v>1</v>
      </c>
      <c r="B5" s="0" t="s">
        <v>216</v>
      </c>
      <c r="C5" s="0" t="s">
        <v>322</v>
      </c>
      <c r="D5" s="174" t="n">
        <v>36622</v>
      </c>
      <c r="E5" s="0" t="s">
        <v>323</v>
      </c>
      <c r="F5" s="0" t="n">
        <v>50</v>
      </c>
    </row>
    <row r="6" customFormat="false" ht="12.75" hidden="false" customHeight="false" outlineLevel="0" collapsed="false">
      <c r="A6" s="3" t="n">
        <v>1</v>
      </c>
      <c r="C6" s="0" t="s">
        <v>322</v>
      </c>
      <c r="D6" s="0"/>
      <c r="E6" s="0" t="s">
        <v>323</v>
      </c>
      <c r="G6" s="174" t="n">
        <v>36623</v>
      </c>
      <c r="H6" s="0" t="n">
        <v>6</v>
      </c>
    </row>
    <row r="7" customFormat="false" ht="12.75" hidden="false" customHeight="false" outlineLevel="0" collapsed="false">
      <c r="A7" s="3" t="n">
        <v>1</v>
      </c>
      <c r="C7" s="0" t="s">
        <v>322</v>
      </c>
      <c r="D7" s="0"/>
      <c r="E7" s="0" t="s">
        <v>323</v>
      </c>
      <c r="G7" s="174" t="n">
        <v>36624</v>
      </c>
      <c r="H7" s="0" t="n">
        <v>1</v>
      </c>
    </row>
    <row r="8" customFormat="false" ht="12.75" hidden="false" customHeight="false" outlineLevel="0" collapsed="false">
      <c r="A8" s="3"/>
      <c r="D8" s="0"/>
    </row>
    <row r="9" customFormat="false" ht="12.75" hidden="false" customHeight="false" outlineLevel="0" collapsed="false">
      <c r="A9" s="3" t="n">
        <v>2</v>
      </c>
      <c r="B9" s="0" t="s">
        <v>217</v>
      </c>
      <c r="C9" s="0" t="s">
        <v>322</v>
      </c>
      <c r="D9" s="174" t="n">
        <v>36629</v>
      </c>
      <c r="E9" s="0" t="s">
        <v>324</v>
      </c>
      <c r="F9" s="0" t="n">
        <v>156</v>
      </c>
      <c r="G9" s="174" t="n">
        <v>36630</v>
      </c>
      <c r="H9" s="0" t="n">
        <v>8</v>
      </c>
    </row>
    <row r="10" customFormat="false" ht="12.75" hidden="false" customHeight="false" outlineLevel="0" collapsed="false">
      <c r="A10" s="3" t="n">
        <v>2</v>
      </c>
      <c r="C10" s="0" t="s">
        <v>322</v>
      </c>
      <c r="D10" s="174" t="n">
        <v>36631</v>
      </c>
      <c r="E10" s="0" t="s">
        <v>324</v>
      </c>
      <c r="G10" s="174" t="n">
        <v>36631</v>
      </c>
      <c r="H10" s="0" t="n">
        <v>1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 t="n">
        <v>3</v>
      </c>
      <c r="B12" s="0" t="s">
        <v>325</v>
      </c>
      <c r="C12" s="0" t="s">
        <v>322</v>
      </c>
      <c r="D12" s="174" t="n">
        <v>36632</v>
      </c>
      <c r="E12" s="0" t="s">
        <v>323</v>
      </c>
      <c r="F12" s="0" t="n">
        <v>166</v>
      </c>
      <c r="G12" s="174" t="n">
        <v>36633</v>
      </c>
      <c r="H12" s="0" t="n">
        <v>0</v>
      </c>
      <c r="I12" s="0" t="s">
        <v>326</v>
      </c>
    </row>
    <row r="13" customFormat="false" ht="12.75" hidden="false" customHeight="false" outlineLevel="0" collapsed="false">
      <c r="A13" s="3" t="n">
        <v>3</v>
      </c>
      <c r="C13" s="0" t="s">
        <v>322</v>
      </c>
      <c r="D13" s="174" t="n">
        <v>36636</v>
      </c>
      <c r="E13" s="0" t="s">
        <v>323</v>
      </c>
      <c r="F13" s="0" t="n">
        <v>154</v>
      </c>
    </row>
    <row r="14" customFormat="false" ht="12.75" hidden="false" customHeight="false" outlineLevel="0" collapsed="false">
      <c r="A14" s="3" t="n">
        <v>3</v>
      </c>
      <c r="C14" s="0" t="s">
        <v>322</v>
      </c>
      <c r="E14" s="0" t="s">
        <v>323</v>
      </c>
      <c r="G14" s="174" t="n">
        <v>36637</v>
      </c>
      <c r="H14" s="0" t="n">
        <v>18</v>
      </c>
    </row>
    <row r="15" customFormat="false" ht="12.75" hidden="false" customHeight="false" outlineLevel="0" collapsed="false">
      <c r="A15" s="3" t="n">
        <v>3</v>
      </c>
      <c r="C15" s="0" t="s">
        <v>322</v>
      </c>
      <c r="E15" s="0" t="s">
        <v>323</v>
      </c>
      <c r="G15" s="174" t="n">
        <v>36638</v>
      </c>
      <c r="H15" s="0" t="n">
        <v>2</v>
      </c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3" t="n">
        <v>4</v>
      </c>
      <c r="B17" s="0" t="s">
        <v>219</v>
      </c>
      <c r="C17" s="0" t="s">
        <v>322</v>
      </c>
      <c r="D17" s="174" t="n">
        <v>36639</v>
      </c>
      <c r="E17" s="0" t="s">
        <v>324</v>
      </c>
      <c r="F17" s="0" t="n">
        <v>200</v>
      </c>
      <c r="G17" s="174" t="n">
        <v>36640</v>
      </c>
      <c r="H17" s="0" t="n">
        <v>11</v>
      </c>
    </row>
    <row r="18" customFormat="false" ht="12.75" hidden="false" customHeight="false" outlineLevel="0" collapsed="false">
      <c r="A18" s="3" t="n">
        <v>4</v>
      </c>
      <c r="C18" s="0" t="s">
        <v>322</v>
      </c>
      <c r="E18" s="0" t="s">
        <v>324</v>
      </c>
      <c r="G18" s="174" t="n">
        <v>36641</v>
      </c>
      <c r="H18" s="0" t="n">
        <v>7</v>
      </c>
    </row>
    <row r="19" customFormat="false" ht="12.75" hidden="false" customHeight="false" outlineLevel="0" collapsed="false">
      <c r="A19" s="3" t="n">
        <v>4</v>
      </c>
      <c r="C19" s="0" t="s">
        <v>322</v>
      </c>
      <c r="D19" s="174" t="n">
        <v>36641</v>
      </c>
      <c r="E19" s="0" t="s">
        <v>324</v>
      </c>
      <c r="F19" s="0" t="n">
        <v>150</v>
      </c>
      <c r="G19" s="174" t="n">
        <v>36642</v>
      </c>
      <c r="H19" s="0" t="n">
        <v>19</v>
      </c>
    </row>
    <row r="20" customFormat="false" ht="12.75" hidden="false" customHeight="false" outlineLevel="0" collapsed="false">
      <c r="A20" s="3" t="n">
        <v>4</v>
      </c>
      <c r="C20" s="0" t="s">
        <v>322</v>
      </c>
      <c r="E20" s="0" t="s">
        <v>324</v>
      </c>
      <c r="G20" s="174" t="n">
        <v>36643</v>
      </c>
      <c r="H20" s="0" t="n">
        <v>2</v>
      </c>
    </row>
    <row r="21" customFormat="false" ht="12.75" hidden="false" customHeight="false" outlineLevel="0" collapsed="false">
      <c r="A21" s="3" t="n">
        <v>4</v>
      </c>
      <c r="C21" s="0" t="s">
        <v>322</v>
      </c>
      <c r="D21" s="174" t="n">
        <v>36644</v>
      </c>
      <c r="E21" s="0" t="s">
        <v>324</v>
      </c>
      <c r="F21" s="0" t="n">
        <v>198</v>
      </c>
      <c r="G21" s="174" t="n">
        <v>36644</v>
      </c>
      <c r="H21" s="0" t="n">
        <v>5</v>
      </c>
    </row>
    <row r="22" customFormat="false" ht="12.75" hidden="false" customHeight="false" outlineLevel="0" collapsed="false">
      <c r="A22" s="3" t="n">
        <v>4</v>
      </c>
      <c r="C22" s="0" t="s">
        <v>322</v>
      </c>
      <c r="E22" s="0" t="s">
        <v>324</v>
      </c>
      <c r="G22" s="174" t="n">
        <v>36645</v>
      </c>
      <c r="H22" s="0" t="n">
        <v>34</v>
      </c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 t="n">
        <v>5</v>
      </c>
      <c r="B24" s="0" t="s">
        <v>327</v>
      </c>
      <c r="C24" s="0" t="s">
        <v>322</v>
      </c>
      <c r="D24" s="174" t="n">
        <v>36647</v>
      </c>
      <c r="E24" s="0" t="s">
        <v>323</v>
      </c>
      <c r="F24" s="0" t="n">
        <v>232</v>
      </c>
      <c r="G24" s="174" t="n">
        <v>36648</v>
      </c>
      <c r="H24" s="0" t="n">
        <v>55</v>
      </c>
    </row>
    <row r="25" customFormat="false" ht="12.75" hidden="false" customHeight="false" outlineLevel="0" collapsed="false">
      <c r="A25" s="3" t="n">
        <v>5</v>
      </c>
      <c r="C25" s="0" t="s">
        <v>322</v>
      </c>
      <c r="E25" s="0" t="s">
        <v>323</v>
      </c>
      <c r="G25" s="174" t="n">
        <v>36649</v>
      </c>
      <c r="H25" s="0" t="n">
        <v>7</v>
      </c>
    </row>
    <row r="26" customFormat="false" ht="12.75" hidden="false" customHeight="false" outlineLevel="0" collapsed="false">
      <c r="A26" s="3" t="n">
        <v>5</v>
      </c>
      <c r="C26" s="0" t="s">
        <v>322</v>
      </c>
      <c r="D26" s="0"/>
      <c r="G26" s="174" t="n">
        <v>36650</v>
      </c>
      <c r="H26" s="0" t="n">
        <v>4</v>
      </c>
    </row>
    <row r="27" customFormat="false" ht="12.75" hidden="false" customHeight="false" outlineLevel="0" collapsed="false">
      <c r="A27" s="3" t="n">
        <v>5</v>
      </c>
      <c r="C27" s="0" t="s">
        <v>322</v>
      </c>
      <c r="D27" s="174" t="n">
        <v>36650</v>
      </c>
      <c r="E27" s="0" t="s">
        <v>323</v>
      </c>
      <c r="F27" s="0" t="n">
        <v>217</v>
      </c>
      <c r="G27" s="174" t="n">
        <v>36651</v>
      </c>
      <c r="H27" s="0" t="n">
        <v>52</v>
      </c>
    </row>
    <row r="28" customFormat="false" ht="12.75" hidden="false" customHeight="false" outlineLevel="0" collapsed="false">
      <c r="A28" s="3" t="n">
        <v>5</v>
      </c>
      <c r="C28" s="0" t="s">
        <v>322</v>
      </c>
      <c r="E28" s="0" t="s">
        <v>323</v>
      </c>
      <c r="G28" s="174" t="n">
        <v>36652</v>
      </c>
      <c r="H28" s="0" t="n">
        <v>4</v>
      </c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 t="n">
        <v>6</v>
      </c>
      <c r="B30" s="0" t="s">
        <v>221</v>
      </c>
      <c r="C30" s="0" t="s">
        <v>322</v>
      </c>
      <c r="D30" s="174" t="n">
        <v>36653</v>
      </c>
      <c r="E30" s="0" t="s">
        <v>324</v>
      </c>
      <c r="F30" s="0" t="n">
        <v>200</v>
      </c>
      <c r="G30" s="174" t="n">
        <v>36654</v>
      </c>
      <c r="H30" s="0" t="n">
        <v>49</v>
      </c>
    </row>
    <row r="31" customFormat="false" ht="12.75" hidden="false" customHeight="false" outlineLevel="0" collapsed="false">
      <c r="A31" s="3" t="n">
        <v>6</v>
      </c>
      <c r="C31" s="0" t="s">
        <v>322</v>
      </c>
      <c r="E31" s="0" t="s">
        <v>324</v>
      </c>
      <c r="G31" s="174" t="n">
        <v>36655</v>
      </c>
      <c r="H31" s="0" t="n">
        <v>13</v>
      </c>
    </row>
    <row r="32" customFormat="false" ht="12.75" hidden="false" customHeight="false" outlineLevel="0" collapsed="false">
      <c r="A32" s="3" t="n">
        <v>6</v>
      </c>
      <c r="C32" s="0" t="s">
        <v>322</v>
      </c>
      <c r="D32" s="174" t="n">
        <v>36655</v>
      </c>
      <c r="E32" s="0" t="s">
        <v>324</v>
      </c>
      <c r="F32" s="0" t="n">
        <v>200</v>
      </c>
      <c r="G32" s="174" t="n">
        <v>36656</v>
      </c>
      <c r="H32" s="0" t="n">
        <v>38</v>
      </c>
      <c r="I32" s="0" t="s">
        <v>328</v>
      </c>
    </row>
    <row r="33" customFormat="false" ht="12.75" hidden="false" customHeight="false" outlineLevel="0" collapsed="false">
      <c r="A33" s="3" t="n">
        <v>6</v>
      </c>
      <c r="C33" s="0" t="s">
        <v>322</v>
      </c>
      <c r="E33" s="0" t="s">
        <v>324</v>
      </c>
      <c r="G33" s="174" t="n">
        <v>36657</v>
      </c>
      <c r="H33" s="0" t="n">
        <v>3</v>
      </c>
    </row>
    <row r="34" customFormat="false" ht="12.75" hidden="false" customHeight="false" outlineLevel="0" collapsed="false">
      <c r="A34" s="3" t="n">
        <v>6</v>
      </c>
      <c r="C34" s="0" t="s">
        <v>322</v>
      </c>
      <c r="D34" s="174" t="n">
        <v>36657</v>
      </c>
      <c r="E34" s="0" t="s">
        <v>324</v>
      </c>
      <c r="F34" s="0" t="n">
        <v>206</v>
      </c>
      <c r="G34" s="174" t="n">
        <v>36658</v>
      </c>
      <c r="H34" s="0" t="n">
        <v>22</v>
      </c>
    </row>
    <row r="35" customFormat="false" ht="12.75" hidden="false" customHeight="false" outlineLevel="0" collapsed="false">
      <c r="A35" s="3" t="n">
        <v>6</v>
      </c>
      <c r="C35" s="0" t="s">
        <v>322</v>
      </c>
      <c r="E35" s="0" t="s">
        <v>324</v>
      </c>
      <c r="G35" s="174" t="n">
        <v>36659</v>
      </c>
      <c r="H35" s="0" t="n">
        <v>0</v>
      </c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 t="n">
        <v>7</v>
      </c>
      <c r="B37" s="0" t="s">
        <v>222</v>
      </c>
      <c r="C37" s="0" t="s">
        <v>322</v>
      </c>
      <c r="D37" s="174" t="n">
        <v>36659</v>
      </c>
      <c r="E37" s="0" t="s">
        <v>323</v>
      </c>
      <c r="F37" s="0" t="n">
        <v>200</v>
      </c>
      <c r="G37" s="174" t="n">
        <v>36660</v>
      </c>
      <c r="H37" s="0" t="n">
        <v>28</v>
      </c>
      <c r="I37" s="0" t="s">
        <v>329</v>
      </c>
    </row>
    <row r="38" customFormat="false" ht="12.75" hidden="false" customHeight="false" outlineLevel="0" collapsed="false">
      <c r="A38" s="3" t="n">
        <v>7</v>
      </c>
      <c r="C38" s="0" t="s">
        <v>322</v>
      </c>
      <c r="E38" s="0" t="s">
        <v>323</v>
      </c>
      <c r="G38" s="175" t="n">
        <v>36661</v>
      </c>
      <c r="H38" s="0" t="n">
        <v>1</v>
      </c>
      <c r="I38" s="0" t="s">
        <v>330</v>
      </c>
    </row>
    <row r="39" customFormat="false" ht="12.75" hidden="false" customHeight="false" outlineLevel="0" collapsed="false">
      <c r="A39" s="3" t="n">
        <v>7</v>
      </c>
      <c r="C39" s="0" t="s">
        <v>322</v>
      </c>
      <c r="D39" s="174" t="n">
        <v>36662</v>
      </c>
      <c r="E39" s="0" t="s">
        <v>323</v>
      </c>
      <c r="F39" s="0" t="n">
        <v>202</v>
      </c>
      <c r="G39" s="174" t="n">
        <v>36662</v>
      </c>
      <c r="H39" s="0" t="n">
        <v>1</v>
      </c>
    </row>
    <row r="40" customFormat="false" ht="12.75" hidden="false" customHeight="false" outlineLevel="0" collapsed="false">
      <c r="A40" s="3" t="n">
        <v>7</v>
      </c>
      <c r="C40" s="0" t="s">
        <v>322</v>
      </c>
      <c r="E40" s="0" t="s">
        <v>323</v>
      </c>
      <c r="G40" s="174" t="n">
        <v>36663</v>
      </c>
      <c r="H40" s="0" t="n">
        <v>39</v>
      </c>
    </row>
    <row r="41" customFormat="false" ht="12.75" hidden="false" customHeight="false" outlineLevel="0" collapsed="false">
      <c r="A41" s="3" t="n">
        <v>7</v>
      </c>
      <c r="C41" s="0" t="s">
        <v>322</v>
      </c>
      <c r="D41" s="174" t="n">
        <v>36664</v>
      </c>
      <c r="E41" s="0" t="s">
        <v>323</v>
      </c>
      <c r="F41" s="0" t="n">
        <v>61</v>
      </c>
      <c r="G41" s="174" t="n">
        <v>36664</v>
      </c>
      <c r="H41" s="0" t="n">
        <v>6</v>
      </c>
    </row>
    <row r="42" customFormat="false" ht="12.75" hidden="false" customHeight="false" outlineLevel="0" collapsed="false">
      <c r="A42" s="3" t="n">
        <v>7</v>
      </c>
      <c r="C42" s="0" t="s">
        <v>322</v>
      </c>
      <c r="E42" s="0" t="s">
        <v>323</v>
      </c>
      <c r="G42" s="174" t="n">
        <v>36665</v>
      </c>
      <c r="H42" s="0" t="n">
        <v>15</v>
      </c>
    </row>
    <row r="43" customFormat="false" ht="12.75" hidden="false" customHeight="false" outlineLevel="0" collapsed="false">
      <c r="A43" s="3" t="n">
        <v>7</v>
      </c>
      <c r="C43" s="0" t="s">
        <v>322</v>
      </c>
      <c r="D43" s="174" t="n">
        <v>36665</v>
      </c>
      <c r="E43" s="0" t="s">
        <v>324</v>
      </c>
      <c r="F43" s="0" t="n">
        <v>115</v>
      </c>
      <c r="G43" s="174" t="n">
        <v>36666</v>
      </c>
      <c r="H43" s="0" t="n">
        <v>21</v>
      </c>
      <c r="I43" s="0" t="s">
        <v>331</v>
      </c>
    </row>
    <row r="44" customFormat="false" ht="12.75" hidden="false" customHeight="false" outlineLevel="0" collapsed="false">
      <c r="A44" s="3" t="n">
        <v>7</v>
      </c>
      <c r="C44" s="0" t="s">
        <v>322</v>
      </c>
      <c r="E44" s="0" t="s">
        <v>323</v>
      </c>
      <c r="G44" s="174" t="n">
        <v>36666</v>
      </c>
      <c r="H44" s="0" t="n">
        <v>1</v>
      </c>
      <c r="I44" s="0" t="s">
        <v>332</v>
      </c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 t="n">
        <v>8</v>
      </c>
      <c r="B46" s="0" t="s">
        <v>223</v>
      </c>
      <c r="C46" s="0" t="s">
        <v>322</v>
      </c>
      <c r="D46" s="174" t="n">
        <v>36666</v>
      </c>
      <c r="E46" s="0" t="s">
        <v>323</v>
      </c>
      <c r="F46" s="0" t="n">
        <v>136</v>
      </c>
      <c r="G46" s="174" t="n">
        <v>36667</v>
      </c>
      <c r="H46" s="0" t="n">
        <v>33</v>
      </c>
      <c r="I46" s="0" t="s">
        <v>333</v>
      </c>
    </row>
    <row r="47" customFormat="false" ht="12.75" hidden="false" customHeight="false" outlineLevel="0" collapsed="false">
      <c r="A47" s="3" t="n">
        <v>8</v>
      </c>
      <c r="C47" s="0" t="s">
        <v>322</v>
      </c>
      <c r="D47" s="0"/>
      <c r="E47" s="0" t="s">
        <v>323</v>
      </c>
      <c r="G47" s="174" t="n">
        <v>36668</v>
      </c>
      <c r="H47" s="0" t="n">
        <v>13</v>
      </c>
    </row>
    <row r="48" customFormat="false" ht="12.75" hidden="false" customHeight="false" outlineLevel="0" collapsed="false">
      <c r="A48" s="3" t="n">
        <v>8</v>
      </c>
      <c r="C48" s="0" t="s">
        <v>322</v>
      </c>
      <c r="D48" s="174" t="n">
        <v>36668</v>
      </c>
      <c r="E48" s="0" t="s">
        <v>323</v>
      </c>
      <c r="F48" s="0" t="n">
        <v>206</v>
      </c>
      <c r="G48" s="174" t="n">
        <v>36669</v>
      </c>
      <c r="H48" s="0" t="n">
        <v>36</v>
      </c>
    </row>
    <row r="49" customFormat="false" ht="12.75" hidden="false" customHeight="false" outlineLevel="0" collapsed="false">
      <c r="A49" s="3" t="n">
        <v>8</v>
      </c>
      <c r="C49" s="0" t="s">
        <v>322</v>
      </c>
      <c r="E49" s="0" t="s">
        <v>323</v>
      </c>
      <c r="G49" s="174" t="n">
        <v>36670</v>
      </c>
      <c r="H49" s="0" t="n">
        <v>3</v>
      </c>
    </row>
    <row r="50" customFormat="false" ht="12.75" hidden="false" customHeight="false" outlineLevel="0" collapsed="false">
      <c r="A50" s="3" t="n">
        <v>8</v>
      </c>
      <c r="C50" s="0" t="s">
        <v>322</v>
      </c>
      <c r="D50" s="174" t="n">
        <v>36670</v>
      </c>
      <c r="E50" s="0" t="s">
        <v>323</v>
      </c>
      <c r="F50" s="0" t="n">
        <v>200</v>
      </c>
      <c r="G50" s="174" t="n">
        <v>36671</v>
      </c>
      <c r="H50" s="0" t="n">
        <v>43</v>
      </c>
    </row>
    <row r="51" customFormat="false" ht="12.75" hidden="false" customHeight="false" outlineLevel="0" collapsed="false">
      <c r="A51" s="3" t="n">
        <v>8</v>
      </c>
      <c r="C51" s="0" t="s">
        <v>322</v>
      </c>
      <c r="D51" s="0"/>
      <c r="E51" s="0" t="s">
        <v>323</v>
      </c>
      <c r="G51" s="174" t="n">
        <v>36672</v>
      </c>
      <c r="H51" s="0" t="n">
        <v>5</v>
      </c>
    </row>
    <row r="52" customFormat="false" ht="12.75" hidden="false" customHeight="false" outlineLevel="0" collapsed="false">
      <c r="A52" s="3" t="n">
        <v>8</v>
      </c>
      <c r="C52" s="0" t="s">
        <v>322</v>
      </c>
      <c r="E52" s="0" t="s">
        <v>323</v>
      </c>
      <c r="G52" s="174" t="n">
        <v>36673</v>
      </c>
      <c r="H52" s="0" t="n">
        <v>6</v>
      </c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 t="n">
        <v>9</v>
      </c>
      <c r="B54" s="0" t="s">
        <v>237</v>
      </c>
      <c r="C54" s="0" t="s">
        <v>322</v>
      </c>
      <c r="D54" s="174" t="n">
        <v>36673</v>
      </c>
      <c r="E54" s="0" t="s">
        <v>324</v>
      </c>
      <c r="F54" s="0" t="n">
        <v>206</v>
      </c>
      <c r="G54" s="174" t="n">
        <v>36674</v>
      </c>
      <c r="H54" s="0" t="n">
        <v>71</v>
      </c>
    </row>
    <row r="55" customFormat="false" ht="12.75" hidden="false" customHeight="false" outlineLevel="0" collapsed="false">
      <c r="A55" s="3" t="n">
        <v>9</v>
      </c>
      <c r="C55" s="0" t="s">
        <v>322</v>
      </c>
      <c r="E55" s="0" t="s">
        <v>324</v>
      </c>
      <c r="G55" s="174" t="n">
        <v>36675</v>
      </c>
      <c r="H55" s="0" t="n">
        <v>5</v>
      </c>
    </row>
    <row r="56" customFormat="false" ht="12.75" hidden="false" customHeight="false" outlineLevel="0" collapsed="false">
      <c r="A56" s="3" t="n">
        <v>9</v>
      </c>
      <c r="C56" s="0" t="s">
        <v>322</v>
      </c>
      <c r="D56" s="174" t="n">
        <v>36675</v>
      </c>
      <c r="E56" s="0" t="s">
        <v>324</v>
      </c>
      <c r="F56" s="0" t="n">
        <v>200</v>
      </c>
      <c r="G56" s="174" t="n">
        <v>36676</v>
      </c>
      <c r="H56" s="0" t="n">
        <v>56</v>
      </c>
    </row>
    <row r="57" customFormat="false" ht="12.75" hidden="false" customHeight="false" outlineLevel="0" collapsed="false">
      <c r="A57" s="3" t="n">
        <v>9</v>
      </c>
      <c r="C57" s="0" t="s">
        <v>322</v>
      </c>
      <c r="E57" s="0" t="s">
        <v>324</v>
      </c>
      <c r="G57" s="174" t="n">
        <v>36677</v>
      </c>
      <c r="H57" s="0" t="n">
        <v>3</v>
      </c>
    </row>
    <row r="58" customFormat="false" ht="12.75" hidden="false" customHeight="false" outlineLevel="0" collapsed="false">
      <c r="A58" s="3" t="n">
        <v>9</v>
      </c>
      <c r="C58" s="0" t="s">
        <v>322</v>
      </c>
      <c r="D58" s="174" t="n">
        <v>36676</v>
      </c>
      <c r="E58" s="0" t="s">
        <v>324</v>
      </c>
      <c r="F58" s="0" t="n">
        <v>200</v>
      </c>
      <c r="G58" s="174" t="n">
        <v>36678</v>
      </c>
      <c r="H58" s="0" t="n">
        <v>66</v>
      </c>
    </row>
    <row r="59" customFormat="false" ht="12.75" hidden="false" customHeight="false" outlineLevel="0" collapsed="false">
      <c r="A59" s="3" t="n">
        <v>9</v>
      </c>
      <c r="C59" s="0" t="s">
        <v>322</v>
      </c>
      <c r="E59" s="0" t="s">
        <v>324</v>
      </c>
      <c r="G59" s="174" t="n">
        <v>36679</v>
      </c>
      <c r="H59" s="0" t="n">
        <v>2</v>
      </c>
    </row>
    <row r="60" customFormat="false" ht="12.75" hidden="false" customHeight="false" outlineLevel="0" collapsed="false">
      <c r="A60" s="3" t="n">
        <v>9</v>
      </c>
      <c r="C60" s="0" t="s">
        <v>322</v>
      </c>
      <c r="E60" s="0" t="s">
        <v>324</v>
      </c>
      <c r="G60" s="174" t="n">
        <v>36680</v>
      </c>
      <c r="H60" s="0" t="n">
        <v>6</v>
      </c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 t="n">
        <v>10</v>
      </c>
      <c r="B62" s="0" t="s">
        <v>251</v>
      </c>
      <c r="C62" s="0" t="s">
        <v>322</v>
      </c>
      <c r="D62" s="174" t="n">
        <v>36680</v>
      </c>
      <c r="E62" s="0" t="s">
        <v>323</v>
      </c>
      <c r="F62" s="0" t="n">
        <v>200</v>
      </c>
      <c r="G62" s="174" t="n">
        <v>36681</v>
      </c>
      <c r="H62" s="0" t="n">
        <v>73</v>
      </c>
    </row>
    <row r="63" customFormat="false" ht="12.75" hidden="false" customHeight="false" outlineLevel="0" collapsed="false">
      <c r="A63" s="3" t="n">
        <v>10</v>
      </c>
      <c r="C63" s="0" t="s">
        <v>322</v>
      </c>
      <c r="E63" s="0" t="s">
        <v>323</v>
      </c>
      <c r="G63" s="174" t="n">
        <v>36682</v>
      </c>
      <c r="H63" s="0" t="n">
        <v>5</v>
      </c>
    </row>
    <row r="64" customFormat="false" ht="12.75" hidden="false" customHeight="false" outlineLevel="0" collapsed="false">
      <c r="A64" s="3" t="n">
        <v>10</v>
      </c>
      <c r="C64" s="0" t="s">
        <v>322</v>
      </c>
      <c r="D64" s="174" t="n">
        <v>36682</v>
      </c>
      <c r="E64" s="0" t="s">
        <v>323</v>
      </c>
      <c r="F64" s="0" t="n">
        <v>200</v>
      </c>
      <c r="G64" s="174" t="n">
        <v>36683</v>
      </c>
      <c r="H64" s="0" t="n">
        <v>76</v>
      </c>
    </row>
    <row r="65" customFormat="false" ht="12.75" hidden="false" customHeight="false" outlineLevel="0" collapsed="false">
      <c r="A65" s="3" t="n">
        <v>10</v>
      </c>
      <c r="C65" s="0" t="s">
        <v>322</v>
      </c>
      <c r="E65" s="0" t="s">
        <v>323</v>
      </c>
      <c r="G65" s="174" t="n">
        <v>36684</v>
      </c>
      <c r="H65" s="0" t="n">
        <v>3</v>
      </c>
    </row>
    <row r="66" customFormat="false" ht="12.75" hidden="false" customHeight="false" outlineLevel="0" collapsed="false">
      <c r="A66" s="3" t="n">
        <v>10</v>
      </c>
      <c r="C66" s="0" t="s">
        <v>322</v>
      </c>
      <c r="D66" s="174" t="n">
        <v>36684</v>
      </c>
      <c r="E66" s="0" t="s">
        <v>323</v>
      </c>
      <c r="F66" s="0" t="n">
        <v>198</v>
      </c>
      <c r="G66" s="174" t="n">
        <v>36685</v>
      </c>
      <c r="H66" s="0" t="n">
        <v>66</v>
      </c>
    </row>
    <row r="67" customFormat="false" ht="12.75" hidden="false" customHeight="false" outlineLevel="0" collapsed="false">
      <c r="A67" s="3" t="n">
        <v>10</v>
      </c>
      <c r="C67" s="0" t="s">
        <v>322</v>
      </c>
      <c r="E67" s="0" t="s">
        <v>323</v>
      </c>
      <c r="G67" s="174" t="n">
        <v>36686</v>
      </c>
      <c r="H67" s="0" t="n">
        <v>1</v>
      </c>
    </row>
    <row r="68" customFormat="false" ht="12.75" hidden="false" customHeight="false" outlineLevel="0" collapsed="false">
      <c r="A68" s="3" t="n">
        <v>10</v>
      </c>
      <c r="C68" s="0" t="s">
        <v>322</v>
      </c>
      <c r="E68" s="0" t="s">
        <v>323</v>
      </c>
      <c r="G68" s="174" t="n">
        <v>36687</v>
      </c>
      <c r="H68" s="0" t="n">
        <v>1</v>
      </c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 t="n">
        <v>11</v>
      </c>
      <c r="B70" s="0" t="s">
        <v>239</v>
      </c>
      <c r="C70" s="0" t="s">
        <v>322</v>
      </c>
      <c r="D70" s="174" t="n">
        <v>36687</v>
      </c>
      <c r="E70" s="0" t="s">
        <v>324</v>
      </c>
      <c r="F70" s="0" t="n">
        <v>121</v>
      </c>
      <c r="G70" s="174" t="n">
        <v>36688</v>
      </c>
      <c r="H70" s="0" t="n">
        <v>53</v>
      </c>
    </row>
    <row r="71" customFormat="false" ht="12.75" hidden="false" customHeight="false" outlineLevel="0" collapsed="false">
      <c r="A71" s="3" t="n">
        <v>11</v>
      </c>
      <c r="C71" s="0" t="s">
        <v>322</v>
      </c>
      <c r="D71" s="174" t="n">
        <v>36689</v>
      </c>
      <c r="E71" s="0" t="s">
        <v>324</v>
      </c>
      <c r="F71" s="0" t="n">
        <v>200</v>
      </c>
      <c r="G71" s="174" t="n">
        <v>36689</v>
      </c>
      <c r="H71" s="0" t="n">
        <v>2</v>
      </c>
    </row>
    <row r="72" customFormat="false" ht="12.75" hidden="false" customHeight="false" outlineLevel="0" collapsed="false">
      <c r="A72" s="3" t="n">
        <v>11</v>
      </c>
      <c r="C72" s="0" t="s">
        <v>322</v>
      </c>
      <c r="E72" s="0" t="s">
        <v>324</v>
      </c>
      <c r="G72" s="174" t="n">
        <v>36690</v>
      </c>
      <c r="H72" s="0" t="n">
        <v>86</v>
      </c>
    </row>
    <row r="73" customFormat="false" ht="12.75" hidden="false" customHeight="false" outlineLevel="0" collapsed="false">
      <c r="A73" s="3" t="n">
        <v>11</v>
      </c>
      <c r="C73" s="0" t="s">
        <v>322</v>
      </c>
      <c r="D73" s="174" t="n">
        <v>36691</v>
      </c>
      <c r="E73" s="0" t="s">
        <v>324</v>
      </c>
      <c r="F73" s="0" t="n">
        <v>200</v>
      </c>
      <c r="H73" s="0" t="n">
        <v>0</v>
      </c>
    </row>
    <row r="74" customFormat="false" ht="12.75" hidden="false" customHeight="false" outlineLevel="0" collapsed="false">
      <c r="A74" s="3" t="n">
        <v>11</v>
      </c>
      <c r="C74" s="0" t="s">
        <v>322</v>
      </c>
      <c r="E74" s="0" t="s">
        <v>324</v>
      </c>
      <c r="G74" s="174" t="n">
        <v>36692</v>
      </c>
      <c r="H74" s="0" t="n">
        <v>77</v>
      </c>
    </row>
    <row r="75" customFormat="false" ht="12.75" hidden="false" customHeight="false" outlineLevel="0" collapsed="false">
      <c r="A75" s="3" t="n">
        <v>11</v>
      </c>
      <c r="C75" s="0" t="s">
        <v>322</v>
      </c>
      <c r="E75" s="0" t="s">
        <v>324</v>
      </c>
      <c r="G75" s="174" t="n">
        <v>36693</v>
      </c>
      <c r="H75" s="0" t="n">
        <v>1</v>
      </c>
    </row>
    <row r="76" customFormat="false" ht="12.75" hidden="false" customHeight="false" outlineLevel="0" collapsed="false">
      <c r="A76" s="3" t="n">
        <v>11</v>
      </c>
      <c r="C76" s="0" t="s">
        <v>322</v>
      </c>
      <c r="E76" s="0" t="s">
        <v>324</v>
      </c>
      <c r="G76" s="174" t="n">
        <v>36694</v>
      </c>
      <c r="H76" s="0" t="n">
        <v>0</v>
      </c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 t="n">
        <v>12</v>
      </c>
      <c r="B78" s="0" t="s">
        <v>240</v>
      </c>
      <c r="C78" s="0" t="s">
        <v>322</v>
      </c>
      <c r="D78" s="174" t="n">
        <v>36694</v>
      </c>
      <c r="E78" s="0" t="s">
        <v>323</v>
      </c>
      <c r="F78" s="0" t="n">
        <v>200</v>
      </c>
      <c r="G78" s="174" t="n">
        <v>36695</v>
      </c>
      <c r="H78" s="0" t="n">
        <v>66</v>
      </c>
    </row>
    <row r="79" customFormat="false" ht="12.75" hidden="false" customHeight="false" outlineLevel="0" collapsed="false">
      <c r="A79" s="3" t="n">
        <v>12</v>
      </c>
      <c r="C79" s="0" t="s">
        <v>322</v>
      </c>
      <c r="E79" s="0" t="s">
        <v>323</v>
      </c>
      <c r="G79" s="174" t="n">
        <v>36696</v>
      </c>
      <c r="H79" s="0" t="n">
        <v>5</v>
      </c>
    </row>
    <row r="80" customFormat="false" ht="12.75" hidden="false" customHeight="false" outlineLevel="0" collapsed="false">
      <c r="A80" s="3" t="n">
        <v>12</v>
      </c>
      <c r="C80" s="0" t="s">
        <v>322</v>
      </c>
      <c r="D80" s="174" t="n">
        <v>36696</v>
      </c>
      <c r="E80" s="0" t="s">
        <v>323</v>
      </c>
      <c r="F80" s="0" t="n">
        <v>200</v>
      </c>
      <c r="G80" s="174" t="n">
        <v>36697</v>
      </c>
      <c r="H80" s="0" t="n">
        <v>131</v>
      </c>
    </row>
    <row r="81" customFormat="false" ht="12.75" hidden="false" customHeight="false" outlineLevel="0" collapsed="false">
      <c r="A81" s="3" t="n">
        <v>12</v>
      </c>
      <c r="C81" s="0" t="s">
        <v>322</v>
      </c>
      <c r="E81" s="0" t="s">
        <v>323</v>
      </c>
      <c r="G81" s="174" t="n">
        <v>36698</v>
      </c>
      <c r="H81" s="0" t="n">
        <v>10</v>
      </c>
    </row>
    <row r="82" customFormat="false" ht="12.75" hidden="false" customHeight="false" outlineLevel="0" collapsed="false">
      <c r="A82" s="3" t="n">
        <v>12</v>
      </c>
      <c r="C82" s="0" t="s">
        <v>322</v>
      </c>
      <c r="D82" s="174" t="n">
        <v>36698</v>
      </c>
      <c r="E82" s="0" t="s">
        <v>323</v>
      </c>
      <c r="F82" s="0" t="n">
        <v>200</v>
      </c>
      <c r="G82" s="174" t="n">
        <v>36699</v>
      </c>
      <c r="H82" s="0" t="n">
        <v>122</v>
      </c>
    </row>
    <row r="83" customFormat="false" ht="12.75" hidden="false" customHeight="false" outlineLevel="0" collapsed="false">
      <c r="A83" s="3" t="n">
        <v>12</v>
      </c>
      <c r="C83" s="0" t="s">
        <v>322</v>
      </c>
      <c r="E83" s="0" t="s">
        <v>323</v>
      </c>
      <c r="G83" s="174" t="n">
        <v>36700</v>
      </c>
      <c r="H83" s="0" t="n">
        <v>3</v>
      </c>
    </row>
    <row r="84" customFormat="false" ht="12.75" hidden="false" customHeight="false" outlineLevel="0" collapsed="false">
      <c r="A84" s="3" t="n">
        <v>12</v>
      </c>
      <c r="C84" s="0" t="s">
        <v>322</v>
      </c>
      <c r="E84" s="0" t="s">
        <v>323</v>
      </c>
      <c r="G84" s="174" t="n">
        <v>36701</v>
      </c>
      <c r="H84" s="0" t="n">
        <v>1</v>
      </c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 t="n">
        <v>13</v>
      </c>
      <c r="B86" s="0" t="s">
        <v>241</v>
      </c>
      <c r="C86" s="0" t="s">
        <v>322</v>
      </c>
      <c r="D86" s="174" t="n">
        <v>36701</v>
      </c>
      <c r="E86" s="0" t="s">
        <v>324</v>
      </c>
      <c r="F86" s="0" t="n">
        <v>200</v>
      </c>
      <c r="G86" s="174" t="n">
        <v>36702</v>
      </c>
      <c r="H86" s="0" t="n">
        <v>103</v>
      </c>
    </row>
    <row r="87" customFormat="false" ht="12.75" hidden="false" customHeight="false" outlineLevel="0" collapsed="false">
      <c r="A87" s="3" t="n">
        <v>13</v>
      </c>
      <c r="C87" s="0" t="s">
        <v>322</v>
      </c>
      <c r="E87" s="0" t="s">
        <v>324</v>
      </c>
      <c r="G87" s="174" t="n">
        <v>36703</v>
      </c>
      <c r="H87" s="0" t="n">
        <v>1</v>
      </c>
    </row>
    <row r="88" customFormat="false" ht="12.75" hidden="false" customHeight="false" outlineLevel="0" collapsed="false">
      <c r="A88" s="3" t="n">
        <v>13</v>
      </c>
      <c r="C88" s="0" t="s">
        <v>322</v>
      </c>
      <c r="D88" s="174" t="n">
        <v>36703</v>
      </c>
      <c r="E88" s="0" t="s">
        <v>324</v>
      </c>
      <c r="F88" s="0" t="n">
        <v>200</v>
      </c>
      <c r="G88" s="174" t="n">
        <v>36704</v>
      </c>
      <c r="H88" s="0" t="n">
        <v>94</v>
      </c>
    </row>
    <row r="89" customFormat="false" ht="12.75" hidden="false" customHeight="false" outlineLevel="0" collapsed="false">
      <c r="A89" s="3" t="n">
        <v>13</v>
      </c>
      <c r="C89" s="0" t="s">
        <v>322</v>
      </c>
      <c r="E89" s="0" t="s">
        <v>324</v>
      </c>
      <c r="G89" s="174" t="n">
        <v>36705</v>
      </c>
      <c r="H89" s="0" t="n">
        <v>6</v>
      </c>
    </row>
    <row r="90" customFormat="false" ht="12.75" hidden="false" customHeight="false" outlineLevel="0" collapsed="false">
      <c r="A90" s="3" t="n">
        <v>13</v>
      </c>
      <c r="C90" s="0" t="s">
        <v>322</v>
      </c>
      <c r="D90" s="174" t="n">
        <v>36705</v>
      </c>
      <c r="E90" s="0" t="s">
        <v>324</v>
      </c>
      <c r="F90" s="0" t="n">
        <v>200</v>
      </c>
      <c r="G90" s="174" t="n">
        <v>36706</v>
      </c>
      <c r="H90" s="0" t="n">
        <v>99</v>
      </c>
    </row>
    <row r="91" customFormat="false" ht="12.75" hidden="false" customHeight="false" outlineLevel="0" collapsed="false">
      <c r="A91" s="3" t="n">
        <v>13</v>
      </c>
      <c r="C91" s="0" t="s">
        <v>322</v>
      </c>
      <c r="G91" s="174" t="n">
        <v>36707</v>
      </c>
      <c r="H91" s="0" t="n">
        <v>6</v>
      </c>
    </row>
    <row r="92" customFormat="false" ht="12.75" hidden="false" customHeight="false" outlineLevel="0" collapsed="false">
      <c r="A92" s="3" t="n">
        <v>13</v>
      </c>
      <c r="C92" s="0" t="s">
        <v>322</v>
      </c>
      <c r="G92" s="174" t="n">
        <v>36708</v>
      </c>
      <c r="H92" s="0" t="n">
        <v>2</v>
      </c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 t="n">
        <v>14</v>
      </c>
      <c r="B94" s="0" t="s">
        <v>242</v>
      </c>
      <c r="C94" s="0" t="s">
        <v>322</v>
      </c>
      <c r="D94" s="174" t="n">
        <v>36708</v>
      </c>
      <c r="E94" s="0" t="s">
        <v>323</v>
      </c>
      <c r="F94" s="0" t="n">
        <v>200</v>
      </c>
      <c r="G94" s="174" t="n">
        <v>36709</v>
      </c>
      <c r="H94" s="0" t="n">
        <v>71</v>
      </c>
    </row>
    <row r="95" customFormat="false" ht="12.75" hidden="false" customHeight="false" outlineLevel="0" collapsed="false">
      <c r="A95" s="3" t="n">
        <v>14</v>
      </c>
      <c r="C95" s="0" t="s">
        <v>322</v>
      </c>
      <c r="E95" s="0" t="s">
        <v>323</v>
      </c>
      <c r="G95" s="174" t="n">
        <v>36710</v>
      </c>
      <c r="H95" s="0" t="n">
        <v>3</v>
      </c>
    </row>
    <row r="96" customFormat="false" ht="12.75" hidden="false" customHeight="false" outlineLevel="0" collapsed="false">
      <c r="A96" s="3" t="n">
        <v>14</v>
      </c>
      <c r="C96" s="0" t="s">
        <v>322</v>
      </c>
      <c r="D96" s="174" t="n">
        <v>36711</v>
      </c>
      <c r="E96" s="0" t="s">
        <v>323</v>
      </c>
      <c r="F96" s="0" t="n">
        <v>201</v>
      </c>
      <c r="G96" s="174" t="n">
        <v>36711</v>
      </c>
      <c r="H96" s="0" t="n">
        <v>0</v>
      </c>
    </row>
    <row r="97" customFormat="false" ht="12.75" hidden="false" customHeight="false" outlineLevel="0" collapsed="false">
      <c r="A97" s="3" t="n">
        <v>14</v>
      </c>
      <c r="C97" s="0" t="s">
        <v>322</v>
      </c>
      <c r="E97" s="0" t="s">
        <v>323</v>
      </c>
      <c r="G97" s="174" t="n">
        <v>36712</v>
      </c>
      <c r="H97" s="0" t="n">
        <v>64</v>
      </c>
    </row>
    <row r="98" customFormat="false" ht="12.75" hidden="false" customHeight="false" outlineLevel="0" collapsed="false">
      <c r="A98" s="3" t="n">
        <v>14</v>
      </c>
      <c r="C98" s="0" t="s">
        <v>322</v>
      </c>
      <c r="D98" s="174" t="n">
        <v>36713</v>
      </c>
      <c r="E98" s="0" t="s">
        <v>323</v>
      </c>
      <c r="F98" s="0" t="n">
        <v>200</v>
      </c>
      <c r="G98" s="174" t="n">
        <v>36713</v>
      </c>
      <c r="H98" s="0" t="n">
        <v>5</v>
      </c>
    </row>
    <row r="99" customFormat="false" ht="12.75" hidden="false" customHeight="false" outlineLevel="0" collapsed="false">
      <c r="A99" s="3" t="n">
        <v>14</v>
      </c>
      <c r="C99" s="0" t="s">
        <v>322</v>
      </c>
      <c r="G99" s="174" t="n">
        <v>36714</v>
      </c>
      <c r="H99" s="0" t="n">
        <v>78</v>
      </c>
    </row>
    <row r="100" customFormat="false" ht="12.75" hidden="false" customHeight="false" outlineLevel="0" collapsed="false">
      <c r="A100" s="3" t="n">
        <v>14</v>
      </c>
      <c r="C100" s="0" t="s">
        <v>322</v>
      </c>
      <c r="G100" s="174" t="n">
        <v>36715</v>
      </c>
      <c r="H100" s="0" t="n">
        <v>3</v>
      </c>
    </row>
    <row r="101" customFormat="false" ht="12.75" hidden="false" customHeight="false" outlineLevel="0" collapsed="false">
      <c r="A101" s="3"/>
    </row>
    <row r="102" customFormat="false" ht="12.75" hidden="false" customHeight="false" outlineLevel="0" collapsed="false">
      <c r="A102" s="3" t="n">
        <v>15</v>
      </c>
      <c r="B102" s="0" t="s">
        <v>243</v>
      </c>
      <c r="C102" s="0" t="s">
        <v>322</v>
      </c>
      <c r="D102" s="174" t="n">
        <v>36715</v>
      </c>
      <c r="E102" s="0" t="s">
        <v>324</v>
      </c>
      <c r="F102" s="0" t="n">
        <v>200</v>
      </c>
      <c r="G102" s="174" t="n">
        <v>36716</v>
      </c>
      <c r="H102" s="0" t="n">
        <v>23</v>
      </c>
    </row>
    <row r="103" customFormat="false" ht="12.75" hidden="false" customHeight="false" outlineLevel="0" collapsed="false">
      <c r="A103" s="3" t="n">
        <v>15</v>
      </c>
      <c r="C103" s="0" t="s">
        <v>322</v>
      </c>
      <c r="E103" s="0" t="s">
        <v>324</v>
      </c>
      <c r="G103" s="174" t="n">
        <v>36717</v>
      </c>
      <c r="H103" s="0" t="n">
        <v>5</v>
      </c>
    </row>
    <row r="104" customFormat="false" ht="12.75" hidden="false" customHeight="false" outlineLevel="0" collapsed="false">
      <c r="A104" s="3" t="n">
        <v>15</v>
      </c>
      <c r="C104" s="0" t="s">
        <v>322</v>
      </c>
      <c r="D104" s="174" t="n">
        <v>36717</v>
      </c>
      <c r="E104" s="0" t="s">
        <v>324</v>
      </c>
      <c r="F104" s="0" t="n">
        <v>201</v>
      </c>
      <c r="G104" s="174" t="n">
        <v>36718</v>
      </c>
      <c r="H104" s="0" t="n">
        <v>119</v>
      </c>
    </row>
    <row r="105" customFormat="false" ht="12.75" hidden="false" customHeight="false" outlineLevel="0" collapsed="false">
      <c r="A105" s="3" t="n">
        <v>15</v>
      </c>
      <c r="C105" s="0" t="s">
        <v>322</v>
      </c>
      <c r="E105" s="0" t="s">
        <v>324</v>
      </c>
      <c r="G105" s="174" t="n">
        <v>36719</v>
      </c>
      <c r="H105" s="0" t="n">
        <v>1</v>
      </c>
    </row>
    <row r="106" customFormat="false" ht="12.75" hidden="false" customHeight="false" outlineLevel="0" collapsed="false">
      <c r="A106" s="3" t="n">
        <v>15</v>
      </c>
      <c r="C106" s="0" t="s">
        <v>322</v>
      </c>
      <c r="D106" s="174" t="n">
        <v>36719</v>
      </c>
      <c r="E106" s="0" t="s">
        <v>324</v>
      </c>
      <c r="F106" s="0" t="n">
        <v>200</v>
      </c>
      <c r="G106" s="174" t="n">
        <v>36720</v>
      </c>
      <c r="H106" s="0" t="n">
        <v>76</v>
      </c>
    </row>
    <row r="107" customFormat="false" ht="12.75" hidden="false" customHeight="false" outlineLevel="0" collapsed="false">
      <c r="A107" s="3" t="n">
        <v>15</v>
      </c>
      <c r="C107" s="0" t="s">
        <v>322</v>
      </c>
      <c r="G107" s="174" t="n">
        <v>36721</v>
      </c>
      <c r="H107" s="0" t="n">
        <v>8</v>
      </c>
    </row>
    <row r="108" customFormat="false" ht="12.75" hidden="false" customHeight="false" outlineLevel="0" collapsed="false">
      <c r="A108" s="3" t="n">
        <v>15</v>
      </c>
      <c r="C108" s="0" t="s">
        <v>322</v>
      </c>
      <c r="G108" s="174" t="n">
        <v>36722</v>
      </c>
      <c r="H108" s="0" t="n">
        <v>0</v>
      </c>
    </row>
    <row r="109" customFormat="false" ht="12.75" hidden="false" customHeight="false" outlineLevel="0" collapsed="false">
      <c r="A109" s="3"/>
    </row>
    <row r="110" customFormat="false" ht="12.75" hidden="false" customHeight="false" outlineLevel="0" collapsed="false">
      <c r="A110" s="3" t="n">
        <v>16</v>
      </c>
      <c r="B110" s="0" t="s">
        <v>244</v>
      </c>
      <c r="C110" s="0" t="s">
        <v>322</v>
      </c>
      <c r="D110" s="174" t="n">
        <v>36723</v>
      </c>
      <c r="E110" s="0" t="s">
        <v>323</v>
      </c>
      <c r="F110" s="0" t="n">
        <v>200</v>
      </c>
      <c r="G110" s="174" t="n">
        <v>36724</v>
      </c>
      <c r="H110" s="0" t="n">
        <v>84</v>
      </c>
    </row>
    <row r="111" customFormat="false" ht="12.75" hidden="false" customHeight="false" outlineLevel="0" collapsed="false">
      <c r="A111" s="3" t="n">
        <v>16</v>
      </c>
      <c r="C111" s="0" t="s">
        <v>322</v>
      </c>
      <c r="E111" s="0" t="s">
        <v>323</v>
      </c>
      <c r="G111" s="174" t="n">
        <v>36725</v>
      </c>
      <c r="H111" s="0" t="n">
        <v>11</v>
      </c>
    </row>
    <row r="112" customFormat="false" ht="12.75" hidden="false" customHeight="false" outlineLevel="0" collapsed="false">
      <c r="A112" s="3" t="n">
        <v>16</v>
      </c>
      <c r="C112" s="0" t="s">
        <v>322</v>
      </c>
      <c r="D112" s="174" t="n">
        <v>36725</v>
      </c>
      <c r="E112" s="0" t="s">
        <v>323</v>
      </c>
      <c r="F112" s="0" t="n">
        <v>100</v>
      </c>
      <c r="G112" s="174" t="n">
        <v>36726</v>
      </c>
      <c r="H112" s="0" t="n">
        <v>37</v>
      </c>
    </row>
    <row r="113" customFormat="false" ht="12.75" hidden="false" customHeight="false" outlineLevel="0" collapsed="false">
      <c r="A113" s="3" t="n">
        <v>16</v>
      </c>
      <c r="C113" s="0" t="s">
        <v>322</v>
      </c>
      <c r="D113" s="174" t="n">
        <v>36726</v>
      </c>
      <c r="E113" s="0" t="s">
        <v>323</v>
      </c>
      <c r="F113" s="0" t="n">
        <v>156</v>
      </c>
      <c r="G113" s="174" t="n">
        <v>36727</v>
      </c>
      <c r="H113" s="0" t="n">
        <v>55</v>
      </c>
    </row>
    <row r="114" customFormat="false" ht="12.75" hidden="false" customHeight="false" outlineLevel="0" collapsed="false">
      <c r="A114" s="3" t="n">
        <v>16</v>
      </c>
      <c r="C114" s="0" t="s">
        <v>322</v>
      </c>
      <c r="E114" s="0" t="s">
        <v>323</v>
      </c>
      <c r="G114" s="174" t="n">
        <v>36728</v>
      </c>
      <c r="H114" s="0" t="n">
        <v>5</v>
      </c>
    </row>
    <row r="115" customFormat="false" ht="12.75" hidden="false" customHeight="false" outlineLevel="0" collapsed="false">
      <c r="A115" s="3" t="n">
        <v>16</v>
      </c>
      <c r="C115" s="0" t="s">
        <v>322</v>
      </c>
      <c r="E115" s="0" t="s">
        <v>323</v>
      </c>
      <c r="G115" s="174" t="n">
        <v>36729</v>
      </c>
      <c r="H115" s="0" t="n">
        <v>1</v>
      </c>
    </row>
    <row r="116" customFormat="false" ht="12.75" hidden="false" customHeight="false" outlineLevel="0" collapsed="false">
      <c r="A116" s="3"/>
    </row>
    <row r="117" customFormat="false" ht="12.75" hidden="false" customHeight="false" outlineLevel="0" collapsed="false">
      <c r="A117" s="3"/>
    </row>
    <row r="118" customFormat="false" ht="12.75" hidden="false" customHeight="false" outlineLevel="0" collapsed="false">
      <c r="A118" s="3" t="n">
        <v>17</v>
      </c>
      <c r="B118" s="0" t="s">
        <v>245</v>
      </c>
      <c r="C118" s="0" t="s">
        <v>322</v>
      </c>
      <c r="D118" s="174" t="n">
        <v>36729</v>
      </c>
      <c r="E118" s="0" t="s">
        <v>324</v>
      </c>
      <c r="F118" s="0" t="n">
        <v>100</v>
      </c>
      <c r="G118" s="174" t="n">
        <v>36730</v>
      </c>
      <c r="H118" s="0" t="n">
        <v>35</v>
      </c>
    </row>
    <row r="119" customFormat="false" ht="12.75" hidden="false" customHeight="false" outlineLevel="0" collapsed="false">
      <c r="A119" s="3" t="n">
        <v>17</v>
      </c>
      <c r="C119" s="0" t="s">
        <v>322</v>
      </c>
      <c r="E119" s="0" t="s">
        <v>324</v>
      </c>
      <c r="G119" s="174" t="n">
        <v>36731</v>
      </c>
      <c r="H119" s="0" t="n">
        <v>0</v>
      </c>
    </row>
    <row r="120" customFormat="false" ht="12.75" hidden="false" customHeight="false" outlineLevel="0" collapsed="false">
      <c r="A120" s="3" t="n">
        <v>17</v>
      </c>
      <c r="C120" s="0" t="s">
        <v>322</v>
      </c>
      <c r="D120" s="174" t="n">
        <v>36731</v>
      </c>
      <c r="E120" s="0" t="s">
        <v>324</v>
      </c>
      <c r="F120" s="0" t="n">
        <v>100</v>
      </c>
      <c r="G120" s="174" t="n">
        <v>36732</v>
      </c>
      <c r="H120" s="0" t="n">
        <v>53</v>
      </c>
    </row>
    <row r="121" customFormat="false" ht="12.75" hidden="false" customHeight="false" outlineLevel="0" collapsed="false">
      <c r="A121" s="3" t="n">
        <v>17</v>
      </c>
      <c r="C121" s="0" t="s">
        <v>322</v>
      </c>
      <c r="E121" s="0" t="s">
        <v>324</v>
      </c>
      <c r="G121" s="174" t="n">
        <v>36733</v>
      </c>
      <c r="H121" s="0" t="n">
        <v>3</v>
      </c>
    </row>
    <row r="122" customFormat="false" ht="12.75" hidden="false" customHeight="false" outlineLevel="0" collapsed="false">
      <c r="A122" s="3" t="n">
        <v>17</v>
      </c>
      <c r="C122" s="0" t="s">
        <v>322</v>
      </c>
      <c r="D122" s="174" t="n">
        <v>36733</v>
      </c>
      <c r="E122" s="0" t="s">
        <v>324</v>
      </c>
      <c r="F122" s="0" t="n">
        <v>90</v>
      </c>
      <c r="G122" s="174" t="n">
        <v>36734</v>
      </c>
      <c r="H122" s="0" t="n">
        <v>37</v>
      </c>
    </row>
    <row r="123" customFormat="false" ht="12.75" hidden="false" customHeight="false" outlineLevel="0" collapsed="false">
      <c r="A123" s="3" t="n">
        <v>17</v>
      </c>
      <c r="C123" s="0" t="s">
        <v>322</v>
      </c>
      <c r="E123" s="0" t="s">
        <v>324</v>
      </c>
      <c r="G123" s="174" t="n">
        <v>36735</v>
      </c>
      <c r="H123" s="0" t="n">
        <v>1</v>
      </c>
    </row>
    <row r="124" customFormat="false" ht="12.75" hidden="false" customHeight="false" outlineLevel="0" collapsed="false">
      <c r="A124" s="3" t="n">
        <v>17</v>
      </c>
      <c r="C124" s="0" t="s">
        <v>322</v>
      </c>
      <c r="E124" s="0" t="s">
        <v>324</v>
      </c>
      <c r="G124" s="174" t="n">
        <v>36736</v>
      </c>
      <c r="H124" s="0" t="n">
        <v>0</v>
      </c>
    </row>
    <row r="125" customFormat="false" ht="12.75" hidden="false" customHeight="false" outlineLevel="0" collapsed="false">
      <c r="A125" s="3"/>
    </row>
    <row r="126" customFormat="false" ht="12.75" hidden="false" customHeight="false" outlineLevel="0" collapsed="false">
      <c r="A126" s="3" t="n">
        <v>18</v>
      </c>
      <c r="B126" s="0" t="s">
        <v>246</v>
      </c>
      <c r="C126" s="0" t="s">
        <v>322</v>
      </c>
      <c r="D126" s="174" t="n">
        <v>36737</v>
      </c>
      <c r="E126" s="0" t="s">
        <v>323</v>
      </c>
      <c r="F126" s="0" t="n">
        <v>100</v>
      </c>
      <c r="G126" s="174" t="n">
        <v>36738</v>
      </c>
      <c r="H126" s="0" t="n">
        <v>31</v>
      </c>
    </row>
    <row r="127" customFormat="false" ht="12.75" hidden="false" customHeight="false" outlineLevel="0" collapsed="false">
      <c r="A127" s="3"/>
      <c r="C127" s="0" t="s">
        <v>322</v>
      </c>
      <c r="E127" s="0" t="s">
        <v>323</v>
      </c>
      <c r="G127" s="174" t="n">
        <v>36739</v>
      </c>
      <c r="H127" s="0" t="n">
        <v>3</v>
      </c>
    </row>
    <row r="128" customFormat="false" ht="12.75" hidden="false" customHeight="false" outlineLevel="0" collapsed="false">
      <c r="A128" s="3"/>
      <c r="C128" s="0" t="s">
        <v>322</v>
      </c>
      <c r="E128" s="0" t="s">
        <v>323</v>
      </c>
      <c r="G128" s="174" t="n">
        <v>36740</v>
      </c>
      <c r="H128" s="0" t="n">
        <v>0</v>
      </c>
    </row>
    <row r="129" customFormat="false" ht="12.75" hidden="false" customHeight="false" outlineLevel="0" collapsed="false">
      <c r="A129" s="3"/>
      <c r="C129" s="0" t="s">
        <v>322</v>
      </c>
      <c r="E129" s="0" t="s">
        <v>323</v>
      </c>
      <c r="G129" s="174" t="n">
        <v>36741</v>
      </c>
      <c r="H129" s="0" t="n">
        <v>4</v>
      </c>
    </row>
    <row r="130" customFormat="false" ht="12.75" hidden="false" customHeight="false" outlineLevel="0" collapsed="false">
      <c r="A130" s="3"/>
      <c r="C130" s="0" t="s">
        <v>322</v>
      </c>
      <c r="E130" s="0" t="s">
        <v>323</v>
      </c>
      <c r="G130" s="174" t="n">
        <v>36742</v>
      </c>
      <c r="H130" s="0" t="n">
        <v>0</v>
      </c>
    </row>
    <row r="131" customFormat="false" ht="12.75" hidden="false" customHeight="false" outlineLevel="0" collapsed="false">
      <c r="A131" s="3"/>
      <c r="C131" s="0" t="s">
        <v>322</v>
      </c>
      <c r="E131" s="0" t="s">
        <v>323</v>
      </c>
      <c r="G131" s="174" t="n">
        <v>36743</v>
      </c>
      <c r="H131" s="0" t="n">
        <v>0</v>
      </c>
    </row>
    <row r="132" customFormat="false" ht="12.75" hidden="false" customHeight="false" outlineLevel="0" collapsed="false">
      <c r="A132" s="3"/>
      <c r="C132" s="0" t="s">
        <v>322</v>
      </c>
    </row>
    <row r="133" customFormat="false" ht="12.75" hidden="false" customHeight="false" outlineLevel="0" collapsed="false">
      <c r="A133" s="3"/>
    </row>
    <row r="134" customFormat="false" ht="12.75" hidden="false" customHeight="false" outlineLevel="0" collapsed="false">
      <c r="A134" s="3"/>
    </row>
    <row r="135" customFormat="false" ht="12.75" hidden="false" customHeight="false" outlineLevel="0" collapsed="false">
      <c r="A135" s="3"/>
    </row>
    <row r="136" customFormat="false" ht="12.75" hidden="false" customHeight="false" outlineLevel="0" collapsed="false">
      <c r="A136" s="3"/>
    </row>
    <row r="137" customFormat="false" ht="12.75" hidden="false" customHeight="false" outlineLevel="0" collapsed="false">
      <c r="A137" s="3"/>
    </row>
    <row r="138" customFormat="false" ht="12.75" hidden="false" customHeight="false" outlineLevel="0" collapsed="false">
      <c r="A138" s="3"/>
    </row>
    <row r="139" customFormat="false" ht="12.75" hidden="false" customHeight="false" outlineLevel="0" collapsed="false">
      <c r="A139" s="3"/>
    </row>
    <row r="140" customFormat="false" ht="12.75" hidden="false" customHeight="false" outlineLevel="0" collapsed="false">
      <c r="A140" s="3"/>
    </row>
    <row r="141" customFormat="false" ht="12.75" hidden="false" customHeight="false" outlineLevel="0" collapsed="false">
      <c r="A141" s="3" t="n">
        <v>1</v>
      </c>
      <c r="B141" s="0" t="s">
        <v>216</v>
      </c>
      <c r="C141" s="176" t="s">
        <v>334</v>
      </c>
    </row>
    <row r="142" customFormat="false" ht="12.75" hidden="false" customHeight="false" outlineLevel="0" collapsed="false">
      <c r="A142" s="3"/>
      <c r="C142" s="176" t="s">
        <v>334</v>
      </c>
      <c r="D142" s="174" t="n">
        <v>36622</v>
      </c>
      <c r="E142" s="0" t="s">
        <v>323</v>
      </c>
      <c r="F142" s="0" t="n">
        <v>19</v>
      </c>
      <c r="G142" s="174" t="n">
        <v>36623</v>
      </c>
      <c r="H142" s="0" t="n">
        <v>1</v>
      </c>
    </row>
    <row r="143" customFormat="false" ht="12.75" hidden="false" customHeight="false" outlineLevel="0" collapsed="false">
      <c r="A143" s="3"/>
      <c r="C143" s="176" t="s">
        <v>334</v>
      </c>
      <c r="D143" s="0"/>
    </row>
    <row r="144" customFormat="false" ht="12.75" hidden="false" customHeight="false" outlineLevel="0" collapsed="false">
      <c r="A144" s="3"/>
      <c r="C144" s="176"/>
      <c r="D144" s="0"/>
    </row>
    <row r="145" customFormat="false" ht="12.75" hidden="false" customHeight="false" outlineLevel="0" collapsed="false">
      <c r="A145" s="3" t="n">
        <v>2</v>
      </c>
      <c r="B145" s="0" t="s">
        <v>217</v>
      </c>
      <c r="C145" s="176" t="s">
        <v>334</v>
      </c>
      <c r="D145" s="174" t="n">
        <v>36624</v>
      </c>
      <c r="E145" s="0" t="s">
        <v>323</v>
      </c>
      <c r="F145" s="0" t="n">
        <v>36</v>
      </c>
      <c r="G145" s="174" t="n">
        <v>36625</v>
      </c>
      <c r="H145" s="0" t="n">
        <v>5</v>
      </c>
    </row>
    <row r="146" customFormat="false" ht="12.75" hidden="false" customHeight="false" outlineLevel="0" collapsed="false">
      <c r="A146" s="3"/>
      <c r="C146" s="176" t="s">
        <v>334</v>
      </c>
      <c r="D146" s="0"/>
      <c r="E146" s="0" t="s">
        <v>323</v>
      </c>
      <c r="G146" s="174" t="n">
        <v>36626</v>
      </c>
      <c r="H146" s="0" t="n">
        <v>1</v>
      </c>
    </row>
    <row r="147" customFormat="false" ht="12.75" hidden="false" customHeight="false" outlineLevel="0" collapsed="false">
      <c r="A147" s="3"/>
      <c r="C147" s="176" t="s">
        <v>334</v>
      </c>
      <c r="D147" s="0"/>
      <c r="E147" s="0" t="s">
        <v>323</v>
      </c>
      <c r="G147" s="174" t="n">
        <v>36627</v>
      </c>
      <c r="H147" s="0" t="n">
        <v>1</v>
      </c>
      <c r="L147" s="0" t="s">
        <v>335</v>
      </c>
    </row>
    <row r="148" customFormat="false" ht="12.75" hidden="false" customHeight="false" outlineLevel="0" collapsed="false">
      <c r="A148" s="3"/>
      <c r="C148" s="176" t="s">
        <v>334</v>
      </c>
      <c r="D148" s="174" t="n">
        <v>36627</v>
      </c>
      <c r="E148" s="0" t="s">
        <v>324</v>
      </c>
      <c r="F148" s="0" t="n">
        <v>87</v>
      </c>
      <c r="G148" s="174" t="n">
        <v>36628</v>
      </c>
      <c r="H148" s="0" t="n">
        <v>14</v>
      </c>
    </row>
    <row r="149" customFormat="false" ht="12.75" hidden="false" customHeight="false" outlineLevel="0" collapsed="false">
      <c r="A149" s="3"/>
      <c r="C149" s="176" t="s">
        <v>334</v>
      </c>
      <c r="E149" s="0" t="s">
        <v>324</v>
      </c>
      <c r="G149" s="174" t="n">
        <v>36629</v>
      </c>
      <c r="H149" s="0" t="n">
        <v>3</v>
      </c>
    </row>
    <row r="150" customFormat="false" ht="12.75" hidden="false" customHeight="false" outlineLevel="0" collapsed="false">
      <c r="A150" s="3"/>
      <c r="C150" s="176" t="s">
        <v>334</v>
      </c>
      <c r="D150" s="174" t="n">
        <v>36630</v>
      </c>
      <c r="E150" s="0" t="s">
        <v>324</v>
      </c>
      <c r="F150" s="0" t="n">
        <v>60</v>
      </c>
      <c r="G150" s="174" t="n">
        <v>36630</v>
      </c>
      <c r="H150" s="0" t="n">
        <v>8</v>
      </c>
    </row>
    <row r="151" customFormat="false" ht="12.75" hidden="false" customHeight="false" outlineLevel="0" collapsed="false">
      <c r="A151" s="3"/>
      <c r="G151" s="174" t="n">
        <v>36631</v>
      </c>
      <c r="H151" s="0" t="n">
        <v>16</v>
      </c>
    </row>
    <row r="152" customFormat="false" ht="12.75" hidden="false" customHeight="false" outlineLevel="0" collapsed="false">
      <c r="A152" s="3"/>
    </row>
    <row r="153" customFormat="false" ht="12.75" hidden="false" customHeight="false" outlineLevel="0" collapsed="false">
      <c r="A153" s="3" t="n">
        <v>3</v>
      </c>
      <c r="B153" s="0" t="s">
        <v>325</v>
      </c>
      <c r="C153" s="176" t="s">
        <v>334</v>
      </c>
      <c r="D153" s="174" t="n">
        <v>36632</v>
      </c>
      <c r="E153" s="0" t="s">
        <v>323</v>
      </c>
      <c r="F153" s="0" t="n">
        <v>80</v>
      </c>
      <c r="G153" s="174" t="n">
        <v>36633</v>
      </c>
      <c r="H153" s="0" t="n">
        <v>0</v>
      </c>
      <c r="I153" s="0" t="s">
        <v>336</v>
      </c>
    </row>
    <row r="154" customFormat="false" ht="12.75" hidden="false" customHeight="false" outlineLevel="0" collapsed="false">
      <c r="A154" s="3"/>
      <c r="C154" s="176" t="s">
        <v>334</v>
      </c>
      <c r="D154" s="174" t="n">
        <v>36635</v>
      </c>
      <c r="E154" s="0" t="s">
        <v>323</v>
      </c>
      <c r="F154" s="0" t="n">
        <v>50</v>
      </c>
      <c r="G154" s="174" t="n">
        <v>36636</v>
      </c>
      <c r="H154" s="0" t="n">
        <v>8</v>
      </c>
    </row>
    <row r="155" customFormat="false" ht="12.75" hidden="false" customHeight="false" outlineLevel="0" collapsed="false">
      <c r="A155" s="3"/>
      <c r="C155" s="176" t="s">
        <v>334</v>
      </c>
      <c r="D155" s="174" t="n">
        <v>36637</v>
      </c>
      <c r="E155" s="0" t="s">
        <v>323</v>
      </c>
      <c r="F155" s="0" t="n">
        <v>50</v>
      </c>
      <c r="G155" s="174" t="n">
        <v>36638</v>
      </c>
      <c r="H155" s="0" t="n">
        <v>1</v>
      </c>
    </row>
    <row r="156" customFormat="false" ht="12.75" hidden="false" customHeight="false" outlineLevel="0" collapsed="false">
      <c r="A156" s="3"/>
      <c r="C156" s="176" t="s">
        <v>334</v>
      </c>
      <c r="E156" s="0" t="s">
        <v>323</v>
      </c>
      <c r="G156" s="174" t="n">
        <v>36639</v>
      </c>
      <c r="H156" s="0" t="n">
        <v>24</v>
      </c>
    </row>
    <row r="157" customFormat="false" ht="12.75" hidden="false" customHeight="false" outlineLevel="0" collapsed="false">
      <c r="A157" s="3"/>
      <c r="C157" s="176"/>
    </row>
    <row r="158" customFormat="false" ht="12.75" hidden="false" customHeight="false" outlineLevel="0" collapsed="false">
      <c r="A158" s="3" t="n">
        <v>4</v>
      </c>
      <c r="B158" s="0" t="s">
        <v>219</v>
      </c>
      <c r="C158" s="176" t="s">
        <v>334</v>
      </c>
      <c r="D158" s="174" t="n">
        <v>36639</v>
      </c>
      <c r="E158" s="0" t="s">
        <v>324</v>
      </c>
      <c r="F158" s="0" t="n">
        <v>50</v>
      </c>
      <c r="G158" s="174" t="n">
        <v>36640</v>
      </c>
      <c r="H158" s="0" t="n">
        <v>16</v>
      </c>
    </row>
    <row r="159" customFormat="false" ht="12.75" hidden="false" customHeight="false" outlineLevel="0" collapsed="false">
      <c r="A159" s="3"/>
      <c r="C159" s="176" t="s">
        <v>334</v>
      </c>
      <c r="D159" s="174" t="n">
        <v>36641</v>
      </c>
      <c r="E159" s="0" t="s">
        <v>324</v>
      </c>
      <c r="F159" s="0" t="n">
        <v>50</v>
      </c>
      <c r="G159" s="174" t="n">
        <v>36642</v>
      </c>
      <c r="H159" s="0" t="n">
        <v>18</v>
      </c>
    </row>
    <row r="160" customFormat="false" ht="12.75" hidden="false" customHeight="false" outlineLevel="0" collapsed="false">
      <c r="A160" s="3"/>
      <c r="C160" s="176" t="s">
        <v>334</v>
      </c>
      <c r="D160" s="174" t="n">
        <v>36643</v>
      </c>
      <c r="E160" s="0" t="s">
        <v>324</v>
      </c>
      <c r="F160" s="0" t="n">
        <v>50</v>
      </c>
      <c r="G160" s="174" t="n">
        <v>36643</v>
      </c>
      <c r="H160" s="0" t="n">
        <v>1</v>
      </c>
    </row>
    <row r="161" customFormat="false" ht="12.75" hidden="false" customHeight="false" outlineLevel="0" collapsed="false">
      <c r="A161" s="3"/>
      <c r="C161" s="176" t="s">
        <v>334</v>
      </c>
      <c r="E161" s="0" t="s">
        <v>324</v>
      </c>
      <c r="G161" s="174" t="n">
        <v>36644</v>
      </c>
      <c r="H161" s="0" t="n">
        <v>12</v>
      </c>
    </row>
    <row r="162" customFormat="false" ht="12.75" hidden="false" customHeight="false" outlineLevel="0" collapsed="false">
      <c r="A162" s="3"/>
      <c r="C162" s="176" t="s">
        <v>334</v>
      </c>
      <c r="E162" s="0" t="s">
        <v>324</v>
      </c>
      <c r="G162" s="174" t="n">
        <v>36645</v>
      </c>
      <c r="H162" s="0" t="n">
        <v>1</v>
      </c>
    </row>
    <row r="163" customFormat="false" ht="12.75" hidden="false" customHeight="false" outlineLevel="0" collapsed="false">
      <c r="A163" s="3"/>
      <c r="C163" s="176"/>
    </row>
    <row r="164" customFormat="false" ht="12.75" hidden="false" customHeight="false" outlineLevel="0" collapsed="false">
      <c r="A164" s="3" t="n">
        <v>5</v>
      </c>
      <c r="B164" s="0" t="s">
        <v>327</v>
      </c>
      <c r="C164" s="176" t="s">
        <v>334</v>
      </c>
      <c r="D164" s="174" t="n">
        <v>36645</v>
      </c>
      <c r="E164" s="0" t="s">
        <v>310</v>
      </c>
      <c r="F164" s="0" t="n">
        <v>50</v>
      </c>
      <c r="G164" s="174" t="n">
        <v>36646</v>
      </c>
      <c r="H164" s="0" t="n">
        <v>13</v>
      </c>
    </row>
    <row r="165" customFormat="false" ht="12.75" hidden="false" customHeight="false" outlineLevel="0" collapsed="false">
      <c r="A165" s="3"/>
      <c r="C165" s="176" t="s">
        <v>334</v>
      </c>
      <c r="D165" s="174" t="n">
        <v>36647</v>
      </c>
      <c r="E165" s="0" t="s">
        <v>310</v>
      </c>
      <c r="F165" s="0" t="n">
        <v>50</v>
      </c>
      <c r="G165" s="174" t="n">
        <v>36647</v>
      </c>
      <c r="H165" s="0" t="n">
        <v>2</v>
      </c>
    </row>
    <row r="166" customFormat="false" ht="12.75" hidden="false" customHeight="false" outlineLevel="0" collapsed="false">
      <c r="A166" s="3"/>
      <c r="C166" s="176" t="s">
        <v>334</v>
      </c>
      <c r="E166" s="0" t="s">
        <v>310</v>
      </c>
      <c r="G166" s="174" t="n">
        <v>36648</v>
      </c>
      <c r="H166" s="0" t="n">
        <v>20</v>
      </c>
    </row>
    <row r="167" customFormat="false" ht="12.75" hidden="false" customHeight="false" outlineLevel="0" collapsed="false">
      <c r="A167" s="3"/>
      <c r="C167" s="176" t="s">
        <v>334</v>
      </c>
      <c r="D167" s="174" t="n">
        <v>36649</v>
      </c>
      <c r="E167" s="0" t="s">
        <v>310</v>
      </c>
      <c r="F167" s="0" t="n">
        <v>50</v>
      </c>
      <c r="G167" s="174" t="n">
        <v>36649</v>
      </c>
      <c r="H167" s="0" t="n">
        <v>3</v>
      </c>
    </row>
    <row r="168" customFormat="false" ht="12.75" hidden="false" customHeight="false" outlineLevel="0" collapsed="false">
      <c r="A168" s="3"/>
      <c r="C168" s="176" t="s">
        <v>334</v>
      </c>
      <c r="E168" s="0" t="s">
        <v>310</v>
      </c>
      <c r="G168" s="174" t="n">
        <v>36650</v>
      </c>
      <c r="H168" s="0" t="n">
        <v>22</v>
      </c>
    </row>
    <row r="169" customFormat="false" ht="12.75" hidden="false" customHeight="false" outlineLevel="0" collapsed="false">
      <c r="A169" s="3"/>
      <c r="C169" s="176" t="s">
        <v>334</v>
      </c>
      <c r="D169" s="174" t="n">
        <v>36651</v>
      </c>
      <c r="E169" s="0" t="s">
        <v>310</v>
      </c>
      <c r="F169" s="0" t="n">
        <v>57</v>
      </c>
      <c r="G169" s="174" t="n">
        <v>36651</v>
      </c>
      <c r="H169" s="0" t="n">
        <v>3</v>
      </c>
    </row>
    <row r="170" customFormat="false" ht="12.75" hidden="false" customHeight="false" outlineLevel="0" collapsed="false">
      <c r="A170" s="3"/>
      <c r="C170" s="176" t="s">
        <v>334</v>
      </c>
      <c r="E170" s="0" t="s">
        <v>310</v>
      </c>
      <c r="G170" s="174" t="n">
        <v>36652</v>
      </c>
      <c r="H170" s="0" t="n">
        <v>24</v>
      </c>
    </row>
    <row r="171" customFormat="false" ht="12.75" hidden="false" customHeight="false" outlineLevel="0" collapsed="false">
      <c r="A171" s="3"/>
      <c r="C171" s="176"/>
    </row>
    <row r="172" customFormat="false" ht="12.75" hidden="false" customHeight="false" outlineLevel="0" collapsed="false">
      <c r="A172" s="3"/>
      <c r="C172" s="176"/>
      <c r="L172" s="0" t="s">
        <v>337</v>
      </c>
    </row>
    <row r="173" customFormat="false" ht="12.75" hidden="false" customHeight="false" outlineLevel="0" collapsed="false">
      <c r="A173" s="3"/>
      <c r="C173" s="176"/>
    </row>
    <row r="174" customFormat="false" ht="12.75" hidden="false" customHeight="false" outlineLevel="0" collapsed="false">
      <c r="A174" s="3" t="n">
        <v>6</v>
      </c>
      <c r="B174" s="0" t="s">
        <v>221</v>
      </c>
      <c r="C174" s="176" t="s">
        <v>334</v>
      </c>
      <c r="D174" s="174" t="n">
        <v>36654</v>
      </c>
      <c r="E174" s="0" t="s">
        <v>324</v>
      </c>
      <c r="F174" s="0" t="n">
        <v>50</v>
      </c>
      <c r="G174" s="174" t="n">
        <v>36655</v>
      </c>
      <c r="H174" s="0" t="n">
        <v>13</v>
      </c>
    </row>
    <row r="175" customFormat="false" ht="12.75" hidden="false" customHeight="false" outlineLevel="0" collapsed="false">
      <c r="A175" s="3"/>
      <c r="C175" s="176" t="s">
        <v>334</v>
      </c>
      <c r="D175" s="0"/>
      <c r="E175" s="0" t="s">
        <v>324</v>
      </c>
      <c r="G175" s="174" t="n">
        <v>36656</v>
      </c>
      <c r="H175" s="0" t="n">
        <v>1</v>
      </c>
    </row>
    <row r="176" customFormat="false" ht="12.75" hidden="false" customHeight="false" outlineLevel="0" collapsed="false">
      <c r="A176" s="3"/>
      <c r="C176" s="176" t="s">
        <v>334</v>
      </c>
      <c r="D176" s="174" t="n">
        <v>36656</v>
      </c>
      <c r="E176" s="0" t="s">
        <v>324</v>
      </c>
      <c r="F176" s="0" t="n">
        <v>50</v>
      </c>
      <c r="G176" s="174" t="n">
        <v>36657</v>
      </c>
      <c r="H176" s="0" t="n">
        <v>1</v>
      </c>
    </row>
    <row r="177" customFormat="false" ht="12.75" hidden="false" customHeight="false" outlineLevel="0" collapsed="false">
      <c r="A177" s="3"/>
      <c r="C177" s="176" t="s">
        <v>334</v>
      </c>
      <c r="D177" s="174" t="n">
        <v>36658</v>
      </c>
      <c r="E177" s="0" t="s">
        <v>324</v>
      </c>
      <c r="F177" s="0" t="n">
        <v>50</v>
      </c>
      <c r="G177" s="174" t="n">
        <v>36659</v>
      </c>
      <c r="H177" s="0" t="n">
        <v>3</v>
      </c>
    </row>
    <row r="178" customFormat="false" ht="12.75" hidden="false" customHeight="false" outlineLevel="0" collapsed="false">
      <c r="A178" s="3"/>
      <c r="C178" s="176"/>
    </row>
    <row r="179" customFormat="false" ht="12.75" hidden="false" customHeight="false" outlineLevel="0" collapsed="false">
      <c r="A179" s="3" t="n">
        <v>7</v>
      </c>
      <c r="B179" s="0" t="s">
        <v>338</v>
      </c>
      <c r="C179" s="176" t="s">
        <v>334</v>
      </c>
      <c r="D179" s="174" t="n">
        <v>36660</v>
      </c>
      <c r="E179" s="0" t="s">
        <v>323</v>
      </c>
      <c r="F179" s="0" t="n">
        <v>53</v>
      </c>
      <c r="G179" s="174" t="n">
        <v>36661</v>
      </c>
      <c r="H179" s="0" t="n">
        <v>1</v>
      </c>
      <c r="I179" s="0" t="s">
        <v>339</v>
      </c>
    </row>
    <row r="180" customFormat="false" ht="12.75" hidden="false" customHeight="false" outlineLevel="0" collapsed="false">
      <c r="A180" s="3" t="n">
        <v>7</v>
      </c>
      <c r="C180" s="176" t="s">
        <v>334</v>
      </c>
      <c r="D180" s="174" t="n">
        <v>36662</v>
      </c>
      <c r="E180" s="0" t="s">
        <v>310</v>
      </c>
      <c r="F180" s="0" t="n">
        <v>51</v>
      </c>
      <c r="G180" s="174" t="n">
        <v>36663</v>
      </c>
      <c r="H180" s="0" t="n">
        <v>6</v>
      </c>
    </row>
    <row r="181" customFormat="false" ht="12.75" hidden="false" customHeight="false" outlineLevel="0" collapsed="false">
      <c r="A181" s="3" t="n">
        <v>7</v>
      </c>
      <c r="C181" s="176" t="s">
        <v>334</v>
      </c>
      <c r="E181" s="0" t="s">
        <v>310</v>
      </c>
      <c r="G181" s="174" t="n">
        <v>36664</v>
      </c>
      <c r="H181" s="0" t="n">
        <v>1</v>
      </c>
    </row>
    <row r="182" customFormat="false" ht="12.75" hidden="false" customHeight="false" outlineLevel="0" collapsed="false">
      <c r="A182" s="3" t="n">
        <v>7</v>
      </c>
      <c r="C182" s="176" t="s">
        <v>334</v>
      </c>
      <c r="D182" s="174" t="n">
        <v>36664</v>
      </c>
      <c r="E182" s="0" t="s">
        <v>310</v>
      </c>
      <c r="F182" s="0" t="n">
        <v>50</v>
      </c>
      <c r="G182" s="174" t="n">
        <v>36665</v>
      </c>
      <c r="H182" s="0" t="n">
        <v>10</v>
      </c>
    </row>
    <row r="183" customFormat="false" ht="12.75" hidden="false" customHeight="false" outlineLevel="0" collapsed="false">
      <c r="A183" s="3"/>
      <c r="C183" s="176"/>
    </row>
    <row r="184" customFormat="false" ht="12.75" hidden="false" customHeight="false" outlineLevel="0" collapsed="false">
      <c r="A184" s="3" t="n">
        <v>8</v>
      </c>
      <c r="B184" s="0" t="s">
        <v>223</v>
      </c>
      <c r="C184" s="176" t="s">
        <v>334</v>
      </c>
      <c r="D184" s="174" t="n">
        <v>36666</v>
      </c>
      <c r="E184" s="0" t="s">
        <v>324</v>
      </c>
      <c r="F184" s="0" t="n">
        <v>50</v>
      </c>
      <c r="G184" s="174" t="n">
        <v>36667</v>
      </c>
      <c r="H184" s="0" t="n">
        <v>8</v>
      </c>
    </row>
    <row r="185" customFormat="false" ht="12.75" hidden="false" customHeight="false" outlineLevel="0" collapsed="false">
      <c r="A185" s="3" t="n">
        <v>8</v>
      </c>
      <c r="C185" s="176" t="s">
        <v>334</v>
      </c>
      <c r="E185" s="0" t="s">
        <v>324</v>
      </c>
      <c r="G185" s="174" t="n">
        <v>36668</v>
      </c>
      <c r="H185" s="0" t="n">
        <v>1</v>
      </c>
    </row>
    <row r="186" customFormat="false" ht="12.75" hidden="false" customHeight="false" outlineLevel="0" collapsed="false">
      <c r="A186" s="3" t="n">
        <v>8</v>
      </c>
      <c r="C186" s="176" t="s">
        <v>334</v>
      </c>
      <c r="D186" s="174" t="n">
        <v>36668</v>
      </c>
      <c r="E186" s="0" t="s">
        <v>324</v>
      </c>
      <c r="F186" s="0" t="n">
        <v>50</v>
      </c>
      <c r="G186" s="174" t="n">
        <v>36669</v>
      </c>
      <c r="H186" s="0" t="n">
        <v>8</v>
      </c>
    </row>
    <row r="187" customFormat="false" ht="12.75" hidden="false" customHeight="false" outlineLevel="0" collapsed="false">
      <c r="A187" s="3" t="n">
        <v>8</v>
      </c>
      <c r="C187" s="176" t="s">
        <v>334</v>
      </c>
      <c r="D187" s="174" t="n">
        <v>36670</v>
      </c>
      <c r="E187" s="0" t="s">
        <v>324</v>
      </c>
      <c r="F187" s="0" t="n">
        <v>50</v>
      </c>
      <c r="G187" s="174" t="n">
        <v>36671</v>
      </c>
      <c r="H187" s="0" t="n">
        <v>3</v>
      </c>
    </row>
    <row r="188" customFormat="false" ht="12.75" hidden="false" customHeight="false" outlineLevel="0" collapsed="false">
      <c r="A188" s="3" t="n">
        <v>8</v>
      </c>
      <c r="C188" s="176" t="s">
        <v>334</v>
      </c>
      <c r="E188" s="0" t="s">
        <v>324</v>
      </c>
      <c r="G188" s="174" t="n">
        <v>36673</v>
      </c>
      <c r="H188" s="0" t="n">
        <v>2</v>
      </c>
    </row>
    <row r="189" customFormat="false" ht="12.75" hidden="false" customHeight="false" outlineLevel="0" collapsed="false">
      <c r="A189" s="3"/>
      <c r="C189" s="176"/>
    </row>
    <row r="190" customFormat="false" ht="12.75" hidden="false" customHeight="false" outlineLevel="0" collapsed="false">
      <c r="A190" s="3" t="n">
        <v>9</v>
      </c>
      <c r="B190" s="0" t="s">
        <v>237</v>
      </c>
      <c r="C190" s="176" t="s">
        <v>334</v>
      </c>
      <c r="D190" s="174" t="n">
        <v>36674</v>
      </c>
      <c r="E190" s="0" t="s">
        <v>323</v>
      </c>
      <c r="F190" s="0" t="n">
        <v>50</v>
      </c>
      <c r="G190" s="174" t="n">
        <v>36675</v>
      </c>
      <c r="H190" s="0" t="n">
        <v>5</v>
      </c>
    </row>
    <row r="191" customFormat="false" ht="12.75" hidden="false" customHeight="false" outlineLevel="0" collapsed="false">
      <c r="A191" s="3" t="n">
        <v>9</v>
      </c>
      <c r="C191" s="176" t="s">
        <v>334</v>
      </c>
      <c r="E191" s="0" t="s">
        <v>323</v>
      </c>
      <c r="G191" s="174" t="n">
        <v>36676</v>
      </c>
      <c r="H191" s="0" t="n">
        <v>6</v>
      </c>
    </row>
    <row r="192" customFormat="false" ht="12.75" hidden="false" customHeight="false" outlineLevel="0" collapsed="false">
      <c r="A192" s="3" t="n">
        <v>9</v>
      </c>
      <c r="C192" s="176" t="s">
        <v>334</v>
      </c>
      <c r="D192" s="174" t="n">
        <v>36676</v>
      </c>
      <c r="E192" s="0" t="s">
        <v>323</v>
      </c>
      <c r="F192" s="0" t="n">
        <v>50</v>
      </c>
      <c r="G192" s="174" t="n">
        <v>36677</v>
      </c>
      <c r="H192" s="0" t="n">
        <v>9</v>
      </c>
    </row>
    <row r="193" customFormat="false" ht="12.75" hidden="false" customHeight="false" outlineLevel="0" collapsed="false">
      <c r="A193" s="3" t="n">
        <v>9</v>
      </c>
      <c r="C193" s="176" t="s">
        <v>334</v>
      </c>
      <c r="E193" s="0" t="s">
        <v>323</v>
      </c>
      <c r="G193" s="174" t="n">
        <v>36678</v>
      </c>
      <c r="H193" s="0" t="n">
        <v>1</v>
      </c>
    </row>
    <row r="194" customFormat="false" ht="12.75" hidden="false" customHeight="false" outlineLevel="0" collapsed="false">
      <c r="A194" s="3" t="n">
        <v>9</v>
      </c>
      <c r="C194" s="176" t="s">
        <v>334</v>
      </c>
      <c r="D194" s="174" t="n">
        <v>36678</v>
      </c>
      <c r="E194" s="0" t="s">
        <v>323</v>
      </c>
      <c r="F194" s="0" t="n">
        <v>50</v>
      </c>
      <c r="G194" s="174" t="n">
        <v>36679</v>
      </c>
      <c r="H194" s="0" t="n">
        <v>8</v>
      </c>
    </row>
    <row r="195" customFormat="false" ht="12.75" hidden="false" customHeight="false" outlineLevel="0" collapsed="false">
      <c r="A195" s="3"/>
      <c r="C195" s="176"/>
      <c r="G195" s="174" t="n">
        <v>36680</v>
      </c>
      <c r="H195" s="0" t="n">
        <v>1</v>
      </c>
    </row>
    <row r="196" customFormat="false" ht="12.75" hidden="false" customHeight="false" outlineLevel="0" collapsed="false">
      <c r="C196" s="176"/>
      <c r="D196" s="0"/>
      <c r="G196" s="0"/>
    </row>
    <row r="197" customFormat="false" ht="12.75" hidden="false" customHeight="false" outlineLevel="0" collapsed="false">
      <c r="A197" s="3" t="n">
        <v>10</v>
      </c>
      <c r="B197" s="0" t="s">
        <v>251</v>
      </c>
      <c r="C197" s="176" t="s">
        <v>334</v>
      </c>
      <c r="D197" s="174" t="n">
        <v>36680</v>
      </c>
      <c r="E197" s="0" t="s">
        <v>324</v>
      </c>
      <c r="F197" s="0" t="n">
        <v>50</v>
      </c>
      <c r="G197" s="174" t="n">
        <v>36681</v>
      </c>
      <c r="H197" s="0" t="n">
        <v>9</v>
      </c>
    </row>
    <row r="198" customFormat="false" ht="12.75" hidden="false" customHeight="false" outlineLevel="0" collapsed="false">
      <c r="A198" s="3" t="n">
        <v>10</v>
      </c>
      <c r="C198" s="176" t="s">
        <v>334</v>
      </c>
      <c r="E198" s="0" t="s">
        <v>324</v>
      </c>
      <c r="G198" s="174" t="n">
        <v>36682</v>
      </c>
      <c r="H198" s="0" t="n">
        <v>1</v>
      </c>
    </row>
    <row r="199" customFormat="false" ht="12.75" hidden="false" customHeight="false" outlineLevel="0" collapsed="false">
      <c r="A199" s="3" t="n">
        <v>10</v>
      </c>
      <c r="C199" s="176" t="s">
        <v>334</v>
      </c>
      <c r="D199" s="174" t="n">
        <v>36682</v>
      </c>
      <c r="E199" s="0" t="s">
        <v>324</v>
      </c>
      <c r="F199" s="0" t="n">
        <v>50</v>
      </c>
      <c r="G199" s="174" t="n">
        <v>36683</v>
      </c>
      <c r="H199" s="0" t="n">
        <v>1</v>
      </c>
    </row>
    <row r="200" customFormat="false" ht="12.75" hidden="false" customHeight="false" outlineLevel="0" collapsed="false">
      <c r="A200" s="3" t="n">
        <v>10</v>
      </c>
      <c r="C200" s="176" t="s">
        <v>334</v>
      </c>
      <c r="E200" s="0" t="s">
        <v>324</v>
      </c>
      <c r="G200" s="174" t="n">
        <v>36684</v>
      </c>
      <c r="H200" s="0" t="n">
        <v>1</v>
      </c>
    </row>
    <row r="201" customFormat="false" ht="12.75" hidden="false" customHeight="false" outlineLevel="0" collapsed="false">
      <c r="A201" s="3" t="n">
        <v>10</v>
      </c>
      <c r="C201" s="176" t="s">
        <v>334</v>
      </c>
      <c r="D201" s="174" t="n">
        <v>36684</v>
      </c>
      <c r="E201" s="0" t="s">
        <v>324</v>
      </c>
      <c r="F201" s="0" t="n">
        <v>50</v>
      </c>
      <c r="G201" s="174" t="n">
        <v>36685</v>
      </c>
      <c r="H201" s="0" t="n">
        <v>3</v>
      </c>
    </row>
    <row r="202" customFormat="false" ht="12.75" hidden="false" customHeight="false" outlineLevel="0" collapsed="false">
      <c r="A202" s="3" t="n">
        <v>10</v>
      </c>
      <c r="C202" s="176" t="s">
        <v>334</v>
      </c>
      <c r="G202" s="174" t="n">
        <v>36686</v>
      </c>
      <c r="H202" s="0" t="n">
        <v>0</v>
      </c>
    </row>
    <row r="203" customFormat="false" ht="12.75" hidden="false" customHeight="false" outlineLevel="0" collapsed="false">
      <c r="A203" s="3" t="n">
        <v>10</v>
      </c>
      <c r="C203" s="176" t="s">
        <v>334</v>
      </c>
      <c r="G203" s="174" t="n">
        <v>36687</v>
      </c>
      <c r="H203" s="0" t="n">
        <v>0</v>
      </c>
    </row>
    <row r="204" customFormat="false" ht="12.75" hidden="false" customHeight="false" outlineLevel="0" collapsed="false">
      <c r="A204" s="3"/>
    </row>
    <row r="205" customFormat="false" ht="12.75" hidden="false" customHeight="false" outlineLevel="0" collapsed="false">
      <c r="A205" s="3" t="n">
        <v>11</v>
      </c>
      <c r="B205" s="0" t="s">
        <v>239</v>
      </c>
      <c r="C205" s="176" t="s">
        <v>334</v>
      </c>
      <c r="D205" s="174" t="n">
        <v>36688</v>
      </c>
      <c r="E205" s="0" t="s">
        <v>323</v>
      </c>
      <c r="F205" s="0" t="n">
        <v>50</v>
      </c>
      <c r="G205" s="174" t="n">
        <v>36689</v>
      </c>
      <c r="H205" s="0" t="n">
        <v>3</v>
      </c>
    </row>
    <row r="206" customFormat="false" ht="12.75" hidden="false" customHeight="false" outlineLevel="0" collapsed="false">
      <c r="A206" s="3" t="n">
        <v>11</v>
      </c>
      <c r="C206" s="176" t="s">
        <v>334</v>
      </c>
      <c r="D206" s="174" t="n">
        <v>36689</v>
      </c>
      <c r="E206" s="0" t="s">
        <v>323</v>
      </c>
      <c r="F206" s="0" t="n">
        <v>41</v>
      </c>
      <c r="G206" s="174" t="n">
        <v>36690</v>
      </c>
      <c r="H206" s="0" t="n">
        <v>5</v>
      </c>
    </row>
    <row r="207" customFormat="false" ht="12.75" hidden="false" customHeight="false" outlineLevel="0" collapsed="false">
      <c r="A207" s="3" t="n">
        <v>11</v>
      </c>
      <c r="C207" s="176" t="s">
        <v>334</v>
      </c>
      <c r="D207" s="174" t="n">
        <v>36691</v>
      </c>
      <c r="E207" s="0" t="s">
        <v>323</v>
      </c>
      <c r="F207" s="0" t="n">
        <v>50</v>
      </c>
      <c r="G207" s="174" t="n">
        <v>36691</v>
      </c>
      <c r="H207" s="0" t="n">
        <v>1</v>
      </c>
    </row>
    <row r="208" customFormat="false" ht="12.75" hidden="false" customHeight="false" outlineLevel="0" collapsed="false">
      <c r="A208" s="3" t="n">
        <v>11</v>
      </c>
      <c r="C208" s="176" t="s">
        <v>334</v>
      </c>
      <c r="E208" s="0" t="s">
        <v>323</v>
      </c>
      <c r="G208" s="174" t="n">
        <v>36692</v>
      </c>
      <c r="H208" s="0" t="n">
        <v>4</v>
      </c>
    </row>
    <row r="209" customFormat="false" ht="12.75" hidden="false" customHeight="false" outlineLevel="0" collapsed="false">
      <c r="A209" s="3" t="n">
        <v>11</v>
      </c>
      <c r="C209" s="176" t="s">
        <v>334</v>
      </c>
      <c r="E209" s="0" t="s">
        <v>323</v>
      </c>
      <c r="G209" s="174" t="n">
        <v>36693</v>
      </c>
      <c r="H209" s="0" t="n">
        <v>1</v>
      </c>
    </row>
    <row r="210" customFormat="false" ht="12.75" hidden="false" customHeight="false" outlineLevel="0" collapsed="false">
      <c r="A210" s="3" t="n">
        <v>11</v>
      </c>
      <c r="C210" s="176" t="s">
        <v>334</v>
      </c>
      <c r="E210" s="0" t="s">
        <v>323</v>
      </c>
      <c r="G210" s="174" t="n">
        <v>36694</v>
      </c>
      <c r="H210" s="0" t="n">
        <v>0</v>
      </c>
    </row>
    <row r="211" customFormat="false" ht="12.75" hidden="false" customHeight="false" outlineLevel="0" collapsed="false">
      <c r="A211" s="3"/>
      <c r="C211" s="176"/>
    </row>
    <row r="212" customFormat="false" ht="12.75" hidden="false" customHeight="false" outlineLevel="0" collapsed="false">
      <c r="A212" s="3"/>
    </row>
    <row r="213" customFormat="false" ht="12.75" hidden="false" customHeight="false" outlineLevel="0" collapsed="false">
      <c r="A213" s="3" t="n">
        <v>12</v>
      </c>
      <c r="B213" s="0" t="s">
        <v>240</v>
      </c>
      <c r="C213" s="176" t="s">
        <v>334</v>
      </c>
      <c r="D213" s="174" t="n">
        <v>36694</v>
      </c>
      <c r="E213" s="0" t="s">
        <v>324</v>
      </c>
      <c r="F213" s="0" t="n">
        <v>50</v>
      </c>
      <c r="G213" s="174" t="n">
        <v>36695</v>
      </c>
      <c r="H213" s="0" t="n">
        <v>4</v>
      </c>
    </row>
    <row r="214" customFormat="false" ht="12.75" hidden="false" customHeight="false" outlineLevel="0" collapsed="false">
      <c r="A214" s="3" t="n">
        <v>12</v>
      </c>
      <c r="C214" s="176" t="s">
        <v>334</v>
      </c>
      <c r="E214" s="0" t="s">
        <v>324</v>
      </c>
      <c r="G214" s="174" t="n">
        <v>36696</v>
      </c>
      <c r="H214" s="0" t="n">
        <v>0</v>
      </c>
    </row>
    <row r="215" customFormat="false" ht="12.75" hidden="false" customHeight="false" outlineLevel="0" collapsed="false">
      <c r="A215" s="3" t="n">
        <v>12</v>
      </c>
      <c r="C215" s="176" t="s">
        <v>334</v>
      </c>
      <c r="D215" s="174" t="n">
        <v>36696</v>
      </c>
      <c r="E215" s="0" t="s">
        <v>324</v>
      </c>
      <c r="F215" s="0" t="n">
        <v>50</v>
      </c>
      <c r="G215" s="174" t="n">
        <v>36697</v>
      </c>
      <c r="H215" s="0" t="n">
        <v>11</v>
      </c>
    </row>
    <row r="216" customFormat="false" ht="12.75" hidden="false" customHeight="false" outlineLevel="0" collapsed="false">
      <c r="A216" s="3" t="n">
        <v>12</v>
      </c>
      <c r="C216" s="176" t="s">
        <v>334</v>
      </c>
      <c r="E216" s="0" t="s">
        <v>324</v>
      </c>
      <c r="G216" s="174" t="n">
        <v>36698</v>
      </c>
      <c r="H216" s="0" t="n">
        <v>4</v>
      </c>
    </row>
    <row r="217" customFormat="false" ht="12.75" hidden="false" customHeight="false" outlineLevel="0" collapsed="false">
      <c r="A217" s="3" t="n">
        <v>12</v>
      </c>
      <c r="C217" s="176" t="s">
        <v>334</v>
      </c>
      <c r="D217" s="174" t="n">
        <v>36698</v>
      </c>
      <c r="E217" s="0" t="s">
        <v>324</v>
      </c>
      <c r="F217" s="0" t="n">
        <v>50</v>
      </c>
      <c r="G217" s="174" t="n">
        <v>36699</v>
      </c>
      <c r="H217" s="0" t="n">
        <v>7</v>
      </c>
    </row>
    <row r="218" customFormat="false" ht="12.75" hidden="false" customHeight="false" outlineLevel="0" collapsed="false">
      <c r="A218" s="3" t="n">
        <v>12</v>
      </c>
      <c r="C218" s="176" t="s">
        <v>334</v>
      </c>
      <c r="E218" s="0" t="s">
        <v>324</v>
      </c>
      <c r="G218" s="174" t="n">
        <v>36700</v>
      </c>
      <c r="H218" s="0" t="n">
        <v>1</v>
      </c>
    </row>
    <row r="219" customFormat="false" ht="12.75" hidden="false" customHeight="false" outlineLevel="0" collapsed="false">
      <c r="A219" s="3" t="n">
        <v>12</v>
      </c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 t="n">
        <v>13</v>
      </c>
      <c r="B221" s="0" t="s">
        <v>241</v>
      </c>
      <c r="C221" s="176" t="s">
        <v>334</v>
      </c>
      <c r="D221" s="174" t="n">
        <v>36701</v>
      </c>
      <c r="E221" s="0" t="s">
        <v>323</v>
      </c>
      <c r="F221" s="0" t="n">
        <v>50</v>
      </c>
      <c r="G221" s="174" t="n">
        <v>36702</v>
      </c>
      <c r="H221" s="0" t="n">
        <v>3</v>
      </c>
    </row>
    <row r="222" customFormat="false" ht="12.75" hidden="false" customHeight="false" outlineLevel="0" collapsed="false">
      <c r="A222" s="3" t="n">
        <v>13</v>
      </c>
      <c r="C222" s="176" t="s">
        <v>334</v>
      </c>
      <c r="G222" s="174" t="n">
        <v>36703</v>
      </c>
      <c r="H222" s="0" t="n">
        <v>0</v>
      </c>
    </row>
    <row r="223" customFormat="false" ht="12.75" hidden="false" customHeight="false" outlineLevel="0" collapsed="false">
      <c r="A223" s="3" t="n">
        <v>13</v>
      </c>
      <c r="C223" s="176" t="s">
        <v>334</v>
      </c>
      <c r="D223" s="174" t="n">
        <v>36703</v>
      </c>
      <c r="E223" s="0" t="s">
        <v>323</v>
      </c>
      <c r="F223" s="0" t="n">
        <v>40</v>
      </c>
      <c r="G223" s="174" t="n">
        <v>36704</v>
      </c>
      <c r="H223" s="0" t="n">
        <v>2</v>
      </c>
    </row>
    <row r="224" customFormat="false" ht="12.75" hidden="false" customHeight="false" outlineLevel="0" collapsed="false">
      <c r="A224" s="3" t="n">
        <v>13</v>
      </c>
      <c r="C224" s="176" t="s">
        <v>334</v>
      </c>
      <c r="G224" s="174" t="n">
        <v>36705</v>
      </c>
      <c r="H224" s="0" t="n">
        <v>0</v>
      </c>
    </row>
    <row r="225" customFormat="false" ht="12.75" hidden="false" customHeight="false" outlineLevel="0" collapsed="false">
      <c r="A225" s="3" t="n">
        <v>13</v>
      </c>
      <c r="C225" s="176" t="s">
        <v>334</v>
      </c>
      <c r="D225" s="174" t="n">
        <v>36706</v>
      </c>
      <c r="E225" s="0" t="s">
        <v>323</v>
      </c>
      <c r="F225" s="0" t="n">
        <v>13</v>
      </c>
      <c r="G225" s="174" t="n">
        <v>36707</v>
      </c>
      <c r="H225" s="0" t="n">
        <v>1</v>
      </c>
    </row>
    <row r="226" customFormat="false" ht="12.75" hidden="false" customHeight="false" outlineLevel="0" collapsed="false">
      <c r="A226" s="3" t="n">
        <v>13</v>
      </c>
      <c r="C226" s="176" t="s">
        <v>334</v>
      </c>
      <c r="G226" s="174" t="n">
        <v>36708</v>
      </c>
      <c r="H226" s="0" t="n">
        <v>0</v>
      </c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 t="n">
        <v>14</v>
      </c>
      <c r="B228" s="0" t="s">
        <v>242</v>
      </c>
      <c r="C228" s="176" t="s">
        <v>334</v>
      </c>
      <c r="D228" s="174" t="n">
        <v>36708</v>
      </c>
      <c r="E228" s="0" t="s">
        <v>324</v>
      </c>
      <c r="F228" s="0" t="n">
        <v>10</v>
      </c>
      <c r="G228" s="174" t="n">
        <v>36709</v>
      </c>
      <c r="H228" s="0" t="n">
        <v>1</v>
      </c>
    </row>
    <row r="229" customFormat="false" ht="12.75" hidden="false" customHeight="false" outlineLevel="0" collapsed="false">
      <c r="A229" s="3" t="n">
        <v>14</v>
      </c>
      <c r="C229" s="176" t="s">
        <v>334</v>
      </c>
      <c r="D229" s="174" t="n">
        <v>36709</v>
      </c>
      <c r="E229" s="0" t="s">
        <v>324</v>
      </c>
      <c r="F229" s="0" t="n">
        <v>3</v>
      </c>
      <c r="G229" s="174" t="n">
        <v>36710</v>
      </c>
      <c r="H229" s="0" t="n">
        <v>0</v>
      </c>
    </row>
    <row r="230" customFormat="false" ht="12.75" hidden="false" customHeight="false" outlineLevel="0" collapsed="false">
      <c r="A230" s="3" t="n">
        <v>14</v>
      </c>
      <c r="C230" s="176" t="s">
        <v>334</v>
      </c>
      <c r="D230" s="174" t="n">
        <v>36710</v>
      </c>
      <c r="E230" s="0" t="s">
        <v>324</v>
      </c>
      <c r="F230" s="0" t="n">
        <v>7</v>
      </c>
      <c r="G230" s="174" t="n">
        <v>36711</v>
      </c>
      <c r="H230" s="0" t="n">
        <v>1</v>
      </c>
    </row>
    <row r="231" customFormat="false" ht="12.75" hidden="false" customHeight="false" outlineLevel="0" collapsed="false">
      <c r="A231" s="3" t="n">
        <v>14</v>
      </c>
      <c r="C231" s="176" t="s">
        <v>334</v>
      </c>
      <c r="D231" s="174" t="n">
        <v>36711</v>
      </c>
      <c r="E231" s="0" t="s">
        <v>324</v>
      </c>
      <c r="F231" s="0" t="n">
        <v>6</v>
      </c>
      <c r="G231" s="174" t="n">
        <v>36712</v>
      </c>
      <c r="H231" s="0" t="n">
        <v>1</v>
      </c>
    </row>
    <row r="232" customFormat="false" ht="12.75" hidden="false" customHeight="false" outlineLevel="0" collapsed="false">
      <c r="A232" s="3" t="n">
        <v>14</v>
      </c>
      <c r="C232" s="176" t="s">
        <v>334</v>
      </c>
      <c r="D232" s="174" t="n">
        <v>36712</v>
      </c>
      <c r="E232" s="0" t="s">
        <v>324</v>
      </c>
      <c r="F232" s="0" t="n">
        <v>27</v>
      </c>
      <c r="G232" s="174" t="n">
        <v>36713</v>
      </c>
      <c r="H232" s="0" t="n">
        <v>1</v>
      </c>
    </row>
    <row r="233" customFormat="false" ht="12.75" hidden="false" customHeight="false" outlineLevel="0" collapsed="false">
      <c r="A233" s="3" t="n">
        <v>14</v>
      </c>
      <c r="C233" s="176" t="s">
        <v>334</v>
      </c>
      <c r="D233" s="174" t="n">
        <v>36713</v>
      </c>
      <c r="E233" s="0" t="s">
        <v>324</v>
      </c>
      <c r="F233" s="0" t="n">
        <v>18</v>
      </c>
      <c r="G233" s="174" t="n">
        <v>36714</v>
      </c>
      <c r="H233" s="0" t="n">
        <v>1</v>
      </c>
    </row>
    <row r="234" customFormat="false" ht="12.75" hidden="false" customHeight="false" outlineLevel="0" collapsed="false">
      <c r="A234" s="3" t="n">
        <v>14</v>
      </c>
      <c r="C234" s="176" t="s">
        <v>334</v>
      </c>
      <c r="D234" s="174" t="n">
        <v>36714</v>
      </c>
      <c r="E234" s="0" t="s">
        <v>324</v>
      </c>
      <c r="F234" s="0" t="n">
        <v>14</v>
      </c>
      <c r="G234" s="174" t="n">
        <v>36715</v>
      </c>
      <c r="H234" s="0" t="n">
        <v>0</v>
      </c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 t="n">
        <v>15</v>
      </c>
      <c r="B236" s="0" t="s">
        <v>243</v>
      </c>
      <c r="C236" s="176" t="s">
        <v>334</v>
      </c>
      <c r="D236" s="174" t="n">
        <v>36715</v>
      </c>
      <c r="E236" s="0" t="s">
        <v>323</v>
      </c>
      <c r="F236" s="0" t="n">
        <v>1</v>
      </c>
      <c r="G236" s="174" t="n">
        <v>36716</v>
      </c>
      <c r="H236" s="0" t="n">
        <v>0</v>
      </c>
    </row>
    <row r="237" customFormat="false" ht="12.75" hidden="false" customHeight="false" outlineLevel="0" collapsed="false">
      <c r="A237" s="3" t="n">
        <v>15</v>
      </c>
      <c r="C237" s="176" t="s">
        <v>334</v>
      </c>
      <c r="D237" s="174" t="n">
        <v>36716</v>
      </c>
      <c r="E237" s="0" t="s">
        <v>323</v>
      </c>
      <c r="F237" s="0" t="n">
        <v>1</v>
      </c>
      <c r="G237" s="174" t="n">
        <v>36717</v>
      </c>
      <c r="H237" s="0" t="n">
        <v>0</v>
      </c>
    </row>
    <row r="238" customFormat="false" ht="12.75" hidden="false" customHeight="false" outlineLevel="0" collapsed="false">
      <c r="A238" s="3" t="n">
        <v>15</v>
      </c>
      <c r="C238" s="176" t="s">
        <v>334</v>
      </c>
      <c r="D238" s="174" t="n">
        <v>36717</v>
      </c>
      <c r="E238" s="0" t="s">
        <v>323</v>
      </c>
      <c r="F238" s="0" t="n">
        <v>3</v>
      </c>
      <c r="G238" s="174" t="n">
        <v>36718</v>
      </c>
      <c r="H238" s="0" t="n">
        <v>3</v>
      </c>
    </row>
    <row r="239" customFormat="false" ht="12.75" hidden="false" customHeight="false" outlineLevel="0" collapsed="false">
      <c r="A239" s="3" t="n">
        <v>15</v>
      </c>
      <c r="C239" s="176" t="s">
        <v>334</v>
      </c>
      <c r="D239" s="174" t="n">
        <v>36718</v>
      </c>
      <c r="E239" s="0" t="s">
        <v>323</v>
      </c>
      <c r="F239" s="0" t="n">
        <v>15</v>
      </c>
      <c r="G239" s="174" t="n">
        <v>36719</v>
      </c>
      <c r="H239" s="0" t="n">
        <v>1</v>
      </c>
    </row>
    <row r="240" customFormat="false" ht="12.75" hidden="false" customHeight="false" outlineLevel="0" collapsed="false">
      <c r="A240" s="3" t="n">
        <v>15</v>
      </c>
      <c r="C240" s="176" t="s">
        <v>334</v>
      </c>
      <c r="D240" s="174" t="n">
        <v>36719</v>
      </c>
      <c r="E240" s="0" t="s">
        <v>323</v>
      </c>
      <c r="F240" s="0" t="n">
        <v>4</v>
      </c>
      <c r="G240" s="177" t="n">
        <v>36720</v>
      </c>
      <c r="H240" s="0" t="n">
        <v>1</v>
      </c>
    </row>
    <row r="241" customFormat="false" ht="12.75" hidden="false" customHeight="false" outlineLevel="0" collapsed="false">
      <c r="A241" s="3" t="n">
        <v>15</v>
      </c>
      <c r="C241" s="176" t="s">
        <v>334</v>
      </c>
      <c r="D241" s="174" t="n">
        <v>36720</v>
      </c>
      <c r="E241" s="0" t="s">
        <v>323</v>
      </c>
      <c r="F241" s="0" t="n">
        <v>4</v>
      </c>
      <c r="G241" s="174" t="n">
        <v>36721</v>
      </c>
      <c r="H241" s="0" t="n">
        <v>0</v>
      </c>
    </row>
    <row r="242" customFormat="false" ht="12.75" hidden="false" customHeight="false" outlineLevel="0" collapsed="false">
      <c r="A242" s="3" t="n">
        <v>15</v>
      </c>
      <c r="C242" s="176" t="s">
        <v>334</v>
      </c>
      <c r="D242" s="174" t="n">
        <v>36721</v>
      </c>
      <c r="E242" s="0" t="s">
        <v>323</v>
      </c>
      <c r="F242" s="0" t="n">
        <v>4</v>
      </c>
      <c r="G242" s="174" t="n">
        <v>36722</v>
      </c>
      <c r="H242" s="0" t="n">
        <v>1</v>
      </c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 t="n">
        <v>16</v>
      </c>
      <c r="B244" s="0" t="s">
        <v>244</v>
      </c>
      <c r="C244" s="176" t="s">
        <v>334</v>
      </c>
      <c r="D244" s="174" t="n">
        <v>36722</v>
      </c>
      <c r="E244" s="0" t="s">
        <v>324</v>
      </c>
      <c r="F244" s="0" t="n">
        <v>6</v>
      </c>
      <c r="G244" s="174" t="n">
        <v>36723</v>
      </c>
      <c r="H244" s="0" t="n">
        <v>0</v>
      </c>
    </row>
    <row r="245" customFormat="false" ht="12.75" hidden="false" customHeight="false" outlineLevel="0" collapsed="false">
      <c r="A245" s="3" t="n">
        <v>16</v>
      </c>
      <c r="C245" s="176" t="s">
        <v>334</v>
      </c>
      <c r="D245" s="174" t="n">
        <v>36723</v>
      </c>
      <c r="E245" s="0" t="s">
        <v>324</v>
      </c>
      <c r="F245" s="0" t="n">
        <v>9</v>
      </c>
      <c r="G245" s="174" t="n">
        <v>36724</v>
      </c>
      <c r="H245" s="0" t="n">
        <v>1</v>
      </c>
    </row>
    <row r="246" customFormat="false" ht="12.75" hidden="false" customHeight="false" outlineLevel="0" collapsed="false">
      <c r="A246" s="3" t="n">
        <v>16</v>
      </c>
      <c r="C246" s="176" t="s">
        <v>334</v>
      </c>
      <c r="D246" s="174" t="n">
        <v>36724</v>
      </c>
      <c r="E246" s="0" t="s">
        <v>324</v>
      </c>
      <c r="F246" s="0" t="n">
        <v>6</v>
      </c>
      <c r="G246" s="174" t="n">
        <v>36725</v>
      </c>
      <c r="H246" s="0" t="n">
        <v>0</v>
      </c>
    </row>
    <row r="247" customFormat="false" ht="12.75" hidden="false" customHeight="false" outlineLevel="0" collapsed="false">
      <c r="A247" s="3" t="n">
        <v>16</v>
      </c>
      <c r="C247" s="176" t="s">
        <v>334</v>
      </c>
      <c r="D247" s="174" t="n">
        <v>36725</v>
      </c>
      <c r="E247" s="0" t="s">
        <v>324</v>
      </c>
      <c r="F247" s="0" t="n">
        <v>8</v>
      </c>
      <c r="G247" s="174" t="n">
        <v>36726</v>
      </c>
      <c r="H247" s="0" t="n">
        <v>1</v>
      </c>
    </row>
    <row r="248" customFormat="false" ht="12.75" hidden="false" customHeight="false" outlineLevel="0" collapsed="false">
      <c r="A248" s="3" t="n">
        <v>16</v>
      </c>
      <c r="C248" s="176" t="s">
        <v>334</v>
      </c>
      <c r="D248" s="174" t="n">
        <v>36726</v>
      </c>
      <c r="E248" s="0" t="s">
        <v>324</v>
      </c>
      <c r="F248" s="0" t="n">
        <v>5</v>
      </c>
      <c r="G248" s="174" t="n">
        <v>36727</v>
      </c>
      <c r="H248" s="0" t="n">
        <v>0</v>
      </c>
    </row>
    <row r="249" customFormat="false" ht="12.75" hidden="false" customHeight="false" outlineLevel="0" collapsed="false">
      <c r="A249" s="3" t="n">
        <v>16</v>
      </c>
      <c r="C249" s="176" t="s">
        <v>334</v>
      </c>
      <c r="D249" s="174" t="n">
        <v>36727</v>
      </c>
      <c r="E249" s="0" t="s">
        <v>324</v>
      </c>
      <c r="F249" s="0" t="n">
        <v>1</v>
      </c>
      <c r="G249" s="177" t="n">
        <v>36728</v>
      </c>
      <c r="H249" s="0" t="n">
        <v>0</v>
      </c>
    </row>
    <row r="250" customFormat="false" ht="12.75" hidden="false" customHeight="false" outlineLevel="0" collapsed="false">
      <c r="A250" s="3" t="n">
        <v>16</v>
      </c>
      <c r="C250" s="176" t="s">
        <v>334</v>
      </c>
      <c r="D250" s="174" t="n">
        <v>36728</v>
      </c>
      <c r="E250" s="0" t="s">
        <v>324</v>
      </c>
      <c r="F250" s="0" t="n">
        <v>2</v>
      </c>
      <c r="G250" s="174" t="n">
        <v>36729</v>
      </c>
      <c r="H250" s="0" t="n">
        <v>0</v>
      </c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 t="n">
        <v>17</v>
      </c>
      <c r="B252" s="0" t="s">
        <v>245</v>
      </c>
      <c r="C252" s="176" t="s">
        <v>334</v>
      </c>
      <c r="D252" s="174" t="n">
        <v>36729</v>
      </c>
      <c r="E252" s="0" t="s">
        <v>323</v>
      </c>
      <c r="F252" s="0" t="n">
        <v>6</v>
      </c>
      <c r="G252" s="174" t="n">
        <v>36730</v>
      </c>
      <c r="H252" s="0" t="n">
        <v>0</v>
      </c>
    </row>
    <row r="253" customFormat="false" ht="12.75" hidden="false" customHeight="false" outlineLevel="0" collapsed="false">
      <c r="A253" s="3" t="n">
        <v>17</v>
      </c>
      <c r="C253" s="176" t="s">
        <v>334</v>
      </c>
      <c r="D253" s="174" t="n">
        <v>36730</v>
      </c>
      <c r="E253" s="0" t="s">
        <v>323</v>
      </c>
      <c r="F253" s="0" t="n">
        <v>3</v>
      </c>
      <c r="G253" s="174" t="n">
        <v>36731</v>
      </c>
      <c r="H253" s="0" t="n">
        <v>1</v>
      </c>
    </row>
    <row r="254" customFormat="false" ht="12.75" hidden="false" customHeight="false" outlineLevel="0" collapsed="false">
      <c r="A254" s="3" t="n">
        <v>17</v>
      </c>
      <c r="C254" s="176" t="s">
        <v>334</v>
      </c>
      <c r="D254" s="174" t="n">
        <v>36731</v>
      </c>
      <c r="E254" s="0" t="s">
        <v>323</v>
      </c>
      <c r="F254" s="0" t="n">
        <v>6</v>
      </c>
      <c r="G254" s="174" t="n">
        <v>36732</v>
      </c>
      <c r="H254" s="0" t="n">
        <v>0</v>
      </c>
    </row>
    <row r="255" customFormat="false" ht="12.75" hidden="false" customHeight="false" outlineLevel="0" collapsed="false">
      <c r="A255" s="3" t="n">
        <v>17</v>
      </c>
      <c r="C255" s="176" t="s">
        <v>334</v>
      </c>
      <c r="D255" s="174" t="n">
        <v>36732</v>
      </c>
      <c r="E255" s="0" t="s">
        <v>323</v>
      </c>
      <c r="F255" s="0" t="n">
        <v>2</v>
      </c>
      <c r="G255" s="174" t="n">
        <v>36733</v>
      </c>
      <c r="H255" s="0" t="n">
        <v>1</v>
      </c>
    </row>
    <row r="256" customFormat="false" ht="12.75" hidden="false" customHeight="false" outlineLevel="0" collapsed="false">
      <c r="A256" s="3" t="n">
        <v>17</v>
      </c>
      <c r="C256" s="176" t="s">
        <v>334</v>
      </c>
      <c r="D256" s="174" t="n">
        <v>36733</v>
      </c>
      <c r="E256" s="0" t="s">
        <v>323</v>
      </c>
      <c r="F256" s="0" t="n">
        <v>5</v>
      </c>
      <c r="G256" s="174" t="n">
        <v>36734</v>
      </c>
      <c r="H256" s="0" t="n">
        <v>0</v>
      </c>
    </row>
    <row r="257" customFormat="false" ht="12.75" hidden="false" customHeight="false" outlineLevel="0" collapsed="false">
      <c r="A257" s="3" t="n">
        <v>17</v>
      </c>
      <c r="C257" s="176" t="s">
        <v>334</v>
      </c>
      <c r="D257" s="174" t="n">
        <v>36734</v>
      </c>
      <c r="E257" s="0" t="s">
        <v>323</v>
      </c>
      <c r="F257" s="0" t="n">
        <v>2</v>
      </c>
      <c r="G257" s="174" t="n">
        <v>36735</v>
      </c>
      <c r="H257" s="0" t="n">
        <v>0</v>
      </c>
    </row>
    <row r="258" customFormat="false" ht="12.75" hidden="false" customHeight="false" outlineLevel="0" collapsed="false">
      <c r="A258" s="3" t="n">
        <v>17</v>
      </c>
      <c r="C258" s="176" t="s">
        <v>334</v>
      </c>
      <c r="D258" s="174" t="n">
        <v>36735</v>
      </c>
      <c r="E258" s="0" t="s">
        <v>323</v>
      </c>
      <c r="F258" s="0" t="n">
        <v>6</v>
      </c>
      <c r="G258" s="174" t="n">
        <v>36736</v>
      </c>
      <c r="H258" s="0" t="n">
        <v>2</v>
      </c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 t="n">
        <v>18</v>
      </c>
      <c r="B260" s="0" t="s">
        <v>246</v>
      </c>
      <c r="C260" s="176" t="s">
        <v>334</v>
      </c>
      <c r="D260" s="174" t="n">
        <v>36736</v>
      </c>
      <c r="E260" s="0" t="s">
        <v>324</v>
      </c>
      <c r="F260" s="0" t="n">
        <v>3</v>
      </c>
      <c r="G260" s="174" t="n">
        <v>36737</v>
      </c>
      <c r="H260" s="0" t="n">
        <v>1</v>
      </c>
    </row>
    <row r="261" customFormat="false" ht="12.75" hidden="false" customHeight="false" outlineLevel="0" collapsed="false">
      <c r="A261" s="3" t="n">
        <v>18</v>
      </c>
      <c r="C261" s="176" t="s">
        <v>334</v>
      </c>
      <c r="D261" s="174" t="n">
        <v>36737</v>
      </c>
      <c r="E261" s="0" t="s">
        <v>324</v>
      </c>
      <c r="F261" s="0" t="n">
        <v>3</v>
      </c>
      <c r="G261" s="174" t="n">
        <v>36738</v>
      </c>
      <c r="H261" s="0" t="n">
        <v>1</v>
      </c>
    </row>
    <row r="262" customFormat="false" ht="12.75" hidden="false" customHeight="false" outlineLevel="0" collapsed="false">
      <c r="A262" s="3" t="n">
        <v>18</v>
      </c>
      <c r="C262" s="176" t="s">
        <v>334</v>
      </c>
      <c r="D262" s="174" t="n">
        <v>36738</v>
      </c>
      <c r="E262" s="0" t="s">
        <v>324</v>
      </c>
      <c r="F262" s="0" t="n">
        <v>2</v>
      </c>
      <c r="G262" s="174" t="n">
        <v>36739</v>
      </c>
      <c r="H262" s="0" t="n">
        <v>0</v>
      </c>
    </row>
    <row r="263" customFormat="false" ht="12.75" hidden="false" customHeight="false" outlineLevel="0" collapsed="false">
      <c r="A263" s="3" t="n">
        <v>18</v>
      </c>
      <c r="C263" s="176" t="s">
        <v>334</v>
      </c>
      <c r="D263" s="174" t="n">
        <v>36739</v>
      </c>
      <c r="E263" s="0" t="s">
        <v>324</v>
      </c>
      <c r="F263" s="0" t="n">
        <v>7</v>
      </c>
      <c r="G263" s="174" t="n">
        <v>36740</v>
      </c>
      <c r="H263" s="0" t="n">
        <v>0</v>
      </c>
    </row>
    <row r="264" customFormat="false" ht="12.75" hidden="false" customHeight="false" outlineLevel="0" collapsed="false">
      <c r="A264" s="3" t="n">
        <v>18</v>
      </c>
      <c r="C264" s="176" t="s">
        <v>334</v>
      </c>
      <c r="D264" s="174" t="n">
        <v>36740</v>
      </c>
      <c r="E264" s="0" t="s">
        <v>324</v>
      </c>
      <c r="F264" s="0" t="n">
        <v>4</v>
      </c>
      <c r="G264" s="174" t="n">
        <v>36741</v>
      </c>
      <c r="H264" s="0" t="n">
        <v>2</v>
      </c>
    </row>
    <row r="265" customFormat="false" ht="12.75" hidden="false" customHeight="false" outlineLevel="0" collapsed="false">
      <c r="A265" s="3" t="n">
        <v>18</v>
      </c>
      <c r="C265" s="176" t="s">
        <v>334</v>
      </c>
      <c r="D265" s="174" t="n">
        <v>36741</v>
      </c>
      <c r="E265" s="0" t="s">
        <v>324</v>
      </c>
      <c r="F265" s="0" t="n">
        <v>3</v>
      </c>
      <c r="G265" s="174" t="n">
        <v>36742</v>
      </c>
      <c r="H265" s="0" t="n">
        <v>0</v>
      </c>
    </row>
    <row r="266" customFormat="false" ht="12.75" hidden="false" customHeight="false" outlineLevel="0" collapsed="false">
      <c r="A266" s="3" t="n">
        <v>18</v>
      </c>
      <c r="C266" s="176" t="s">
        <v>334</v>
      </c>
      <c r="D266" s="174" t="n">
        <v>36742</v>
      </c>
      <c r="E266" s="0" t="s">
        <v>324</v>
      </c>
      <c r="F266" s="0" t="n">
        <v>5</v>
      </c>
      <c r="G266" s="174" t="n">
        <v>36743</v>
      </c>
      <c r="H266" s="0" t="n">
        <v>0</v>
      </c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  <c r="B270" s="0" t="s">
        <v>340</v>
      </c>
      <c r="C270" s="176"/>
    </row>
    <row r="271" customFormat="false" ht="12.75" hidden="false" customHeight="false" outlineLevel="0" collapsed="false">
      <c r="A271" s="3" t="n">
        <v>1</v>
      </c>
      <c r="B271" s="0" t="s">
        <v>216</v>
      </c>
      <c r="C271" s="176" t="s">
        <v>83</v>
      </c>
      <c r="D271" s="174" t="n">
        <v>36622</v>
      </c>
      <c r="E271" s="0" t="s">
        <v>323</v>
      </c>
      <c r="F271" s="0" t="n">
        <v>22</v>
      </c>
      <c r="H271" s="0" t="n">
        <v>0</v>
      </c>
    </row>
    <row r="272" customFormat="false" ht="12.75" hidden="false" customHeight="false" outlineLevel="0" collapsed="false">
      <c r="A272" s="3"/>
      <c r="C272" s="176"/>
    </row>
    <row r="273" customFormat="false" ht="12.75" hidden="false" customHeight="false" outlineLevel="0" collapsed="false">
      <c r="A273" s="3"/>
      <c r="C273" s="176"/>
    </row>
    <row r="274" customFormat="false" ht="12.75" hidden="false" customHeight="false" outlineLevel="0" collapsed="false">
      <c r="A274" s="3" t="n">
        <v>2</v>
      </c>
      <c r="B274" s="0" t="s">
        <v>217</v>
      </c>
      <c r="C274" s="176" t="s">
        <v>83</v>
      </c>
      <c r="D274" s="174" t="n">
        <v>36624</v>
      </c>
      <c r="E274" s="0" t="s">
        <v>323</v>
      </c>
      <c r="F274" s="0" t="n">
        <v>14</v>
      </c>
      <c r="G274" s="174" t="n">
        <v>36625</v>
      </c>
      <c r="H274" s="0" t="n">
        <v>2</v>
      </c>
    </row>
    <row r="275" customFormat="false" ht="12.75" hidden="false" customHeight="false" outlineLevel="0" collapsed="false">
      <c r="A275" s="3" t="n">
        <v>2</v>
      </c>
      <c r="C275" s="176" t="s">
        <v>83</v>
      </c>
      <c r="D275" s="174" t="n">
        <v>36627</v>
      </c>
      <c r="E275" s="0" t="s">
        <v>324</v>
      </c>
      <c r="F275" s="0" t="n">
        <v>17</v>
      </c>
      <c r="L275" s="0" t="s">
        <v>341</v>
      </c>
    </row>
    <row r="276" customFormat="false" ht="12.75" hidden="false" customHeight="false" outlineLevel="0" collapsed="false">
      <c r="A276" s="3" t="n">
        <v>2</v>
      </c>
      <c r="C276" s="176" t="s">
        <v>83</v>
      </c>
      <c r="D276" s="174" t="n">
        <v>36628</v>
      </c>
      <c r="E276" s="0" t="s">
        <v>324</v>
      </c>
      <c r="F276" s="0" t="n">
        <v>11</v>
      </c>
      <c r="G276" s="174" t="n">
        <v>36628</v>
      </c>
      <c r="H276" s="0" t="n">
        <v>1</v>
      </c>
    </row>
    <row r="277" customFormat="false" ht="12.75" hidden="false" customHeight="false" outlineLevel="0" collapsed="false">
      <c r="A277" s="3" t="n">
        <v>2</v>
      </c>
      <c r="C277" s="176" t="s">
        <v>83</v>
      </c>
      <c r="D277" s="174" t="n">
        <v>36629</v>
      </c>
      <c r="E277" s="0" t="s">
        <v>324</v>
      </c>
      <c r="F277" s="0" t="n">
        <v>24</v>
      </c>
      <c r="G277" s="174" t="n">
        <v>36629</v>
      </c>
      <c r="H277" s="0" t="n">
        <v>2</v>
      </c>
    </row>
    <row r="278" customFormat="false" ht="12.75" hidden="false" customHeight="false" outlineLevel="0" collapsed="false">
      <c r="A278" s="3" t="n">
        <v>2</v>
      </c>
      <c r="C278" s="176" t="s">
        <v>83</v>
      </c>
      <c r="D278" s="174" t="n">
        <v>36630</v>
      </c>
      <c r="E278" s="0" t="s">
        <v>324</v>
      </c>
      <c r="F278" s="0" t="n">
        <v>24</v>
      </c>
      <c r="G278" s="174" t="n">
        <v>36630</v>
      </c>
      <c r="H278" s="0" t="n">
        <v>5</v>
      </c>
    </row>
    <row r="279" customFormat="false" ht="12.75" hidden="false" customHeight="false" outlineLevel="0" collapsed="false">
      <c r="A279" s="3"/>
      <c r="C279" s="176"/>
      <c r="G279" s="174" t="n">
        <v>36631</v>
      </c>
      <c r="H279" s="0" t="n">
        <v>4</v>
      </c>
    </row>
    <row r="280" customFormat="false" ht="12.75" hidden="false" customHeight="false" outlineLevel="0" collapsed="false">
      <c r="A280" s="3"/>
      <c r="C280" s="176"/>
    </row>
    <row r="281" customFormat="false" ht="12.75" hidden="false" customHeight="false" outlineLevel="0" collapsed="false">
      <c r="A281" s="3"/>
      <c r="C281" s="176"/>
    </row>
    <row r="282" customFormat="false" ht="12.75" hidden="false" customHeight="false" outlineLevel="0" collapsed="false">
      <c r="A282" s="3" t="n">
        <v>3</v>
      </c>
      <c r="B282" s="0" t="s">
        <v>325</v>
      </c>
      <c r="C282" s="176" t="s">
        <v>83</v>
      </c>
      <c r="D282" s="174" t="n">
        <v>36631</v>
      </c>
      <c r="E282" s="0" t="s">
        <v>342</v>
      </c>
      <c r="F282" s="0" t="n">
        <v>16</v>
      </c>
      <c r="G282" s="174" t="n">
        <v>36632</v>
      </c>
      <c r="H282" s="0" t="n">
        <v>5</v>
      </c>
    </row>
    <row r="283" customFormat="false" ht="12.75" hidden="false" customHeight="false" outlineLevel="0" collapsed="false">
      <c r="A283" s="3" t="n">
        <v>3</v>
      </c>
      <c r="C283" s="176" t="s">
        <v>83</v>
      </c>
      <c r="D283" s="174" t="n">
        <v>36632</v>
      </c>
      <c r="E283" s="0" t="s">
        <v>342</v>
      </c>
      <c r="F283" s="178" t="n">
        <v>25</v>
      </c>
      <c r="I283" s="0" t="s">
        <v>343</v>
      </c>
    </row>
    <row r="284" customFormat="false" ht="12.75" hidden="false" customHeight="false" outlineLevel="0" collapsed="false">
      <c r="A284" s="3" t="n">
        <v>3</v>
      </c>
      <c r="C284" s="176" t="s">
        <v>83</v>
      </c>
      <c r="D284" s="174" t="n">
        <v>36634</v>
      </c>
      <c r="E284" s="0" t="s">
        <v>342</v>
      </c>
      <c r="F284" s="0" t="n">
        <v>1</v>
      </c>
    </row>
    <row r="285" customFormat="false" ht="12.75" hidden="false" customHeight="false" outlineLevel="0" collapsed="false">
      <c r="A285" s="3" t="n">
        <v>3</v>
      </c>
      <c r="C285" s="176" t="s">
        <v>83</v>
      </c>
      <c r="D285" s="174" t="n">
        <v>36635</v>
      </c>
      <c r="E285" s="0" t="s">
        <v>342</v>
      </c>
      <c r="F285" s="0" t="n">
        <v>5</v>
      </c>
      <c r="G285" s="174" t="n">
        <v>36636</v>
      </c>
      <c r="H285" s="0" t="n">
        <v>1</v>
      </c>
    </row>
    <row r="286" customFormat="false" ht="12.75" hidden="false" customHeight="false" outlineLevel="0" collapsed="false">
      <c r="A286" s="3" t="n">
        <v>3</v>
      </c>
      <c r="C286" s="176" t="s">
        <v>83</v>
      </c>
      <c r="D286" s="174" t="n">
        <v>36636</v>
      </c>
      <c r="E286" s="0" t="s">
        <v>342</v>
      </c>
      <c r="F286" s="0" t="n">
        <v>1</v>
      </c>
      <c r="G286" s="174" t="n">
        <v>36637</v>
      </c>
      <c r="H286" s="0" t="n">
        <v>1</v>
      </c>
    </row>
    <row r="287" customFormat="false" ht="12.75" hidden="false" customHeight="false" outlineLevel="0" collapsed="false">
      <c r="A287" s="3" t="n">
        <v>3</v>
      </c>
      <c r="C287" s="176" t="s">
        <v>83</v>
      </c>
      <c r="D287" s="174" t="n">
        <v>36637</v>
      </c>
      <c r="E287" s="0" t="s">
        <v>342</v>
      </c>
      <c r="F287" s="0" t="n">
        <v>8</v>
      </c>
      <c r="G287" s="174" t="n">
        <v>36638</v>
      </c>
      <c r="H287" s="0" t="n">
        <v>1</v>
      </c>
    </row>
    <row r="288" customFormat="false" ht="12.75" hidden="false" customHeight="false" outlineLevel="0" collapsed="false">
      <c r="A288" s="3"/>
      <c r="C288" s="176"/>
    </row>
    <row r="289" customFormat="false" ht="12.75" hidden="false" customHeight="false" outlineLevel="0" collapsed="false">
      <c r="A289" s="3"/>
      <c r="C289" s="176"/>
    </row>
    <row r="290" customFormat="false" ht="12.75" hidden="false" customHeight="false" outlineLevel="0" collapsed="false">
      <c r="A290" s="3"/>
      <c r="C290" s="176"/>
    </row>
    <row r="291" customFormat="false" ht="12.75" hidden="false" customHeight="false" outlineLevel="0" collapsed="false">
      <c r="A291" s="3" t="n">
        <v>4</v>
      </c>
      <c r="B291" s="0" t="s">
        <v>219</v>
      </c>
      <c r="C291" s="176" t="s">
        <v>83</v>
      </c>
      <c r="D291" s="174" t="n">
        <v>36639</v>
      </c>
      <c r="E291" s="0" t="s">
        <v>344</v>
      </c>
      <c r="F291" s="0" t="n">
        <v>3</v>
      </c>
      <c r="H291" s="0" t="n">
        <v>0</v>
      </c>
    </row>
    <row r="292" customFormat="false" ht="12.75" hidden="false" customHeight="false" outlineLevel="0" collapsed="false">
      <c r="A292" s="3" t="n">
        <v>4</v>
      </c>
      <c r="C292" s="176" t="s">
        <v>83</v>
      </c>
      <c r="D292" s="174" t="n">
        <v>36640</v>
      </c>
      <c r="E292" s="0" t="s">
        <v>344</v>
      </c>
      <c r="F292" s="0" t="n">
        <v>7</v>
      </c>
      <c r="G292" s="174" t="n">
        <v>36641</v>
      </c>
      <c r="H292" s="0" t="n">
        <v>1</v>
      </c>
    </row>
    <row r="293" customFormat="false" ht="12.75" hidden="false" customHeight="false" outlineLevel="0" collapsed="false">
      <c r="A293" s="3" t="n">
        <v>4</v>
      </c>
      <c r="C293" s="176" t="s">
        <v>83</v>
      </c>
      <c r="D293" s="174" t="n">
        <v>36641</v>
      </c>
      <c r="E293" s="0" t="s">
        <v>344</v>
      </c>
      <c r="F293" s="0" t="n">
        <v>11</v>
      </c>
      <c r="G293" s="174" t="n">
        <v>36642</v>
      </c>
      <c r="H293" s="0" t="n">
        <v>3</v>
      </c>
    </row>
    <row r="294" customFormat="false" ht="12.75" hidden="false" customHeight="false" outlineLevel="0" collapsed="false">
      <c r="A294" s="3" t="n">
        <v>4</v>
      </c>
      <c r="C294" s="176" t="s">
        <v>83</v>
      </c>
      <c r="D294" s="174" t="n">
        <v>36642</v>
      </c>
      <c r="E294" s="0" t="s">
        <v>344</v>
      </c>
      <c r="F294" s="0" t="n">
        <v>4</v>
      </c>
      <c r="G294" s="174" t="n">
        <v>36643</v>
      </c>
      <c r="H294" s="0" t="n">
        <v>1</v>
      </c>
    </row>
    <row r="295" customFormat="false" ht="12.75" hidden="false" customHeight="false" outlineLevel="0" collapsed="false">
      <c r="A295" s="3" t="n">
        <v>4</v>
      </c>
      <c r="C295" s="176" t="s">
        <v>83</v>
      </c>
      <c r="D295" s="174" t="n">
        <v>36643</v>
      </c>
      <c r="E295" s="0" t="s">
        <v>344</v>
      </c>
      <c r="F295" s="0" t="n">
        <v>15</v>
      </c>
      <c r="G295" s="174" t="n">
        <v>36644</v>
      </c>
      <c r="H295" s="0" t="n">
        <v>2</v>
      </c>
    </row>
    <row r="296" customFormat="false" ht="12.75" hidden="false" customHeight="false" outlineLevel="0" collapsed="false">
      <c r="A296" s="3" t="n">
        <v>4</v>
      </c>
      <c r="C296" s="176" t="s">
        <v>83</v>
      </c>
      <c r="D296" s="174" t="n">
        <v>36644</v>
      </c>
      <c r="E296" s="0" t="s">
        <v>344</v>
      </c>
      <c r="F296" s="0" t="n">
        <v>15</v>
      </c>
      <c r="G296" s="174" t="n">
        <v>36645</v>
      </c>
      <c r="H296" s="0" t="n">
        <v>5</v>
      </c>
    </row>
    <row r="297" customFormat="false" ht="12.75" hidden="false" customHeight="false" outlineLevel="0" collapsed="false">
      <c r="A297" s="3"/>
      <c r="C297" s="176"/>
    </row>
    <row r="298" customFormat="false" ht="12.75" hidden="false" customHeight="false" outlineLevel="0" collapsed="false">
      <c r="A298" s="3" t="n">
        <v>5</v>
      </c>
      <c r="B298" s="0" t="s">
        <v>327</v>
      </c>
      <c r="C298" s="176" t="s">
        <v>83</v>
      </c>
      <c r="D298" s="174" t="n">
        <v>36645</v>
      </c>
      <c r="E298" s="0" t="s">
        <v>323</v>
      </c>
      <c r="F298" s="0" t="n">
        <v>10</v>
      </c>
      <c r="G298" s="174" t="n">
        <v>36646</v>
      </c>
      <c r="H298" s="0" t="n">
        <v>4</v>
      </c>
    </row>
    <row r="299" customFormat="false" ht="12.75" hidden="false" customHeight="false" outlineLevel="0" collapsed="false">
      <c r="A299" s="3" t="n">
        <v>5</v>
      </c>
      <c r="C299" s="176" t="s">
        <v>83</v>
      </c>
      <c r="D299" s="174" t="n">
        <v>36646</v>
      </c>
      <c r="E299" s="0" t="s">
        <v>310</v>
      </c>
      <c r="F299" s="0" t="n">
        <v>10</v>
      </c>
      <c r="G299" s="174" t="n">
        <v>36647</v>
      </c>
      <c r="H299" s="0" t="n">
        <v>2</v>
      </c>
    </row>
    <row r="300" customFormat="false" ht="12.75" hidden="false" customHeight="false" outlineLevel="0" collapsed="false">
      <c r="A300" s="3" t="n">
        <v>5</v>
      </c>
      <c r="C300" s="176" t="s">
        <v>83</v>
      </c>
      <c r="D300" s="174" t="n">
        <v>36647</v>
      </c>
      <c r="E300" s="0" t="s">
        <v>323</v>
      </c>
      <c r="F300" s="0" t="n">
        <v>15</v>
      </c>
      <c r="G300" s="174" t="n">
        <v>36648</v>
      </c>
      <c r="H300" s="0" t="n">
        <v>7</v>
      </c>
    </row>
    <row r="301" customFormat="false" ht="12.75" hidden="false" customHeight="false" outlineLevel="0" collapsed="false">
      <c r="A301" s="3" t="n">
        <v>5</v>
      </c>
      <c r="C301" s="176" t="s">
        <v>83</v>
      </c>
      <c r="D301" s="174" t="n">
        <v>36648</v>
      </c>
      <c r="E301" s="0" t="s">
        <v>323</v>
      </c>
      <c r="F301" s="0" t="n">
        <v>12</v>
      </c>
      <c r="G301" s="174" t="n">
        <v>36649</v>
      </c>
      <c r="H301" s="0" t="n">
        <v>2</v>
      </c>
    </row>
    <row r="302" customFormat="false" ht="12.75" hidden="false" customHeight="false" outlineLevel="0" collapsed="false">
      <c r="A302" s="3" t="n">
        <v>5</v>
      </c>
      <c r="C302" s="176" t="s">
        <v>83</v>
      </c>
      <c r="D302" s="174" t="n">
        <v>36649</v>
      </c>
      <c r="E302" s="0" t="s">
        <v>323</v>
      </c>
      <c r="F302" s="0" t="n">
        <v>21</v>
      </c>
      <c r="G302" s="174" t="n">
        <v>36650</v>
      </c>
      <c r="H302" s="0" t="n">
        <v>5</v>
      </c>
    </row>
    <row r="303" customFormat="false" ht="12.75" hidden="false" customHeight="false" outlineLevel="0" collapsed="false">
      <c r="A303" s="3" t="n">
        <v>5</v>
      </c>
      <c r="C303" s="176" t="s">
        <v>83</v>
      </c>
      <c r="D303" s="174" t="n">
        <v>36650</v>
      </c>
      <c r="E303" s="0" t="s">
        <v>323</v>
      </c>
      <c r="F303" s="0" t="n">
        <v>15</v>
      </c>
      <c r="G303" s="174" t="n">
        <v>36651</v>
      </c>
      <c r="H303" s="0" t="n">
        <v>3</v>
      </c>
    </row>
    <row r="304" customFormat="false" ht="12.75" hidden="false" customHeight="false" outlineLevel="0" collapsed="false">
      <c r="A304" s="3" t="n">
        <v>5</v>
      </c>
      <c r="C304" s="176" t="s">
        <v>83</v>
      </c>
      <c r="D304" s="174" t="n">
        <v>36651</v>
      </c>
      <c r="E304" s="0" t="s">
        <v>323</v>
      </c>
      <c r="F304" s="0" t="n">
        <v>18</v>
      </c>
      <c r="G304" s="174" t="n">
        <v>36652</v>
      </c>
      <c r="H304" s="0" t="n">
        <v>3</v>
      </c>
    </row>
    <row r="305" customFormat="false" ht="12.75" hidden="false" customHeight="false" outlineLevel="0" collapsed="false">
      <c r="A305" s="3"/>
      <c r="C305" s="176"/>
    </row>
    <row r="306" customFormat="false" ht="12.75" hidden="false" customHeight="false" outlineLevel="0" collapsed="false">
      <c r="A306" s="3" t="n">
        <v>6</v>
      </c>
      <c r="B306" s="0" t="s">
        <v>221</v>
      </c>
      <c r="C306" s="176" t="s">
        <v>83</v>
      </c>
      <c r="D306" s="174" t="n">
        <v>36652</v>
      </c>
      <c r="E306" s="0" t="s">
        <v>324</v>
      </c>
      <c r="F306" s="0" t="n">
        <v>17</v>
      </c>
      <c r="G306" s="174" t="n">
        <v>36653</v>
      </c>
      <c r="H306" s="0" t="n">
        <v>6</v>
      </c>
    </row>
    <row r="307" customFormat="false" ht="12.75" hidden="false" customHeight="false" outlineLevel="0" collapsed="false">
      <c r="A307" s="3" t="n">
        <v>6</v>
      </c>
      <c r="C307" s="176" t="s">
        <v>83</v>
      </c>
      <c r="D307" s="174" t="n">
        <v>36653</v>
      </c>
      <c r="E307" s="0" t="s">
        <v>324</v>
      </c>
      <c r="F307" s="0" t="n">
        <v>18</v>
      </c>
      <c r="G307" s="174" t="n">
        <v>36654</v>
      </c>
      <c r="H307" s="0" t="n">
        <v>5</v>
      </c>
    </row>
    <row r="308" customFormat="false" ht="12.75" hidden="false" customHeight="false" outlineLevel="0" collapsed="false">
      <c r="A308" s="3" t="n">
        <v>6</v>
      </c>
      <c r="C308" s="176" t="s">
        <v>83</v>
      </c>
      <c r="D308" s="174" t="n">
        <v>36654</v>
      </c>
      <c r="E308" s="0" t="s">
        <v>324</v>
      </c>
      <c r="F308" s="0" t="n">
        <v>12</v>
      </c>
      <c r="G308" s="174" t="n">
        <v>36655</v>
      </c>
      <c r="H308" s="0" t="n">
        <v>2</v>
      </c>
    </row>
    <row r="309" customFormat="false" ht="12.75" hidden="false" customHeight="false" outlineLevel="0" collapsed="false">
      <c r="A309" s="3" t="n">
        <v>6</v>
      </c>
      <c r="C309" s="176" t="s">
        <v>83</v>
      </c>
      <c r="D309" s="174" t="n">
        <v>36655</v>
      </c>
      <c r="E309" s="0" t="s">
        <v>324</v>
      </c>
      <c r="F309" s="0" t="n">
        <v>14</v>
      </c>
      <c r="G309" s="174" t="n">
        <v>36656</v>
      </c>
      <c r="H309" s="0" t="n">
        <v>1</v>
      </c>
    </row>
    <row r="310" customFormat="false" ht="12.75" hidden="false" customHeight="false" outlineLevel="0" collapsed="false">
      <c r="A310" s="3" t="n">
        <v>6</v>
      </c>
      <c r="C310" s="176" t="s">
        <v>83</v>
      </c>
      <c r="D310" s="174" t="n">
        <v>36656</v>
      </c>
      <c r="E310" s="0" t="s">
        <v>324</v>
      </c>
      <c r="F310" s="0" t="n">
        <v>18</v>
      </c>
      <c r="G310" s="174" t="n">
        <v>36657</v>
      </c>
      <c r="H310" s="0" t="n">
        <v>0</v>
      </c>
    </row>
    <row r="311" customFormat="false" ht="12.75" hidden="false" customHeight="false" outlineLevel="0" collapsed="false">
      <c r="A311" s="3" t="n">
        <v>6</v>
      </c>
      <c r="C311" s="176" t="s">
        <v>83</v>
      </c>
      <c r="D311" s="174" t="n">
        <v>36657</v>
      </c>
      <c r="E311" s="0" t="s">
        <v>324</v>
      </c>
      <c r="F311" s="0" t="n">
        <v>3</v>
      </c>
      <c r="G311" s="174" t="n">
        <v>36658</v>
      </c>
      <c r="H311" s="0" t="n">
        <v>0</v>
      </c>
    </row>
    <row r="312" customFormat="false" ht="12.75" hidden="false" customHeight="false" outlineLevel="0" collapsed="false">
      <c r="A312" s="3" t="n">
        <v>6</v>
      </c>
      <c r="C312" s="176" t="s">
        <v>83</v>
      </c>
      <c r="D312" s="174" t="n">
        <v>36658</v>
      </c>
      <c r="E312" s="0" t="s">
        <v>324</v>
      </c>
      <c r="F312" s="0" t="n">
        <v>3</v>
      </c>
      <c r="G312" s="174" t="n">
        <v>36659</v>
      </c>
      <c r="H312" s="0" t="n">
        <v>0</v>
      </c>
    </row>
    <row r="313" customFormat="false" ht="12.75" hidden="false" customHeight="false" outlineLevel="0" collapsed="false">
      <c r="A313" s="3"/>
      <c r="C313" s="176"/>
    </row>
    <row r="314" customFormat="false" ht="12.75" hidden="false" customHeight="false" outlineLevel="0" collapsed="false">
      <c r="A314" s="3" t="n">
        <v>7</v>
      </c>
      <c r="B314" s="0" t="s">
        <v>222</v>
      </c>
      <c r="C314" s="176" t="s">
        <v>83</v>
      </c>
      <c r="D314" s="174" t="n">
        <v>36662</v>
      </c>
      <c r="E314" s="0" t="s">
        <v>344</v>
      </c>
      <c r="F314" s="0" t="n">
        <v>3</v>
      </c>
      <c r="G314" s="174" t="n">
        <v>36663</v>
      </c>
      <c r="H314" s="0" t="n">
        <v>0</v>
      </c>
      <c r="I314" s="0" t="s">
        <v>345</v>
      </c>
    </row>
    <row r="315" customFormat="false" ht="12.75" hidden="false" customHeight="false" outlineLevel="0" collapsed="false">
      <c r="A315" s="3" t="n">
        <v>7</v>
      </c>
      <c r="C315" s="176" t="s">
        <v>83</v>
      </c>
      <c r="D315" s="174" t="n">
        <v>36663</v>
      </c>
      <c r="E315" s="0" t="s">
        <v>344</v>
      </c>
      <c r="F315" s="0" t="n">
        <v>1</v>
      </c>
      <c r="H315" s="0" t="n">
        <v>0</v>
      </c>
    </row>
    <row r="316" customFormat="false" ht="12.75" hidden="false" customHeight="false" outlineLevel="0" collapsed="false">
      <c r="A316" s="3" t="n">
        <v>7</v>
      </c>
      <c r="C316" s="176" t="s">
        <v>83</v>
      </c>
      <c r="D316" s="174" t="n">
        <v>36664</v>
      </c>
      <c r="E316" s="0" t="s">
        <v>344</v>
      </c>
      <c r="F316" s="0" t="n">
        <v>5</v>
      </c>
      <c r="H316" s="0" t="n">
        <v>0</v>
      </c>
    </row>
    <row r="317" customFormat="false" ht="12.75" hidden="false" customHeight="false" outlineLevel="0" collapsed="false">
      <c r="A317" s="3" t="n">
        <v>7</v>
      </c>
      <c r="C317" s="176" t="s">
        <v>83</v>
      </c>
      <c r="D317" s="174" t="n">
        <v>36665</v>
      </c>
      <c r="E317" s="0" t="s">
        <v>344</v>
      </c>
      <c r="F317" s="0" t="n">
        <v>9</v>
      </c>
      <c r="H317" s="0" t="n">
        <v>0</v>
      </c>
    </row>
    <row r="318" customFormat="false" ht="12.75" hidden="false" customHeight="false" outlineLevel="0" collapsed="false">
      <c r="A318" s="3"/>
      <c r="C318" s="176"/>
    </row>
    <row r="319" customFormat="false" ht="12.75" hidden="false" customHeight="false" outlineLevel="0" collapsed="false">
      <c r="A319" s="3" t="n">
        <v>8</v>
      </c>
      <c r="B319" s="0" t="s">
        <v>223</v>
      </c>
      <c r="C319" s="176" t="s">
        <v>83</v>
      </c>
      <c r="D319" s="174" t="n">
        <v>36666</v>
      </c>
      <c r="E319" s="0" t="s">
        <v>342</v>
      </c>
      <c r="F319" s="0" t="n">
        <v>6</v>
      </c>
      <c r="G319" s="174" t="n">
        <v>36667</v>
      </c>
      <c r="H319" s="0" t="n">
        <v>2</v>
      </c>
    </row>
    <row r="320" customFormat="false" ht="12.75" hidden="false" customHeight="false" outlineLevel="0" collapsed="false">
      <c r="A320" s="3" t="n">
        <v>8</v>
      </c>
      <c r="C320" s="176" t="s">
        <v>83</v>
      </c>
      <c r="D320" s="174" t="n">
        <v>36667</v>
      </c>
      <c r="E320" s="0" t="s">
        <v>342</v>
      </c>
      <c r="F320" s="0" t="n">
        <v>8</v>
      </c>
      <c r="G320" s="174" t="n">
        <v>36668</v>
      </c>
      <c r="H320" s="0" t="n">
        <v>0</v>
      </c>
    </row>
    <row r="321" customFormat="false" ht="12.75" hidden="false" customHeight="false" outlineLevel="0" collapsed="false">
      <c r="A321" s="3" t="n">
        <v>8</v>
      </c>
      <c r="C321" s="176" t="s">
        <v>83</v>
      </c>
      <c r="D321" s="174" t="n">
        <v>36668</v>
      </c>
      <c r="E321" s="0" t="s">
        <v>342</v>
      </c>
      <c r="F321" s="0" t="n">
        <v>6</v>
      </c>
      <c r="G321" s="174" t="n">
        <v>36669</v>
      </c>
      <c r="H321" s="0" t="n">
        <v>1</v>
      </c>
    </row>
    <row r="322" customFormat="false" ht="12.75" hidden="false" customHeight="false" outlineLevel="0" collapsed="false">
      <c r="A322" s="3" t="n">
        <v>8</v>
      </c>
      <c r="C322" s="176" t="s">
        <v>83</v>
      </c>
      <c r="D322" s="174" t="n">
        <v>36669</v>
      </c>
      <c r="E322" s="0" t="s">
        <v>342</v>
      </c>
      <c r="F322" s="0" t="n">
        <v>8</v>
      </c>
      <c r="G322" s="174" t="n">
        <v>36670</v>
      </c>
      <c r="H322" s="0" t="n">
        <v>1</v>
      </c>
    </row>
    <row r="323" customFormat="false" ht="12.75" hidden="false" customHeight="false" outlineLevel="0" collapsed="false">
      <c r="A323" s="3" t="n">
        <v>8</v>
      </c>
      <c r="C323" s="176" t="s">
        <v>83</v>
      </c>
      <c r="D323" s="174" t="n">
        <v>36670</v>
      </c>
      <c r="E323" s="0" t="s">
        <v>342</v>
      </c>
      <c r="F323" s="0" t="n">
        <v>1</v>
      </c>
      <c r="G323" s="174" t="n">
        <v>36671</v>
      </c>
      <c r="H323" s="0" t="n">
        <v>0</v>
      </c>
    </row>
    <row r="324" customFormat="false" ht="12.75" hidden="false" customHeight="false" outlineLevel="0" collapsed="false">
      <c r="A324" s="3" t="n">
        <v>8</v>
      </c>
      <c r="C324" s="176" t="s">
        <v>83</v>
      </c>
      <c r="D324" s="174" t="n">
        <v>36671</v>
      </c>
      <c r="E324" s="0" t="s">
        <v>342</v>
      </c>
      <c r="F324" s="0" t="n">
        <v>3</v>
      </c>
      <c r="G324" s="174" t="n">
        <v>36672</v>
      </c>
      <c r="H324" s="0" t="n">
        <v>1</v>
      </c>
    </row>
    <row r="325" customFormat="false" ht="12.75" hidden="false" customHeight="false" outlineLevel="0" collapsed="false">
      <c r="A325" s="3" t="n">
        <v>8</v>
      </c>
      <c r="C325" s="176" t="s">
        <v>83</v>
      </c>
      <c r="D325" s="174" t="n">
        <v>36672</v>
      </c>
      <c r="E325" s="0" t="s">
        <v>342</v>
      </c>
      <c r="F325" s="0" t="n">
        <v>2</v>
      </c>
      <c r="G325" s="174" t="n">
        <v>36673</v>
      </c>
      <c r="H325" s="0" t="n">
        <v>0</v>
      </c>
    </row>
    <row r="326" customFormat="false" ht="12.75" hidden="false" customHeight="false" outlineLevel="0" collapsed="false">
      <c r="A326" s="3"/>
      <c r="C326" s="176"/>
    </row>
    <row r="327" customFormat="false" ht="12.75" hidden="false" customHeight="false" outlineLevel="0" collapsed="false">
      <c r="A327" s="3" t="n">
        <v>9</v>
      </c>
      <c r="B327" s="0" t="s">
        <v>237</v>
      </c>
      <c r="C327" s="176" t="s">
        <v>83</v>
      </c>
      <c r="D327" s="174" t="n">
        <v>36673</v>
      </c>
      <c r="E327" s="0" t="s">
        <v>323</v>
      </c>
      <c r="F327" s="0" t="n">
        <v>2</v>
      </c>
      <c r="G327" s="174" t="n">
        <v>36674</v>
      </c>
      <c r="H327" s="0" t="n">
        <v>0</v>
      </c>
    </row>
    <row r="328" customFormat="false" ht="12.75" hidden="false" customHeight="false" outlineLevel="0" collapsed="false">
      <c r="A328" s="3" t="n">
        <v>9</v>
      </c>
      <c r="C328" s="176" t="s">
        <v>83</v>
      </c>
      <c r="D328" s="174" t="n">
        <v>36674</v>
      </c>
      <c r="E328" s="0" t="s">
        <v>323</v>
      </c>
      <c r="F328" s="0" t="n">
        <v>3</v>
      </c>
      <c r="G328" s="174" t="n">
        <v>36675</v>
      </c>
      <c r="H328" s="0" t="n">
        <v>1</v>
      </c>
    </row>
    <row r="329" customFormat="false" ht="12.75" hidden="false" customHeight="false" outlineLevel="0" collapsed="false">
      <c r="A329" s="3" t="n">
        <v>9</v>
      </c>
      <c r="C329" s="176" t="s">
        <v>83</v>
      </c>
      <c r="D329" s="174" t="n">
        <v>36675</v>
      </c>
      <c r="E329" s="0" t="s">
        <v>323</v>
      </c>
      <c r="F329" s="0" t="n">
        <v>1</v>
      </c>
      <c r="G329" s="174" t="n">
        <v>36676</v>
      </c>
      <c r="H329" s="0" t="n">
        <v>0</v>
      </c>
    </row>
    <row r="330" customFormat="false" ht="12.75" hidden="false" customHeight="false" outlineLevel="0" collapsed="false">
      <c r="A330" s="3" t="n">
        <v>9</v>
      </c>
      <c r="C330" s="176" t="s">
        <v>83</v>
      </c>
      <c r="D330" s="174" t="n">
        <v>36676</v>
      </c>
      <c r="E330" s="0" t="s">
        <v>323</v>
      </c>
      <c r="F330" s="0" t="n">
        <v>2</v>
      </c>
      <c r="G330" s="174" t="n">
        <v>36677</v>
      </c>
      <c r="H330" s="0" t="n">
        <v>0</v>
      </c>
    </row>
    <row r="331" customFormat="false" ht="12.75" hidden="false" customHeight="false" outlineLevel="0" collapsed="false">
      <c r="A331" s="3" t="n">
        <v>9</v>
      </c>
      <c r="C331" s="176" t="s">
        <v>83</v>
      </c>
      <c r="D331" s="174" t="n">
        <v>36677</v>
      </c>
      <c r="E331" s="0" t="s">
        <v>323</v>
      </c>
      <c r="F331" s="0" t="n">
        <v>1</v>
      </c>
      <c r="G331" s="174" t="n">
        <v>36678</v>
      </c>
      <c r="H331" s="0" t="n">
        <v>0</v>
      </c>
    </row>
    <row r="332" customFormat="false" ht="12.75" hidden="false" customHeight="false" outlineLevel="0" collapsed="false">
      <c r="A332" s="3" t="n">
        <v>9</v>
      </c>
      <c r="C332" s="176" t="s">
        <v>83</v>
      </c>
      <c r="D332" s="174" t="n">
        <v>36678</v>
      </c>
      <c r="E332" s="0" t="s">
        <v>323</v>
      </c>
      <c r="F332" s="0" t="n">
        <v>1</v>
      </c>
      <c r="G332" s="174" t="n">
        <v>36679</v>
      </c>
      <c r="H332" s="0" t="n">
        <v>0</v>
      </c>
    </row>
    <row r="333" customFormat="false" ht="12.75" hidden="false" customHeight="false" outlineLevel="0" collapsed="false">
      <c r="A333" s="3" t="n">
        <v>9</v>
      </c>
      <c r="C333" s="176" t="s">
        <v>83</v>
      </c>
      <c r="D333" s="174" t="n">
        <v>36679</v>
      </c>
      <c r="E333" s="0" t="s">
        <v>323</v>
      </c>
      <c r="F333" s="0" t="n">
        <v>1</v>
      </c>
      <c r="G333" s="174" t="n">
        <v>36680</v>
      </c>
      <c r="H333" s="0" t="n">
        <v>1</v>
      </c>
    </row>
    <row r="334" customFormat="false" ht="12.75" hidden="false" customHeight="false" outlineLevel="0" collapsed="false">
      <c r="C334" s="176"/>
    </row>
    <row r="335" customFormat="false" ht="12.75" hidden="false" customHeight="false" outlineLevel="0" collapsed="false">
      <c r="A335" s="3" t="n">
        <v>10</v>
      </c>
      <c r="B335" s="0" t="s">
        <v>251</v>
      </c>
      <c r="C335" s="176" t="s">
        <v>83</v>
      </c>
      <c r="D335" s="174" t="n">
        <v>36680</v>
      </c>
      <c r="E335" s="0" t="s">
        <v>324</v>
      </c>
      <c r="F335" s="0" t="n">
        <v>2</v>
      </c>
      <c r="G335" s="174" t="n">
        <v>36681</v>
      </c>
      <c r="H335" s="0" t="n">
        <v>0</v>
      </c>
    </row>
    <row r="336" customFormat="false" ht="12.75" hidden="false" customHeight="false" outlineLevel="0" collapsed="false">
      <c r="A336" s="3" t="n">
        <v>10</v>
      </c>
      <c r="C336" s="176" t="s">
        <v>83</v>
      </c>
      <c r="D336" s="174" t="n">
        <v>36681</v>
      </c>
      <c r="E336" s="0" t="s">
        <v>324</v>
      </c>
      <c r="F336" s="0" t="n">
        <v>3</v>
      </c>
      <c r="G336" s="174" t="n">
        <v>36682</v>
      </c>
      <c r="H336" s="0" t="n">
        <v>0</v>
      </c>
    </row>
    <row r="337" customFormat="false" ht="12.75" hidden="false" customHeight="false" outlineLevel="0" collapsed="false">
      <c r="A337" s="3" t="n">
        <v>10</v>
      </c>
      <c r="C337" s="176" t="s">
        <v>83</v>
      </c>
      <c r="D337" s="174" t="n">
        <v>36682</v>
      </c>
      <c r="E337" s="0" t="s">
        <v>324</v>
      </c>
      <c r="F337" s="0" t="n">
        <v>2</v>
      </c>
      <c r="G337" s="174" t="n">
        <v>36683</v>
      </c>
      <c r="H337" s="0" t="n">
        <v>0</v>
      </c>
    </row>
    <row r="338" customFormat="false" ht="12.75" hidden="false" customHeight="false" outlineLevel="0" collapsed="false">
      <c r="A338" s="3" t="n">
        <v>10</v>
      </c>
      <c r="C338" s="176" t="s">
        <v>83</v>
      </c>
      <c r="D338" s="174" t="n">
        <v>36683</v>
      </c>
      <c r="E338" s="0" t="s">
        <v>324</v>
      </c>
      <c r="F338" s="0" t="n">
        <v>2</v>
      </c>
      <c r="G338" s="174" t="n">
        <v>36684</v>
      </c>
      <c r="H338" s="0" t="n">
        <v>0</v>
      </c>
    </row>
    <row r="339" customFormat="false" ht="12.75" hidden="false" customHeight="false" outlineLevel="0" collapsed="false">
      <c r="A339" s="3" t="n">
        <v>10</v>
      </c>
      <c r="C339" s="176" t="s">
        <v>83</v>
      </c>
      <c r="D339" s="174" t="n">
        <v>36684</v>
      </c>
      <c r="E339" s="0" t="s">
        <v>324</v>
      </c>
      <c r="F339" s="0" t="n">
        <v>5</v>
      </c>
      <c r="G339" s="174" t="n">
        <v>36685</v>
      </c>
      <c r="H339" s="0" t="n">
        <v>0</v>
      </c>
    </row>
    <row r="340" customFormat="false" ht="12.75" hidden="false" customHeight="false" outlineLevel="0" collapsed="false">
      <c r="A340" s="3" t="n">
        <v>10</v>
      </c>
      <c r="C340" s="176" t="s">
        <v>83</v>
      </c>
      <c r="D340" s="174" t="n">
        <v>36685</v>
      </c>
      <c r="E340" s="0" t="s">
        <v>324</v>
      </c>
      <c r="F340" s="0" t="n">
        <v>2</v>
      </c>
      <c r="G340" s="174" t="n">
        <v>36686</v>
      </c>
      <c r="H340" s="0" t="n">
        <v>0</v>
      </c>
    </row>
    <row r="341" customFormat="false" ht="12.75" hidden="false" customHeight="false" outlineLevel="0" collapsed="false">
      <c r="A341" s="3" t="n">
        <v>10</v>
      </c>
      <c r="C341" s="176" t="s">
        <v>83</v>
      </c>
      <c r="D341" s="174" t="n">
        <v>36686</v>
      </c>
      <c r="E341" s="0" t="s">
        <v>324</v>
      </c>
      <c r="F341" s="0" t="n">
        <v>5</v>
      </c>
      <c r="G341" s="174" t="n">
        <v>36687</v>
      </c>
      <c r="H341" s="0" t="n">
        <v>0</v>
      </c>
    </row>
    <row r="342" customFormat="false" ht="12.75" hidden="false" customHeight="false" outlineLevel="0" collapsed="false">
      <c r="C342" s="176"/>
    </row>
    <row r="343" customFormat="false" ht="12.75" hidden="false" customHeight="false" outlineLevel="0" collapsed="false">
      <c r="C343" s="176"/>
    </row>
    <row r="344" customFormat="false" ht="12.75" hidden="false" customHeight="false" outlineLevel="0" collapsed="false">
      <c r="A344" s="3" t="n">
        <v>11</v>
      </c>
      <c r="B344" s="0" t="s">
        <v>239</v>
      </c>
      <c r="C344" s="176" t="s">
        <v>83</v>
      </c>
      <c r="D344" s="174" t="n">
        <v>36687</v>
      </c>
      <c r="E344" s="0" t="s">
        <v>344</v>
      </c>
      <c r="F344" s="0" t="n">
        <v>1</v>
      </c>
      <c r="G344" s="174" t="n">
        <v>36688</v>
      </c>
      <c r="H344" s="0" t="n">
        <v>0</v>
      </c>
    </row>
    <row r="345" customFormat="false" ht="12.75" hidden="false" customHeight="false" outlineLevel="0" collapsed="false">
      <c r="A345" s="3" t="n">
        <v>11</v>
      </c>
      <c r="C345" s="176" t="s">
        <v>83</v>
      </c>
      <c r="D345" s="174" t="n">
        <v>36689</v>
      </c>
      <c r="E345" s="0" t="s">
        <v>344</v>
      </c>
      <c r="F345" s="0" t="n">
        <v>1</v>
      </c>
      <c r="G345" s="174" t="n">
        <v>36690</v>
      </c>
      <c r="H345" s="0" t="n">
        <v>0</v>
      </c>
    </row>
    <row r="346" customFormat="false" ht="12.75" hidden="false" customHeight="false" outlineLevel="0" collapsed="false">
      <c r="A346" s="3" t="n">
        <v>11</v>
      </c>
      <c r="C346" s="176" t="s">
        <v>83</v>
      </c>
      <c r="D346" s="174" t="n">
        <v>36690</v>
      </c>
      <c r="E346" s="0" t="s">
        <v>344</v>
      </c>
      <c r="F346" s="0" t="n">
        <v>1</v>
      </c>
      <c r="G346" s="174" t="n">
        <v>36691</v>
      </c>
      <c r="H346" s="0" t="n">
        <v>0</v>
      </c>
    </row>
    <row r="347" customFormat="false" ht="12.75" hidden="false" customHeight="false" outlineLevel="0" collapsed="false">
      <c r="A347" s="3" t="n">
        <v>11</v>
      </c>
      <c r="C347" s="176" t="s">
        <v>83</v>
      </c>
      <c r="D347" s="174" t="n">
        <v>36692</v>
      </c>
      <c r="E347" s="0" t="s">
        <v>344</v>
      </c>
      <c r="F347" s="0" t="n">
        <v>2</v>
      </c>
      <c r="G347" s="174" t="n">
        <v>36693</v>
      </c>
      <c r="H347" s="0" t="n">
        <v>0</v>
      </c>
    </row>
    <row r="348" customFormat="false" ht="12.75" hidden="false" customHeight="false" outlineLevel="0" collapsed="false">
      <c r="A348" s="3" t="n">
        <v>11</v>
      </c>
      <c r="C348" s="176" t="s">
        <v>83</v>
      </c>
      <c r="D348" s="174" t="n">
        <v>36693</v>
      </c>
      <c r="E348" s="0" t="s">
        <v>344</v>
      </c>
      <c r="F348" s="0" t="n">
        <v>5</v>
      </c>
      <c r="G348" s="174" t="n">
        <v>36694</v>
      </c>
      <c r="H348" s="0" t="n">
        <v>1</v>
      </c>
    </row>
    <row r="349" customFormat="false" ht="12.75" hidden="false" customHeight="false" outlineLevel="0" collapsed="false">
      <c r="A349" s="3"/>
      <c r="C349" s="176"/>
    </row>
    <row r="350" customFormat="false" ht="12.75" hidden="false" customHeight="false" outlineLevel="0" collapsed="false">
      <c r="A350" s="3" t="n">
        <v>12</v>
      </c>
      <c r="B350" s="0" t="s">
        <v>240</v>
      </c>
      <c r="C350" s="176" t="s">
        <v>83</v>
      </c>
      <c r="D350" s="174" t="n">
        <v>36694</v>
      </c>
      <c r="E350" s="0" t="s">
        <v>342</v>
      </c>
      <c r="F350" s="0" t="n">
        <v>5</v>
      </c>
      <c r="G350" s="174" t="n">
        <v>36695</v>
      </c>
      <c r="H350" s="0" t="n">
        <v>0</v>
      </c>
    </row>
    <row r="351" customFormat="false" ht="12.75" hidden="false" customHeight="false" outlineLevel="0" collapsed="false">
      <c r="A351" s="3" t="n">
        <v>12</v>
      </c>
      <c r="C351" s="176" t="s">
        <v>83</v>
      </c>
      <c r="D351" s="174" t="n">
        <v>36695</v>
      </c>
      <c r="E351" s="0" t="s">
        <v>342</v>
      </c>
      <c r="F351" s="0" t="n">
        <v>4</v>
      </c>
      <c r="G351" s="174" t="n">
        <v>36696</v>
      </c>
      <c r="H351" s="0" t="n">
        <v>0</v>
      </c>
    </row>
    <row r="352" customFormat="false" ht="12.75" hidden="false" customHeight="false" outlineLevel="0" collapsed="false">
      <c r="A352" s="3" t="n">
        <v>12</v>
      </c>
      <c r="C352" s="176" t="s">
        <v>83</v>
      </c>
      <c r="D352" s="174" t="n">
        <v>36696</v>
      </c>
      <c r="E352" s="0" t="s">
        <v>342</v>
      </c>
      <c r="F352" s="0" t="n">
        <v>1</v>
      </c>
      <c r="G352" s="174" t="n">
        <v>36697</v>
      </c>
      <c r="H352" s="0" t="n">
        <v>0</v>
      </c>
    </row>
    <row r="353" customFormat="false" ht="12.75" hidden="false" customHeight="false" outlineLevel="0" collapsed="false">
      <c r="A353" s="3" t="n">
        <v>12</v>
      </c>
      <c r="C353" s="176" t="s">
        <v>83</v>
      </c>
      <c r="D353" s="174" t="n">
        <v>36697</v>
      </c>
      <c r="E353" s="0" t="s">
        <v>342</v>
      </c>
      <c r="F353" s="0" t="n">
        <v>4</v>
      </c>
      <c r="G353" s="174" t="n">
        <v>36698</v>
      </c>
      <c r="H353" s="0" t="n">
        <v>0</v>
      </c>
    </row>
    <row r="354" customFormat="false" ht="12.75" hidden="false" customHeight="false" outlineLevel="0" collapsed="false">
      <c r="A354" s="3" t="n">
        <v>12</v>
      </c>
      <c r="C354" s="176" t="s">
        <v>83</v>
      </c>
      <c r="D354" s="174" t="n">
        <v>36698</v>
      </c>
      <c r="E354" s="0" t="s">
        <v>342</v>
      </c>
      <c r="F354" s="0" t="n">
        <v>3</v>
      </c>
      <c r="G354" s="174" t="n">
        <v>36699</v>
      </c>
      <c r="H354" s="0" t="n">
        <v>2</v>
      </c>
    </row>
    <row r="355" customFormat="false" ht="12.75" hidden="false" customHeight="false" outlineLevel="0" collapsed="false">
      <c r="A355" s="3" t="n">
        <v>12</v>
      </c>
      <c r="C355" s="176" t="s">
        <v>83</v>
      </c>
      <c r="D355" s="174" t="n">
        <v>36699</v>
      </c>
      <c r="E355" s="0" t="s">
        <v>342</v>
      </c>
      <c r="F355" s="0" t="n">
        <v>2</v>
      </c>
      <c r="G355" s="174" t="n">
        <v>36700</v>
      </c>
      <c r="H355" s="0" t="n">
        <v>0</v>
      </c>
    </row>
    <row r="356" customFormat="false" ht="12.75" hidden="false" customHeight="false" outlineLevel="0" collapsed="false">
      <c r="A356" s="3" t="n">
        <v>12</v>
      </c>
      <c r="C356" s="176" t="s">
        <v>83</v>
      </c>
      <c r="D356" s="174" t="n">
        <v>36700</v>
      </c>
      <c r="E356" s="0" t="s">
        <v>342</v>
      </c>
      <c r="F356" s="0" t="n">
        <v>2</v>
      </c>
      <c r="G356" s="174" t="n">
        <v>36701</v>
      </c>
      <c r="H356" s="0" t="n">
        <v>0</v>
      </c>
    </row>
    <row r="357" customFormat="false" ht="12.75" hidden="false" customHeight="false" outlineLevel="0" collapsed="false">
      <c r="A357" s="3"/>
      <c r="C357" s="176"/>
    </row>
    <row r="358" customFormat="false" ht="12.75" hidden="false" customHeight="false" outlineLevel="0" collapsed="false">
      <c r="A358" s="3" t="n">
        <v>13</v>
      </c>
      <c r="B358" s="0" t="s">
        <v>241</v>
      </c>
      <c r="C358" s="176" t="s">
        <v>83</v>
      </c>
      <c r="D358" s="174" t="n">
        <v>36701</v>
      </c>
      <c r="E358" s="0" t="s">
        <v>323</v>
      </c>
      <c r="F358" s="0" t="n">
        <v>2</v>
      </c>
      <c r="G358" s="174" t="n">
        <v>36702</v>
      </c>
      <c r="H358" s="0" t="n">
        <v>0</v>
      </c>
    </row>
    <row r="359" customFormat="false" ht="12.75" hidden="false" customHeight="false" outlineLevel="0" collapsed="false">
      <c r="A359" s="3" t="n">
        <v>13</v>
      </c>
      <c r="C359" s="176" t="s">
        <v>83</v>
      </c>
      <c r="D359" s="174" t="n">
        <v>36702</v>
      </c>
      <c r="E359" s="0" t="s">
        <v>323</v>
      </c>
      <c r="F359" s="0" t="n">
        <v>3</v>
      </c>
      <c r="G359" s="174" t="n">
        <v>36703</v>
      </c>
      <c r="H359" s="0" t="n">
        <v>0</v>
      </c>
    </row>
    <row r="360" customFormat="false" ht="12.75" hidden="false" customHeight="false" outlineLevel="0" collapsed="false">
      <c r="A360" s="3" t="n">
        <v>13</v>
      </c>
      <c r="C360" s="176" t="s">
        <v>83</v>
      </c>
      <c r="D360" s="174" t="n">
        <v>36706</v>
      </c>
      <c r="E360" s="0" t="s">
        <v>323</v>
      </c>
      <c r="F360" s="0" t="n">
        <v>1</v>
      </c>
      <c r="H360" s="0" t="n">
        <v>0</v>
      </c>
    </row>
    <row r="361" customFormat="false" ht="12.75" hidden="false" customHeight="false" outlineLevel="0" collapsed="false">
      <c r="A361" s="3" t="n">
        <v>13</v>
      </c>
      <c r="C361" s="176" t="s">
        <v>83</v>
      </c>
      <c r="D361" s="174" t="n">
        <v>36707</v>
      </c>
      <c r="E361" s="0" t="s">
        <v>323</v>
      </c>
      <c r="F361" s="0" t="n">
        <v>2</v>
      </c>
      <c r="H361" s="0" t="n">
        <v>0</v>
      </c>
    </row>
    <row r="362" customFormat="false" ht="12.75" hidden="false" customHeight="false" outlineLevel="0" collapsed="false">
      <c r="A362" s="3" t="n">
        <v>13</v>
      </c>
      <c r="C362" s="176" t="s">
        <v>83</v>
      </c>
      <c r="D362" s="0"/>
      <c r="E362" s="0" t="s">
        <v>323</v>
      </c>
      <c r="G362" s="174" t="n">
        <v>36708</v>
      </c>
      <c r="H362" s="0" t="n">
        <v>0</v>
      </c>
    </row>
    <row r="363" customFormat="false" ht="12.75" hidden="false" customHeight="false" outlineLevel="0" collapsed="false">
      <c r="A363" s="3"/>
      <c r="C363" s="176"/>
    </row>
    <row r="364" customFormat="false" ht="12.75" hidden="false" customHeight="false" outlineLevel="0" collapsed="false">
      <c r="A364" s="3" t="n">
        <v>14</v>
      </c>
      <c r="B364" s="0" t="s">
        <v>242</v>
      </c>
      <c r="C364" s="176" t="s">
        <v>83</v>
      </c>
      <c r="D364" s="174" t="n">
        <v>36708</v>
      </c>
      <c r="E364" s="0" t="s">
        <v>324</v>
      </c>
      <c r="F364" s="0" t="n">
        <v>1</v>
      </c>
      <c r="G364" s="174" t="n">
        <v>36709</v>
      </c>
      <c r="H364" s="0" t="n">
        <v>0</v>
      </c>
    </row>
    <row r="365" customFormat="false" ht="12.75" hidden="false" customHeight="false" outlineLevel="0" collapsed="false">
      <c r="A365" s="3" t="n">
        <v>14</v>
      </c>
      <c r="C365" s="176" t="s">
        <v>83</v>
      </c>
      <c r="D365" s="174" t="n">
        <v>36709</v>
      </c>
      <c r="E365" s="0" t="s">
        <v>324</v>
      </c>
      <c r="F365" s="0" t="n">
        <v>0</v>
      </c>
      <c r="G365" s="174" t="n">
        <v>36710</v>
      </c>
      <c r="H365" s="0" t="n">
        <v>0</v>
      </c>
    </row>
    <row r="366" customFormat="false" ht="12.75" hidden="false" customHeight="false" outlineLevel="0" collapsed="false">
      <c r="A366" s="3" t="n">
        <v>14</v>
      </c>
      <c r="C366" s="176" t="s">
        <v>83</v>
      </c>
      <c r="D366" s="174" t="n">
        <v>36710</v>
      </c>
      <c r="E366" s="0" t="s">
        <v>324</v>
      </c>
      <c r="F366" s="0" t="n">
        <v>1</v>
      </c>
      <c r="G366" s="174" t="n">
        <v>36711</v>
      </c>
      <c r="H366" s="0" t="n">
        <v>0</v>
      </c>
    </row>
    <row r="367" customFormat="false" ht="12.75" hidden="false" customHeight="false" outlineLevel="0" collapsed="false">
      <c r="A367" s="3" t="n">
        <v>14</v>
      </c>
      <c r="C367" s="176" t="s">
        <v>83</v>
      </c>
      <c r="D367" s="174" t="n">
        <v>36711</v>
      </c>
      <c r="E367" s="0" t="s">
        <v>324</v>
      </c>
      <c r="F367" s="0" t="n">
        <v>2</v>
      </c>
      <c r="G367" s="174" t="n">
        <v>36712</v>
      </c>
      <c r="H367" s="0" t="n">
        <v>0</v>
      </c>
    </row>
    <row r="368" customFormat="false" ht="12.75" hidden="false" customHeight="false" outlineLevel="0" collapsed="false">
      <c r="A368" s="3" t="n">
        <v>14</v>
      </c>
      <c r="C368" s="176" t="s">
        <v>83</v>
      </c>
      <c r="D368" s="174" t="n">
        <v>36712</v>
      </c>
      <c r="E368" s="0" t="s">
        <v>324</v>
      </c>
      <c r="F368" s="0" t="n">
        <v>2</v>
      </c>
      <c r="G368" s="177" t="n">
        <v>36713</v>
      </c>
      <c r="H368" s="0" t="n">
        <v>0</v>
      </c>
    </row>
    <row r="369" customFormat="false" ht="12.75" hidden="false" customHeight="false" outlineLevel="0" collapsed="false">
      <c r="A369" s="3" t="n">
        <v>14</v>
      </c>
      <c r="C369" s="176" t="s">
        <v>83</v>
      </c>
      <c r="D369" s="174" t="n">
        <v>36713</v>
      </c>
      <c r="E369" s="0" t="s">
        <v>324</v>
      </c>
      <c r="F369" s="0" t="n">
        <v>4</v>
      </c>
      <c r="G369" s="174" t="n">
        <v>36714</v>
      </c>
      <c r="H369" s="0" t="n">
        <v>0</v>
      </c>
    </row>
    <row r="370" customFormat="false" ht="12.75" hidden="false" customHeight="false" outlineLevel="0" collapsed="false">
      <c r="A370" s="3" t="n">
        <v>14</v>
      </c>
      <c r="C370" s="176" t="s">
        <v>83</v>
      </c>
      <c r="D370" s="174" t="n">
        <v>36714</v>
      </c>
      <c r="E370" s="0" t="s">
        <v>324</v>
      </c>
      <c r="F370" s="0" t="n">
        <v>2</v>
      </c>
      <c r="G370" s="174" t="n">
        <v>36715</v>
      </c>
      <c r="H370" s="0" t="n">
        <v>0</v>
      </c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 t="n">
        <v>15</v>
      </c>
      <c r="B372" s="0" t="s">
        <v>243</v>
      </c>
      <c r="C372" s="176" t="s">
        <v>83</v>
      </c>
      <c r="D372" s="174" t="n">
        <v>36715</v>
      </c>
      <c r="E372" s="0" t="s">
        <v>344</v>
      </c>
      <c r="F372" s="0" t="n">
        <v>3</v>
      </c>
      <c r="G372" s="174" t="n">
        <v>36716</v>
      </c>
      <c r="H372" s="0" t="n">
        <v>0</v>
      </c>
    </row>
    <row r="373" customFormat="false" ht="12.75" hidden="false" customHeight="false" outlineLevel="0" collapsed="false">
      <c r="A373" s="3" t="n">
        <v>15</v>
      </c>
      <c r="C373" s="176" t="s">
        <v>83</v>
      </c>
      <c r="D373" s="174" t="n">
        <v>36716</v>
      </c>
      <c r="E373" s="0" t="s">
        <v>344</v>
      </c>
      <c r="F373" s="0" t="n">
        <v>0</v>
      </c>
      <c r="G373" s="174" t="n">
        <v>36717</v>
      </c>
      <c r="H373" s="0" t="n">
        <v>0</v>
      </c>
    </row>
    <row r="374" customFormat="false" ht="12.75" hidden="false" customHeight="false" outlineLevel="0" collapsed="false">
      <c r="A374" s="3" t="n">
        <v>15</v>
      </c>
      <c r="C374" s="176" t="s">
        <v>83</v>
      </c>
      <c r="D374" s="174" t="n">
        <v>36717</v>
      </c>
      <c r="E374" s="0" t="s">
        <v>344</v>
      </c>
      <c r="F374" s="0" t="n">
        <v>1</v>
      </c>
      <c r="G374" s="174" t="n">
        <v>36718</v>
      </c>
      <c r="H374" s="0" t="n">
        <v>1</v>
      </c>
    </row>
    <row r="375" customFormat="false" ht="12.75" hidden="false" customHeight="false" outlineLevel="0" collapsed="false">
      <c r="A375" s="3" t="n">
        <v>15</v>
      </c>
      <c r="C375" s="176" t="s">
        <v>83</v>
      </c>
      <c r="D375" s="174" t="n">
        <v>36718</v>
      </c>
      <c r="E375" s="0" t="s">
        <v>344</v>
      </c>
      <c r="F375" s="0" t="n">
        <v>4</v>
      </c>
      <c r="G375" s="174" t="n">
        <v>36719</v>
      </c>
      <c r="H375" s="0" t="n">
        <v>1</v>
      </c>
    </row>
    <row r="376" customFormat="false" ht="12.75" hidden="false" customHeight="false" outlineLevel="0" collapsed="false">
      <c r="A376" s="3" t="n">
        <v>15</v>
      </c>
      <c r="C376" s="176" t="s">
        <v>83</v>
      </c>
      <c r="D376" s="174" t="n">
        <v>36719</v>
      </c>
      <c r="E376" s="0" t="s">
        <v>344</v>
      </c>
      <c r="F376" s="0" t="n">
        <v>3</v>
      </c>
      <c r="G376" s="174" t="n">
        <v>36720</v>
      </c>
      <c r="H376" s="29" t="n">
        <v>0</v>
      </c>
    </row>
    <row r="377" customFormat="false" ht="12.75" hidden="false" customHeight="false" outlineLevel="0" collapsed="false">
      <c r="A377" s="3" t="n">
        <v>15</v>
      </c>
      <c r="C377" s="176" t="s">
        <v>83</v>
      </c>
      <c r="D377" s="174" t="n">
        <v>36720</v>
      </c>
      <c r="E377" s="0" t="s">
        <v>344</v>
      </c>
      <c r="F377" s="0" t="n">
        <v>3</v>
      </c>
      <c r="G377" s="174" t="n">
        <v>36721</v>
      </c>
      <c r="H377" s="0" t="n">
        <v>0</v>
      </c>
    </row>
    <row r="378" customFormat="false" ht="12.75" hidden="false" customHeight="false" outlineLevel="0" collapsed="false">
      <c r="A378" s="3" t="n">
        <v>15</v>
      </c>
      <c r="C378" s="176" t="s">
        <v>83</v>
      </c>
      <c r="D378" s="174" t="n">
        <v>36721</v>
      </c>
      <c r="E378" s="0" t="s">
        <v>344</v>
      </c>
      <c r="F378" s="0" t="n">
        <v>3</v>
      </c>
      <c r="G378" s="174" t="n">
        <v>36722</v>
      </c>
      <c r="H378" s="0" t="n">
        <v>1</v>
      </c>
    </row>
    <row r="379" customFormat="false" ht="12.75" hidden="false" customHeight="false" outlineLevel="0" collapsed="false">
      <c r="C379" s="176"/>
    </row>
    <row r="380" customFormat="false" ht="12.75" hidden="false" customHeight="false" outlineLevel="0" collapsed="false">
      <c r="A380" s="3" t="n">
        <v>16</v>
      </c>
      <c r="B380" s="0" t="s">
        <v>244</v>
      </c>
      <c r="C380" s="176" t="s">
        <v>83</v>
      </c>
      <c r="D380" s="174" t="n">
        <v>36722</v>
      </c>
      <c r="E380" s="0" t="s">
        <v>342</v>
      </c>
      <c r="F380" s="0" t="n">
        <v>1</v>
      </c>
      <c r="G380" s="174" t="n">
        <v>36723</v>
      </c>
      <c r="H380" s="0" t="n">
        <v>0</v>
      </c>
    </row>
    <row r="381" customFormat="false" ht="12.75" hidden="false" customHeight="false" outlineLevel="0" collapsed="false">
      <c r="A381" s="3" t="n">
        <v>16</v>
      </c>
      <c r="C381" s="176" t="s">
        <v>83</v>
      </c>
      <c r="D381" s="174" t="n">
        <v>36723</v>
      </c>
      <c r="E381" s="0" t="s">
        <v>342</v>
      </c>
      <c r="F381" s="0" t="n">
        <v>4</v>
      </c>
      <c r="G381" s="174" t="n">
        <v>36724</v>
      </c>
      <c r="H381" s="0" t="n">
        <v>0</v>
      </c>
    </row>
    <row r="382" customFormat="false" ht="12.75" hidden="false" customHeight="false" outlineLevel="0" collapsed="false">
      <c r="A382" s="3" t="n">
        <v>16</v>
      </c>
      <c r="C382" s="176" t="s">
        <v>83</v>
      </c>
      <c r="D382" s="174" t="n">
        <v>36724</v>
      </c>
      <c r="E382" s="0" t="s">
        <v>342</v>
      </c>
      <c r="F382" s="0" t="n">
        <v>3</v>
      </c>
      <c r="G382" s="174" t="n">
        <v>36725</v>
      </c>
      <c r="H382" s="0" t="n">
        <v>1</v>
      </c>
    </row>
    <row r="383" customFormat="false" ht="12.75" hidden="false" customHeight="false" outlineLevel="0" collapsed="false">
      <c r="A383" s="3" t="n">
        <v>16</v>
      </c>
      <c r="C383" s="176" t="s">
        <v>83</v>
      </c>
      <c r="D383" s="174" t="n">
        <v>36725</v>
      </c>
      <c r="E383" s="0" t="s">
        <v>342</v>
      </c>
      <c r="F383" s="0" t="n">
        <v>5</v>
      </c>
      <c r="G383" s="174" t="n">
        <v>36726</v>
      </c>
      <c r="H383" s="0" t="n">
        <v>0</v>
      </c>
    </row>
    <row r="384" customFormat="false" ht="12.75" hidden="false" customHeight="false" outlineLevel="0" collapsed="false">
      <c r="A384" s="3" t="n">
        <v>16</v>
      </c>
      <c r="C384" s="176" t="s">
        <v>83</v>
      </c>
      <c r="D384" s="174" t="n">
        <v>36726</v>
      </c>
      <c r="E384" s="0" t="s">
        <v>342</v>
      </c>
      <c r="F384" s="0" t="n">
        <v>0</v>
      </c>
      <c r="G384" s="174" t="n">
        <v>36727</v>
      </c>
      <c r="H384" s="0" t="n">
        <v>0</v>
      </c>
    </row>
    <row r="385" customFormat="false" ht="12.75" hidden="false" customHeight="false" outlineLevel="0" collapsed="false">
      <c r="A385" s="3" t="n">
        <v>16</v>
      </c>
      <c r="C385" s="176" t="s">
        <v>83</v>
      </c>
      <c r="D385" s="174" t="n">
        <v>36727</v>
      </c>
      <c r="E385" s="0" t="s">
        <v>342</v>
      </c>
      <c r="F385" s="0" t="n">
        <v>0</v>
      </c>
      <c r="G385" s="174" t="n">
        <v>36728</v>
      </c>
      <c r="H385" s="0" t="n">
        <v>0</v>
      </c>
    </row>
    <row r="386" customFormat="false" ht="12.75" hidden="false" customHeight="false" outlineLevel="0" collapsed="false">
      <c r="A386" s="3" t="n">
        <v>16</v>
      </c>
      <c r="C386" s="176" t="s">
        <v>83</v>
      </c>
      <c r="D386" s="174" t="n">
        <v>36728</v>
      </c>
      <c r="E386" s="0" t="s">
        <v>342</v>
      </c>
      <c r="F386" s="0" t="n">
        <v>2</v>
      </c>
      <c r="G386" s="174" t="n">
        <v>36729</v>
      </c>
      <c r="H386" s="0" t="n">
        <v>0</v>
      </c>
    </row>
    <row r="387" customFormat="false" ht="12.75" hidden="false" customHeight="false" outlineLevel="0" collapsed="false">
      <c r="A387" s="3"/>
      <c r="C387" s="176"/>
    </row>
    <row r="388" customFormat="false" ht="12.75" hidden="false" customHeight="false" outlineLevel="0" collapsed="false">
      <c r="A388" s="3" t="n">
        <v>17</v>
      </c>
      <c r="B388" s="0" t="s">
        <v>245</v>
      </c>
      <c r="C388" s="176" t="s">
        <v>83</v>
      </c>
      <c r="D388" s="174" t="n">
        <v>36729</v>
      </c>
      <c r="E388" s="0" t="s">
        <v>323</v>
      </c>
      <c r="F388" s="0" t="n">
        <v>1</v>
      </c>
      <c r="G388" s="174" t="n">
        <v>36730</v>
      </c>
      <c r="H388" s="0" t="n">
        <v>0</v>
      </c>
    </row>
    <row r="389" customFormat="false" ht="12.75" hidden="false" customHeight="false" outlineLevel="0" collapsed="false">
      <c r="A389" s="3" t="n">
        <v>17</v>
      </c>
      <c r="C389" s="176" t="s">
        <v>83</v>
      </c>
      <c r="D389" s="174" t="n">
        <v>36730</v>
      </c>
      <c r="E389" s="0" t="s">
        <v>323</v>
      </c>
      <c r="F389" s="0" t="n">
        <v>0</v>
      </c>
      <c r="G389" s="174" t="n">
        <v>36731</v>
      </c>
      <c r="H389" s="0" t="n">
        <v>0</v>
      </c>
    </row>
    <row r="390" customFormat="false" ht="12.75" hidden="false" customHeight="false" outlineLevel="0" collapsed="false">
      <c r="A390" s="3" t="n">
        <v>17</v>
      </c>
      <c r="C390" s="176" t="s">
        <v>83</v>
      </c>
      <c r="D390" s="174" t="n">
        <v>36731</v>
      </c>
      <c r="E390" s="0" t="s">
        <v>323</v>
      </c>
      <c r="F390" s="0" t="n">
        <v>1</v>
      </c>
      <c r="G390" s="174" t="n">
        <v>36732</v>
      </c>
      <c r="H390" s="0" t="n">
        <v>0</v>
      </c>
    </row>
    <row r="391" customFormat="false" ht="12.75" hidden="false" customHeight="false" outlineLevel="0" collapsed="false">
      <c r="A391" s="3" t="n">
        <v>17</v>
      </c>
      <c r="C391" s="176" t="s">
        <v>83</v>
      </c>
      <c r="D391" s="174" t="n">
        <v>36732</v>
      </c>
      <c r="E391" s="0" t="s">
        <v>323</v>
      </c>
      <c r="F391" s="0" t="n">
        <v>1</v>
      </c>
      <c r="G391" s="174" t="n">
        <v>36733</v>
      </c>
      <c r="H391" s="0" t="n">
        <v>0</v>
      </c>
    </row>
    <row r="392" customFormat="false" ht="12.75" hidden="false" customHeight="false" outlineLevel="0" collapsed="false">
      <c r="A392" s="3" t="n">
        <v>17</v>
      </c>
      <c r="C392" s="176" t="s">
        <v>83</v>
      </c>
      <c r="D392" s="174" t="n">
        <v>36733</v>
      </c>
      <c r="E392" s="0" t="s">
        <v>323</v>
      </c>
      <c r="F392" s="0" t="n">
        <v>3</v>
      </c>
      <c r="G392" s="174" t="n">
        <v>36734</v>
      </c>
      <c r="H392" s="0" t="n">
        <v>1</v>
      </c>
    </row>
    <row r="393" customFormat="false" ht="12.75" hidden="false" customHeight="false" outlineLevel="0" collapsed="false">
      <c r="A393" s="3" t="n">
        <v>17</v>
      </c>
      <c r="C393" s="176" t="s">
        <v>83</v>
      </c>
      <c r="D393" s="174" t="n">
        <v>36734</v>
      </c>
      <c r="E393" s="0" t="s">
        <v>323</v>
      </c>
      <c r="F393" s="0" t="n">
        <v>2</v>
      </c>
      <c r="G393" s="174" t="n">
        <v>36735</v>
      </c>
      <c r="H393" s="0" t="n">
        <v>0</v>
      </c>
    </row>
    <row r="394" customFormat="false" ht="12.75" hidden="false" customHeight="false" outlineLevel="0" collapsed="false">
      <c r="A394" s="3" t="n">
        <v>17</v>
      </c>
      <c r="C394" s="176" t="s">
        <v>83</v>
      </c>
      <c r="D394" s="174" t="n">
        <v>36735</v>
      </c>
      <c r="E394" s="0" t="s">
        <v>323</v>
      </c>
      <c r="F394" s="0" t="n">
        <v>4</v>
      </c>
      <c r="G394" s="174" t="n">
        <v>36736</v>
      </c>
      <c r="H394" s="0" t="n">
        <v>1</v>
      </c>
    </row>
    <row r="395" customFormat="false" ht="12.75" hidden="false" customHeight="false" outlineLevel="0" collapsed="false">
      <c r="C395" s="176"/>
    </row>
    <row r="396" customFormat="false" ht="12.75" hidden="false" customHeight="false" outlineLevel="0" collapsed="false">
      <c r="A396" s="3" t="n">
        <v>18</v>
      </c>
      <c r="B396" s="0" t="s">
        <v>246</v>
      </c>
      <c r="C396" s="176" t="s">
        <v>83</v>
      </c>
      <c r="D396" s="174" t="n">
        <v>36736</v>
      </c>
      <c r="E396" s="0" t="s">
        <v>324</v>
      </c>
      <c r="F396" s="0" t="n">
        <v>1</v>
      </c>
      <c r="G396" s="174" t="n">
        <v>36737</v>
      </c>
      <c r="H396" s="0" t="n">
        <v>0</v>
      </c>
    </row>
    <row r="397" customFormat="false" ht="12.75" hidden="false" customHeight="false" outlineLevel="0" collapsed="false">
      <c r="A397" s="3" t="n">
        <v>18</v>
      </c>
      <c r="C397" s="176" t="s">
        <v>83</v>
      </c>
      <c r="D397" s="174" t="n">
        <v>36737</v>
      </c>
      <c r="E397" s="0" t="s">
        <v>324</v>
      </c>
      <c r="F397" s="0" t="n">
        <v>2</v>
      </c>
      <c r="G397" s="174" t="n">
        <v>36738</v>
      </c>
      <c r="H397" s="0" t="n">
        <v>1</v>
      </c>
    </row>
    <row r="398" customFormat="false" ht="12.75" hidden="false" customHeight="false" outlineLevel="0" collapsed="false">
      <c r="A398" s="3" t="n">
        <v>18</v>
      </c>
      <c r="C398" s="176" t="s">
        <v>83</v>
      </c>
      <c r="D398" s="174" t="n">
        <v>36738</v>
      </c>
      <c r="E398" s="0" t="s">
        <v>324</v>
      </c>
      <c r="F398" s="0" t="n">
        <v>5</v>
      </c>
      <c r="G398" s="174" t="n">
        <v>36739</v>
      </c>
      <c r="H398" s="29" t="n">
        <v>0</v>
      </c>
    </row>
    <row r="399" customFormat="false" ht="12.75" hidden="false" customHeight="false" outlineLevel="0" collapsed="false">
      <c r="A399" s="3" t="n">
        <v>18</v>
      </c>
      <c r="C399" s="176" t="s">
        <v>83</v>
      </c>
      <c r="D399" s="174" t="n">
        <v>36739</v>
      </c>
      <c r="E399" s="0" t="s">
        <v>324</v>
      </c>
      <c r="F399" s="0" t="n">
        <v>3</v>
      </c>
      <c r="G399" s="174" t="n">
        <v>36740</v>
      </c>
      <c r="H399" s="0" t="n">
        <v>1</v>
      </c>
    </row>
    <row r="400" customFormat="false" ht="12.75" hidden="false" customHeight="false" outlineLevel="0" collapsed="false">
      <c r="A400" s="3" t="n">
        <v>18</v>
      </c>
      <c r="C400" s="176" t="s">
        <v>83</v>
      </c>
      <c r="D400" s="174" t="n">
        <v>36740</v>
      </c>
      <c r="E400" s="0" t="s">
        <v>324</v>
      </c>
      <c r="F400" s="0" t="n">
        <v>2</v>
      </c>
      <c r="G400" s="174" t="n">
        <v>36741</v>
      </c>
      <c r="H400" s="0" t="n">
        <v>0</v>
      </c>
    </row>
    <row r="401" customFormat="false" ht="12.75" hidden="false" customHeight="false" outlineLevel="0" collapsed="false">
      <c r="A401" s="3" t="n">
        <v>18</v>
      </c>
      <c r="C401" s="176" t="s">
        <v>83</v>
      </c>
      <c r="D401" s="174" t="n">
        <v>36741</v>
      </c>
      <c r="E401" s="0" t="s">
        <v>324</v>
      </c>
      <c r="F401" s="0" t="n">
        <v>2</v>
      </c>
      <c r="G401" s="174" t="n">
        <v>36742</v>
      </c>
      <c r="H401" s="0" t="n">
        <v>0</v>
      </c>
    </row>
    <row r="402" customFormat="false" ht="12.75" hidden="false" customHeight="false" outlineLevel="0" collapsed="false">
      <c r="A402" s="3" t="n">
        <v>18</v>
      </c>
      <c r="C402" s="176" t="s">
        <v>83</v>
      </c>
      <c r="D402" s="174" t="n">
        <v>36742</v>
      </c>
      <c r="E402" s="0" t="s">
        <v>324</v>
      </c>
      <c r="F402" s="0" t="n">
        <v>1</v>
      </c>
      <c r="G402" s="174" t="n">
        <v>36743</v>
      </c>
      <c r="H402" s="0" t="n">
        <v>0</v>
      </c>
    </row>
    <row r="403" customFormat="false" ht="12.75" hidden="false" customHeight="false" outlineLevel="0" collapsed="false">
      <c r="C403" s="176"/>
    </row>
    <row r="404" customFormat="false" ht="12.75" hidden="false" customHeight="false" outlineLevel="0" collapsed="false">
      <c r="C404" s="176"/>
    </row>
    <row r="405" customFormat="false" ht="12.75" hidden="false" customHeight="false" outlineLevel="0" collapsed="false">
      <c r="C405" s="176"/>
    </row>
    <row r="406" customFormat="false" ht="12.75" hidden="false" customHeight="false" outlineLevel="0" collapsed="false">
      <c r="C406" s="176"/>
    </row>
    <row r="407" customFormat="false" ht="12.75" hidden="false" customHeight="false" outlineLevel="0" collapsed="false">
      <c r="C407" s="176"/>
    </row>
    <row r="408" customFormat="false" ht="12.75" hidden="false" customHeight="false" outlineLevel="0" collapsed="false">
      <c r="C408" s="176"/>
    </row>
    <row r="409" customFormat="false" ht="12.75" hidden="false" customHeight="false" outlineLevel="0" collapsed="false">
      <c r="C409" s="176"/>
    </row>
    <row r="410" customFormat="false" ht="12.75" hidden="false" customHeight="false" outlineLevel="0" collapsed="false">
      <c r="C410" s="176"/>
    </row>
    <row r="411" customFormat="false" ht="12.75" hidden="false" customHeight="false" outlineLevel="0" collapsed="false">
      <c r="C411" s="176"/>
    </row>
    <row r="412" customFormat="false" ht="12.75" hidden="false" customHeight="false" outlineLevel="0" collapsed="false">
      <c r="C412" s="176"/>
    </row>
    <row r="413" customFormat="false" ht="12.75" hidden="false" customHeight="false" outlineLevel="0" collapsed="false">
      <c r="C413" s="176"/>
    </row>
    <row r="414" customFormat="false" ht="12.75" hidden="false" customHeight="false" outlineLevel="0" collapsed="false">
      <c r="C414" s="176"/>
    </row>
    <row r="415" customFormat="false" ht="12.75" hidden="false" customHeight="false" outlineLevel="0" collapsed="false">
      <c r="C415" s="176"/>
    </row>
    <row r="416" customFormat="false" ht="12.75" hidden="false" customHeight="false" outlineLevel="0" collapsed="false">
      <c r="C416" s="176"/>
    </row>
    <row r="417" customFormat="false" ht="12.75" hidden="false" customHeight="false" outlineLevel="0" collapsed="false">
      <c r="C417" s="176"/>
    </row>
    <row r="418" customFormat="false" ht="12.75" hidden="false" customHeight="false" outlineLevel="0" collapsed="false">
      <c r="C418" s="176"/>
    </row>
    <row r="419" customFormat="false" ht="12.75" hidden="false" customHeight="false" outlineLevel="0" collapsed="false">
      <c r="C419" s="176"/>
    </row>
    <row r="420" customFormat="false" ht="12.75" hidden="false" customHeight="false" outlineLevel="0" collapsed="false">
      <c r="C420" s="176"/>
    </row>
    <row r="421" customFormat="false" ht="12.75" hidden="false" customHeight="false" outlineLevel="0" collapsed="false">
      <c r="C421" s="176"/>
    </row>
    <row r="422" customFormat="false" ht="12.75" hidden="false" customHeight="false" outlineLevel="0" collapsed="false">
      <c r="C422" s="176"/>
    </row>
    <row r="423" customFormat="false" ht="12.75" hidden="false" customHeight="false" outlineLevel="0" collapsed="false">
      <c r="C423" s="176"/>
    </row>
    <row r="424" customFormat="false" ht="12.75" hidden="false" customHeight="false" outlineLevel="0" collapsed="false">
      <c r="C424" s="176"/>
    </row>
    <row r="425" customFormat="false" ht="12.75" hidden="false" customHeight="false" outlineLevel="0" collapsed="false">
      <c r="C425" s="176"/>
    </row>
    <row r="426" customFormat="false" ht="12.75" hidden="false" customHeight="false" outlineLevel="0" collapsed="false">
      <c r="C426" s="176"/>
    </row>
    <row r="427" customFormat="false" ht="12.75" hidden="false" customHeight="false" outlineLevel="0" collapsed="false">
      <c r="C427" s="176"/>
    </row>
    <row r="428" customFormat="false" ht="12.75" hidden="false" customHeight="false" outlineLevel="0" collapsed="false">
      <c r="C428" s="176"/>
    </row>
    <row r="429" customFormat="false" ht="12.75" hidden="false" customHeight="false" outlineLevel="0" collapsed="false">
      <c r="C429" s="176"/>
    </row>
    <row r="430" customFormat="false" ht="12.75" hidden="false" customHeight="false" outlineLevel="0" collapsed="false">
      <c r="C430" s="176"/>
    </row>
    <row r="431" customFormat="false" ht="12.75" hidden="false" customHeight="false" outlineLevel="0" collapsed="false">
      <c r="C431" s="176"/>
    </row>
    <row r="432" customFormat="false" ht="12.75" hidden="false" customHeight="false" outlineLevel="0" collapsed="false">
      <c r="C432" s="1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00" topLeftCell="BM1" activePane="bottomLeft" state="split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42"/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11.42"/>
    <col collapsed="false" customWidth="true" hidden="false" outlineLevel="0" max="8" min="8" style="0" width="14.85"/>
    <col collapsed="false" customWidth="true" hidden="false" outlineLevel="0" max="9" min="9" style="0" width="11.42"/>
    <col collapsed="false" customWidth="true" hidden="false" outlineLevel="0" max="10" min="10" style="0" width="3.85"/>
    <col collapsed="false" customWidth="true" hidden="false" outlineLevel="0" max="11" min="11" style="0" width="10.28"/>
    <col collapsed="false" customWidth="true" hidden="false" outlineLevel="0" max="12" min="12" style="0" width="17.56"/>
  </cols>
  <sheetData>
    <row r="1" customFormat="false" ht="13.5" hidden="false" customHeight="false" outlineLevel="0" collapsed="false">
      <c r="A1" s="179" t="s">
        <v>346</v>
      </c>
      <c r="B1" s="34"/>
      <c r="C1" s="34"/>
      <c r="D1" s="34"/>
      <c r="E1" s="34"/>
      <c r="F1" s="34"/>
      <c r="G1" s="34"/>
      <c r="H1" s="34"/>
      <c r="I1" s="89"/>
      <c r="J1" s="89"/>
      <c r="K1" s="34"/>
      <c r="L1" s="34"/>
    </row>
    <row r="2" customFormat="false" ht="13.5" hidden="false" customHeight="false" outlineLevel="0" collapsed="false">
      <c r="A2" s="35"/>
      <c r="B2" s="66"/>
      <c r="C2" s="36"/>
      <c r="D2" s="36"/>
      <c r="E2" s="36"/>
      <c r="F2" s="36"/>
      <c r="G2" s="36"/>
      <c r="H2" s="36"/>
      <c r="I2" s="121"/>
      <c r="J2" s="121"/>
      <c r="K2" s="36"/>
      <c r="L2" s="42"/>
    </row>
    <row r="3" customFormat="false" ht="12.75" hidden="false" customHeight="false" outlineLevel="0" collapsed="false">
      <c r="A3" s="38" t="s">
        <v>347</v>
      </c>
      <c r="B3" s="23" t="s">
        <v>347</v>
      </c>
      <c r="C3" s="3" t="s">
        <v>280</v>
      </c>
      <c r="D3" s="3" t="s">
        <v>348</v>
      </c>
      <c r="E3" s="3" t="s">
        <v>349</v>
      </c>
      <c r="F3" s="3" t="s">
        <v>350</v>
      </c>
      <c r="G3" s="3" t="s">
        <v>351</v>
      </c>
      <c r="H3" s="3" t="s">
        <v>352</v>
      </c>
      <c r="I3" s="2" t="s">
        <v>353</v>
      </c>
      <c r="J3" s="2"/>
      <c r="K3" s="3" t="s">
        <v>354</v>
      </c>
      <c r="L3" s="42"/>
    </row>
    <row r="4" customFormat="false" ht="12.75" hidden="false" customHeight="false" outlineLevel="0" collapsed="false">
      <c r="A4" s="38" t="s">
        <v>91</v>
      </c>
      <c r="B4" s="3"/>
      <c r="D4" s="3" t="s">
        <v>355</v>
      </c>
      <c r="E4" s="3" t="s">
        <v>356</v>
      </c>
      <c r="G4" s="3" t="s">
        <v>357</v>
      </c>
      <c r="H4" s="3" t="s">
        <v>358</v>
      </c>
      <c r="I4" s="2" t="s">
        <v>359</v>
      </c>
      <c r="J4" s="2"/>
      <c r="K4" s="3" t="s">
        <v>359</v>
      </c>
      <c r="L4" s="42"/>
    </row>
    <row r="5" customFormat="false" ht="12.75" hidden="false" customHeight="false" outlineLevel="0" collapsed="false">
      <c r="A5" s="35"/>
      <c r="D5" s="3"/>
      <c r="E5" s="3" t="s">
        <v>360</v>
      </c>
      <c r="F5" s="3" t="s">
        <v>361</v>
      </c>
      <c r="G5" s="3" t="s">
        <v>362</v>
      </c>
      <c r="H5" s="3" t="s">
        <v>363</v>
      </c>
      <c r="I5" s="2" t="s">
        <v>364</v>
      </c>
      <c r="J5" s="2"/>
      <c r="L5" s="42"/>
    </row>
    <row r="6" customFormat="false" ht="12.75" hidden="false" customHeight="false" outlineLevel="0" collapsed="false">
      <c r="A6" s="43"/>
      <c r="B6" s="44"/>
      <c r="C6" s="44"/>
      <c r="D6" s="44"/>
      <c r="E6" s="9"/>
      <c r="F6" s="9"/>
      <c r="G6" s="44"/>
      <c r="H6" s="9"/>
      <c r="I6" s="164"/>
      <c r="J6" s="164"/>
      <c r="K6" s="44"/>
      <c r="L6" s="47"/>
    </row>
    <row r="7" customFormat="false" ht="12.75" hidden="false" customHeight="false" outlineLevel="0" collapsed="false">
      <c r="A7" s="145"/>
      <c r="B7" s="113"/>
      <c r="C7" s="113"/>
      <c r="D7" s="113"/>
      <c r="E7" s="180"/>
      <c r="F7" s="180"/>
      <c r="G7" s="113"/>
      <c r="H7" s="180"/>
      <c r="I7" s="181"/>
      <c r="J7" s="181"/>
      <c r="K7" s="113"/>
      <c r="L7" s="182"/>
    </row>
    <row r="8" customFormat="false" ht="15" hidden="false" customHeight="false" outlineLevel="0" collapsed="false">
      <c r="A8" s="183" t="s">
        <v>365</v>
      </c>
      <c r="B8" s="36"/>
      <c r="C8" s="36"/>
      <c r="D8" s="36"/>
      <c r="E8" s="55"/>
      <c r="F8" s="55"/>
      <c r="G8" s="36"/>
      <c r="H8" s="55"/>
      <c r="I8" s="121"/>
      <c r="J8" s="121"/>
      <c r="K8" s="36"/>
      <c r="L8" s="42"/>
    </row>
    <row r="9" customFormat="false" ht="12.75" hidden="false" customHeight="false" outlineLevel="0" collapsed="false">
      <c r="A9" s="38" t="n">
        <v>1</v>
      </c>
      <c r="B9" s="184" t="s">
        <v>216</v>
      </c>
      <c r="C9" s="55" t="s">
        <v>121</v>
      </c>
      <c r="D9" s="55" t="str">
        <f aca="false">'effic data'!E5</f>
        <v>UC</v>
      </c>
      <c r="E9" s="55" t="n">
        <f aca="false">'effic data'!F5</f>
        <v>50</v>
      </c>
      <c r="F9" s="55" t="n">
        <f aca="false">SUM('effic data'!H6:H7)</f>
        <v>7</v>
      </c>
      <c r="G9" s="185" t="n">
        <f aca="false">F9/E9</f>
        <v>0.14</v>
      </c>
      <c r="H9" s="55" t="e">
        <f aca="false">SUM(F9+#REF!)</f>
        <v>#VALUE!</v>
      </c>
      <c r="I9" s="85" t="e">
        <f aca="false">(E9*H9)/(F9)</f>
        <v>#VALUE!</v>
      </c>
      <c r="J9" s="85"/>
      <c r="K9" s="55"/>
      <c r="L9" s="42"/>
    </row>
    <row r="10" customFormat="false" ht="12.75" hidden="false" customHeight="false" outlineLevel="0" collapsed="false">
      <c r="A10" s="38" t="n">
        <v>2</v>
      </c>
      <c r="B10" s="184" t="s">
        <v>217</v>
      </c>
      <c r="C10" s="55" t="s">
        <v>121</v>
      </c>
      <c r="D10" s="55" t="s">
        <v>324</v>
      </c>
      <c r="E10" s="55" t="n">
        <v>156</v>
      </c>
      <c r="F10" s="55" t="n">
        <v>9</v>
      </c>
      <c r="G10" s="185" t="n">
        <f aca="false">F10/E10</f>
        <v>0.0576923076923077</v>
      </c>
      <c r="H10" s="55" t="e">
        <f aca="false">SUM(F10+#REF!)</f>
        <v>#VALUE!</v>
      </c>
      <c r="I10" s="85" t="e">
        <f aca="false">(E10*H10)/(F10)</f>
        <v>#VALUE!</v>
      </c>
      <c r="J10" s="85"/>
      <c r="K10" s="186" t="e">
        <f aca="false">(E9+E10)*(H9+H10)/(F9+F10)</f>
        <v>#VALUE!</v>
      </c>
      <c r="L10" s="42" t="s">
        <v>366</v>
      </c>
    </row>
    <row r="11" customFormat="false" ht="12.75" hidden="false" customHeight="false" outlineLevel="0" collapsed="false">
      <c r="A11" s="38" t="s">
        <v>367</v>
      </c>
      <c r="B11" s="184" t="s">
        <v>218</v>
      </c>
      <c r="C11" s="55" t="s">
        <v>121</v>
      </c>
      <c r="D11" s="55" t="s">
        <v>323</v>
      </c>
      <c r="E11" s="55" t="n">
        <v>154</v>
      </c>
      <c r="F11" s="55" t="n">
        <v>20</v>
      </c>
      <c r="G11" s="185" t="n">
        <f aca="false">F11/E11</f>
        <v>0.12987012987013</v>
      </c>
      <c r="H11" s="55" t="e">
        <f aca="false">SUM(F11+#REF!)</f>
        <v>#VALUE!</v>
      </c>
      <c r="I11" s="186" t="e">
        <f aca="false">(E11*H11)/F11</f>
        <v>#VALUE!</v>
      </c>
      <c r="J11" s="85"/>
      <c r="K11" s="55"/>
      <c r="L11" s="42"/>
    </row>
    <row r="12" customFormat="false" ht="12.75" hidden="false" customHeight="false" outlineLevel="0" collapsed="false">
      <c r="A12" s="38" t="n">
        <v>4</v>
      </c>
      <c r="B12" s="184" t="s">
        <v>219</v>
      </c>
      <c r="C12" s="55" t="s">
        <v>121</v>
      </c>
      <c r="D12" s="55" t="s">
        <v>324</v>
      </c>
      <c r="E12" s="55" t="n">
        <f aca="false">SUM('effic data'!F17+'effic data'!F19+'effic data'!F21)</f>
        <v>548</v>
      </c>
      <c r="F12" s="55" t="n">
        <f aca="false">SUM('effic data'!H17:H22)</f>
        <v>78</v>
      </c>
      <c r="G12" s="185" t="n">
        <f aca="false">F12/E12</f>
        <v>0.142335766423358</v>
      </c>
      <c r="H12" s="55" t="e">
        <f aca="false">SUM(F12+#REF!)</f>
        <v>#VALUE!</v>
      </c>
      <c r="I12" s="186" t="e">
        <f aca="false">(E12*H12)/F12</f>
        <v>#VALUE!</v>
      </c>
      <c r="J12" s="85"/>
      <c r="K12" s="55"/>
      <c r="L12" s="42"/>
    </row>
    <row r="13" customFormat="false" ht="12.75" hidden="false" customHeight="false" outlineLevel="0" collapsed="false">
      <c r="A13" s="38" t="n">
        <v>5</v>
      </c>
      <c r="B13" s="184" t="s">
        <v>220</v>
      </c>
      <c r="C13" s="55" t="s">
        <v>121</v>
      </c>
      <c r="D13" s="55" t="s">
        <v>323</v>
      </c>
      <c r="E13" s="55" t="n">
        <f aca="false">SUM('effic data'!F24+'effic data'!F27)</f>
        <v>449</v>
      </c>
      <c r="F13" s="55" t="n">
        <f aca="false">SUM('effic data'!H24:H28)</f>
        <v>122</v>
      </c>
      <c r="G13" s="185" t="n">
        <f aca="false">F13/E13</f>
        <v>0.271714922048998</v>
      </c>
      <c r="H13" s="55" t="e">
        <f aca="false">SUM(F13+#REF!)</f>
        <v>#VALUE!</v>
      </c>
      <c r="I13" s="186" t="e">
        <f aca="false">(E13*H13)/F13</f>
        <v>#VALUE!</v>
      </c>
      <c r="J13" s="85"/>
      <c r="K13" s="55"/>
      <c r="L13" s="42"/>
    </row>
    <row r="14" customFormat="false" ht="12.75" hidden="false" customHeight="false" outlineLevel="0" collapsed="false">
      <c r="A14" s="38" t="n">
        <v>6</v>
      </c>
      <c r="B14" s="184" t="s">
        <v>221</v>
      </c>
      <c r="C14" s="55" t="s">
        <v>121</v>
      </c>
      <c r="D14" s="55" t="s">
        <v>324</v>
      </c>
      <c r="E14" s="55" t="n">
        <f aca="false">SUM('effic data'!F30+'effic data'!F32+'effic data'!F34)</f>
        <v>606</v>
      </c>
      <c r="F14" s="55" t="n">
        <f aca="false">SUM('effic data'!H30:H35)</f>
        <v>125</v>
      </c>
      <c r="G14" s="185" t="n">
        <f aca="false">F14/E14</f>
        <v>0.206270627062706</v>
      </c>
      <c r="H14" s="55" t="e">
        <f aca="false">SUM(F14+#REF!)</f>
        <v>#VALUE!</v>
      </c>
      <c r="I14" s="186" t="e">
        <f aca="false">(E14*H14)/F14</f>
        <v>#VALUE!</v>
      </c>
      <c r="J14" s="187"/>
      <c r="K14" s="55"/>
      <c r="L14" s="42"/>
    </row>
    <row r="15" customFormat="false" ht="12.75" hidden="false" customHeight="false" outlineLevel="0" collapsed="false">
      <c r="A15" s="38" t="s">
        <v>368</v>
      </c>
      <c r="B15" s="184" t="s">
        <v>222</v>
      </c>
      <c r="C15" s="55" t="s">
        <v>121</v>
      </c>
      <c r="D15" s="55" t="s">
        <v>369</v>
      </c>
      <c r="E15" s="55" t="n">
        <f aca="false">SUM('effic data'!F37:F43)</f>
        <v>578</v>
      </c>
      <c r="F15" s="55" t="n">
        <f aca="false">SUM('effic data'!H37:H44)</f>
        <v>112</v>
      </c>
      <c r="G15" s="185" t="n">
        <f aca="false">F15/E15</f>
        <v>0.193771626297578</v>
      </c>
      <c r="H15" s="55" t="e">
        <f aca="false">SUM(F15+#REF!)</f>
        <v>#VALUE!</v>
      </c>
      <c r="I15" s="187" t="e">
        <f aca="false">(E15*H15)/F15</f>
        <v>#VALUE!</v>
      </c>
      <c r="J15" s="85"/>
      <c r="K15" s="55"/>
      <c r="L15" s="42"/>
    </row>
    <row r="16" customFormat="false" ht="12.75" hidden="false" customHeight="false" outlineLevel="0" collapsed="false">
      <c r="A16" s="38" t="n">
        <v>8</v>
      </c>
      <c r="B16" s="184" t="s">
        <v>223</v>
      </c>
      <c r="C16" s="55" t="s">
        <v>121</v>
      </c>
      <c r="D16" s="55" t="s">
        <v>323</v>
      </c>
      <c r="E16" s="55" t="n">
        <f aca="false">SUM('effic data'!F46:F52)</f>
        <v>542</v>
      </c>
      <c r="F16" s="55" t="n">
        <f aca="false">SUM('effic data'!H46:H52)</f>
        <v>139</v>
      </c>
      <c r="G16" s="185" t="n">
        <f aca="false">F16/E16</f>
        <v>0.256457564575646</v>
      </c>
      <c r="H16" s="55" t="e">
        <f aca="false">SUM(F16+#REF!)</f>
        <v>#VALUE!</v>
      </c>
      <c r="I16" s="85" t="e">
        <f aca="false">(E16*H16)/(F16)</f>
        <v>#VALUE!</v>
      </c>
      <c r="J16" s="85"/>
      <c r="K16" s="186" t="e">
        <f aca="false">(E15+E16)*(H15+H16)/(F15+F16)</f>
        <v>#VALUE!</v>
      </c>
      <c r="L16" s="42" t="s">
        <v>370</v>
      </c>
    </row>
    <row r="17" customFormat="false" ht="12.75" hidden="false" customHeight="false" outlineLevel="0" collapsed="false">
      <c r="A17" s="38" t="n">
        <v>9</v>
      </c>
      <c r="B17" s="184" t="s">
        <v>237</v>
      </c>
      <c r="C17" s="55" t="s">
        <v>121</v>
      </c>
      <c r="D17" s="55" t="s">
        <v>324</v>
      </c>
      <c r="E17" s="55" t="n">
        <f aca="false">SUM('effic data'!F54:F60)</f>
        <v>606</v>
      </c>
      <c r="F17" s="55" t="n">
        <f aca="false">SUM('effic data'!H54:H60)</f>
        <v>209</v>
      </c>
      <c r="G17" s="185" t="n">
        <f aca="false">F17/E17</f>
        <v>0.344884488448845</v>
      </c>
      <c r="H17" s="55" t="e">
        <f aca="false">SUM(F17+#REF!)</f>
        <v>#VALUE!</v>
      </c>
      <c r="I17" s="186" t="e">
        <f aca="false">(E17*H17)/F17</f>
        <v>#VALUE!</v>
      </c>
      <c r="J17" s="85"/>
      <c r="K17" s="55"/>
      <c r="L17" s="42"/>
    </row>
    <row r="18" customFormat="false" ht="12.75" hidden="false" customHeight="false" outlineLevel="0" collapsed="false">
      <c r="A18" s="38" t="s">
        <v>371</v>
      </c>
      <c r="B18" s="184" t="s">
        <v>251</v>
      </c>
      <c r="C18" s="55" t="s">
        <v>121</v>
      </c>
      <c r="D18" s="55" t="s">
        <v>323</v>
      </c>
      <c r="E18" s="55" t="n">
        <f aca="false">SUM('effic data'!F62:F68)</f>
        <v>598</v>
      </c>
      <c r="F18" s="55" t="n">
        <f aca="false">SUM('effic data'!H62:H68)</f>
        <v>225</v>
      </c>
      <c r="G18" s="185" t="n">
        <f aca="false">F18/E18</f>
        <v>0.376254180602007</v>
      </c>
      <c r="H18" s="55" t="e">
        <f aca="false">SUM(F18+#REF!)</f>
        <v>#VALUE!</v>
      </c>
      <c r="I18" s="186" t="e">
        <f aca="false">(E18*H18)/F18</f>
        <v>#VALUE!</v>
      </c>
      <c r="J18" s="85"/>
      <c r="K18" s="55"/>
      <c r="L18" s="42"/>
    </row>
    <row r="19" customFormat="false" ht="12.75" hidden="false" customHeight="false" outlineLevel="0" collapsed="false">
      <c r="A19" s="38" t="n">
        <v>11</v>
      </c>
      <c r="B19" s="0" t="s">
        <v>239</v>
      </c>
      <c r="C19" s="55" t="s">
        <v>121</v>
      </c>
      <c r="D19" s="55" t="s">
        <v>324</v>
      </c>
      <c r="E19" s="55" t="n">
        <f aca="false">SUM('effic data'!F70:F76)</f>
        <v>521</v>
      </c>
      <c r="F19" s="55" t="n">
        <f aca="false">SUM('effic data'!H70:H76)</f>
        <v>219</v>
      </c>
      <c r="G19" s="185" t="n">
        <f aca="false">F19/E19</f>
        <v>0.420345489443378</v>
      </c>
      <c r="H19" s="55" t="e">
        <f aca="false">SUM(F19+#REF!)</f>
        <v>#VALUE!</v>
      </c>
      <c r="I19" s="186" t="e">
        <f aca="false">(E19*H19)/F19</f>
        <v>#VALUE!</v>
      </c>
      <c r="J19" s="85"/>
      <c r="K19" s="55"/>
      <c r="L19" s="42"/>
    </row>
    <row r="20" customFormat="false" ht="12.75" hidden="false" customHeight="false" outlineLevel="0" collapsed="false">
      <c r="A20" s="38" t="n">
        <v>12</v>
      </c>
      <c r="B20" s="0" t="s">
        <v>240</v>
      </c>
      <c r="C20" s="55" t="s">
        <v>121</v>
      </c>
      <c r="D20" s="55" t="s">
        <v>323</v>
      </c>
      <c r="E20" s="55" t="n">
        <f aca="false">SUM('effic data'!F78:F84)</f>
        <v>600</v>
      </c>
      <c r="F20" s="55" t="n">
        <f aca="false">SUM('effic data'!H78:H84)</f>
        <v>338</v>
      </c>
      <c r="G20" s="185" t="n">
        <f aca="false">F20/E20</f>
        <v>0.563333333333333</v>
      </c>
      <c r="H20" s="55" t="e">
        <f aca="false">SUM(F20+#REF!)</f>
        <v>#VALUE!</v>
      </c>
      <c r="I20" s="186" t="e">
        <f aca="false">(E20*H20)/F20</f>
        <v>#VALUE!</v>
      </c>
      <c r="J20" s="85"/>
      <c r="K20" s="55"/>
      <c r="L20" s="42"/>
    </row>
    <row r="21" customFormat="false" ht="12.75" hidden="false" customHeight="false" outlineLevel="0" collapsed="false">
      <c r="A21" s="38" t="n">
        <v>13</v>
      </c>
      <c r="B21" s="0" t="s">
        <v>241</v>
      </c>
      <c r="C21" s="55" t="s">
        <v>121</v>
      </c>
      <c r="D21" s="55" t="s">
        <v>324</v>
      </c>
      <c r="E21" s="55" t="n">
        <f aca="false">SUM('effic data'!F86:F92)</f>
        <v>600</v>
      </c>
      <c r="F21" s="55" t="n">
        <f aca="false">SUM('effic data'!H86:H92)</f>
        <v>311</v>
      </c>
      <c r="G21" s="185" t="n">
        <f aca="false">F21/E21</f>
        <v>0.518333333333333</v>
      </c>
      <c r="H21" s="55" t="e">
        <f aca="false">SUM(F21+#REF!)</f>
        <v>#VALUE!</v>
      </c>
      <c r="I21" s="186" t="e">
        <f aca="false">(E21*H21)/F21</f>
        <v>#VALUE!</v>
      </c>
      <c r="J21" s="85"/>
      <c r="K21" s="55"/>
      <c r="L21" s="42"/>
    </row>
    <row r="22" customFormat="false" ht="12.75" hidden="false" customHeight="false" outlineLevel="0" collapsed="false">
      <c r="A22" s="38" t="n">
        <v>14</v>
      </c>
      <c r="B22" s="184" t="s">
        <v>242</v>
      </c>
      <c r="C22" s="55" t="s">
        <v>121</v>
      </c>
      <c r="D22" s="55" t="s">
        <v>323</v>
      </c>
      <c r="E22" s="55" t="n">
        <f aca="false">SUM('effic data'!F94:F100)</f>
        <v>601</v>
      </c>
      <c r="F22" s="55" t="n">
        <f aca="false">SUM('effic data'!H94:H100)</f>
        <v>224</v>
      </c>
      <c r="G22" s="185" t="n">
        <f aca="false">F22/E22</f>
        <v>0.372712146422629</v>
      </c>
      <c r="H22" s="55" t="e">
        <f aca="false">SUM(F22+#REF!)</f>
        <v>#VALUE!</v>
      </c>
      <c r="I22" s="186" t="e">
        <f aca="false">(E22*H22)/F22</f>
        <v>#VALUE!</v>
      </c>
      <c r="J22" s="85"/>
      <c r="K22" s="55"/>
      <c r="L22" s="42"/>
    </row>
    <row r="23" customFormat="false" ht="12.75" hidden="false" customHeight="false" outlineLevel="0" collapsed="false">
      <c r="A23" s="38" t="s">
        <v>372</v>
      </c>
      <c r="B23" s="184" t="s">
        <v>243</v>
      </c>
      <c r="C23" s="55" t="s">
        <v>121</v>
      </c>
      <c r="D23" s="55" t="s">
        <v>324</v>
      </c>
      <c r="E23" s="55" t="n">
        <f aca="false">SUM('effic data'!F102:F108)</f>
        <v>601</v>
      </c>
      <c r="F23" s="55" t="n">
        <f aca="false">SUM('effic data'!H102:H108)</f>
        <v>232</v>
      </c>
      <c r="G23" s="185" t="n">
        <f aca="false">F23/E23</f>
        <v>0.386023294509151</v>
      </c>
      <c r="H23" s="55" t="e">
        <f aca="false">SUM(F23+#REF!)</f>
        <v>#VALUE!</v>
      </c>
      <c r="I23" s="186" t="e">
        <f aca="false">(E23*H23)/F23</f>
        <v>#VALUE!</v>
      </c>
      <c r="J23" s="85"/>
      <c r="K23" s="55"/>
      <c r="L23" s="42"/>
    </row>
    <row r="24" customFormat="false" ht="12.75" hidden="false" customHeight="false" outlineLevel="0" collapsed="false">
      <c r="A24" s="38" t="n">
        <v>16</v>
      </c>
      <c r="B24" s="184" t="s">
        <v>244</v>
      </c>
      <c r="C24" s="55" t="s">
        <v>121</v>
      </c>
      <c r="D24" s="55" t="s">
        <v>323</v>
      </c>
      <c r="E24" s="55" t="n">
        <f aca="false">SUM('effic data'!F110:F115)</f>
        <v>456</v>
      </c>
      <c r="F24" s="55" t="n">
        <f aca="false">SUM('effic data'!H110:H115)</f>
        <v>193</v>
      </c>
      <c r="G24" s="185" t="n">
        <f aca="false">F24/E24</f>
        <v>0.423245614035088</v>
      </c>
      <c r="H24" s="55" t="e">
        <f aca="false">SUM(F24+#REF!)</f>
        <v>#VALUE!</v>
      </c>
      <c r="I24" s="186" t="e">
        <f aca="false">(E24*H24)/F24</f>
        <v>#VALUE!</v>
      </c>
      <c r="J24" s="85"/>
      <c r="K24" s="55"/>
      <c r="L24" s="42"/>
    </row>
    <row r="25" customFormat="false" ht="12.75" hidden="false" customHeight="false" outlineLevel="0" collapsed="false">
      <c r="A25" s="38" t="n">
        <v>17</v>
      </c>
      <c r="B25" s="184" t="s">
        <v>245</v>
      </c>
      <c r="C25" s="55" t="s">
        <v>121</v>
      </c>
      <c r="D25" s="55" t="s">
        <v>324</v>
      </c>
      <c r="E25" s="55" t="n">
        <f aca="false">SUM('effic data'!F118:F123)</f>
        <v>290</v>
      </c>
      <c r="F25" s="55" t="n">
        <f aca="false">SUM('effic data'!H118:H124)</f>
        <v>129</v>
      </c>
      <c r="G25" s="185" t="n">
        <f aca="false">F25/E25</f>
        <v>0.444827586206897</v>
      </c>
      <c r="H25" s="55" t="e">
        <f aca="false">SUM(F25+#REF!)</f>
        <v>#VALUE!</v>
      </c>
      <c r="I25" s="186" t="e">
        <f aca="false">(E25*H25)/F25</f>
        <v>#VALUE!</v>
      </c>
      <c r="J25" s="85"/>
      <c r="K25" s="55"/>
      <c r="L25" s="42"/>
    </row>
    <row r="26" customFormat="false" ht="12.75" hidden="false" customHeight="false" outlineLevel="0" collapsed="false">
      <c r="A26" s="38" t="n">
        <v>18</v>
      </c>
      <c r="B26" s="184" t="s">
        <v>246</v>
      </c>
      <c r="C26" s="55" t="s">
        <v>121</v>
      </c>
      <c r="D26" s="55" t="s">
        <v>323</v>
      </c>
      <c r="E26" s="55" t="n">
        <f aca="false">SUM('effic data'!F126:F131)</f>
        <v>100</v>
      </c>
      <c r="F26" s="55" t="n">
        <f aca="false">SUM('effic data'!H126:H131)</f>
        <v>38</v>
      </c>
      <c r="G26" s="185" t="n">
        <f aca="false">F26/E26</f>
        <v>0.38</v>
      </c>
      <c r="H26" s="55" t="e">
        <f aca="false">SUM(F26+#REF!)</f>
        <v>#VALUE!</v>
      </c>
      <c r="I26" s="186" t="e">
        <f aca="false">(E26*H26)/F26</f>
        <v>#VALUE!</v>
      </c>
      <c r="J26" s="85"/>
      <c r="K26" s="55"/>
      <c r="L26" s="42"/>
    </row>
    <row r="27" customFormat="false" ht="12.75" hidden="false" customHeight="false" outlineLevel="0" collapsed="false">
      <c r="A27" s="38"/>
      <c r="B27" s="55"/>
      <c r="C27" s="36"/>
      <c r="D27" s="55"/>
      <c r="E27" s="55"/>
      <c r="F27" s="55"/>
      <c r="G27" s="55"/>
      <c r="H27" s="55"/>
      <c r="I27" s="55"/>
      <c r="J27" s="55"/>
      <c r="K27" s="55"/>
      <c r="L27" s="42"/>
    </row>
    <row r="28" customFormat="false" ht="18" hidden="false" customHeight="false" outlineLevel="0" collapsed="false">
      <c r="A28" s="188" t="s">
        <v>373</v>
      </c>
      <c r="B28" s="117"/>
      <c r="C28" s="117"/>
      <c r="D28" s="117"/>
      <c r="E28" s="117"/>
      <c r="F28" s="117" t="s">
        <v>374</v>
      </c>
      <c r="G28" s="117"/>
      <c r="H28" s="117"/>
      <c r="I28" s="117"/>
      <c r="J28" s="189"/>
      <c r="K28" s="189" t="e">
        <f aca="false">(K10+I11+I12+I13+I14+K16+I17+I18+I19+I20+I21+I22+I23+I24+I25+I26)</f>
        <v>#VALUE!</v>
      </c>
      <c r="L28" s="190"/>
    </row>
    <row r="29" customFormat="false" ht="15.75" hidden="fals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191"/>
      <c r="J29" s="191"/>
      <c r="K29" s="36"/>
      <c r="L29" s="42"/>
    </row>
    <row r="30" customFormat="false" ht="15" hidden="false" customHeight="false" outlineLevel="0" collapsed="false">
      <c r="A30" s="192" t="s">
        <v>375</v>
      </c>
      <c r="B30" s="66"/>
      <c r="C30" s="36"/>
      <c r="D30" s="36"/>
      <c r="E30" s="36"/>
      <c r="F30" s="36"/>
      <c r="G30" s="36"/>
      <c r="H30" s="36"/>
      <c r="I30" s="121"/>
      <c r="J30" s="121"/>
      <c r="K30" s="36"/>
      <c r="L30" s="42"/>
    </row>
    <row r="31" customFormat="false" ht="12.75" hidden="false" customHeight="false" outlineLevel="0" collapsed="false">
      <c r="A31" s="38" t="n">
        <v>1</v>
      </c>
      <c r="B31" s="36" t="s">
        <v>216</v>
      </c>
      <c r="C31" s="55" t="s">
        <v>123</v>
      </c>
      <c r="D31" s="55" t="str">
        <f aca="false">'effic data'!E14</f>
        <v>UC</v>
      </c>
      <c r="E31" s="55" t="n">
        <v>19</v>
      </c>
      <c r="F31" s="55" t="n">
        <v>1</v>
      </c>
      <c r="G31" s="185" t="n">
        <f aca="false">F31/E31</f>
        <v>0.0526315789473684</v>
      </c>
      <c r="H31" s="55" t="e">
        <f aca="false">SUM(F31+#REF!)</f>
        <v>#VALUE!</v>
      </c>
      <c r="I31" s="85" t="e">
        <f aca="false">(E31*H31)/F31</f>
        <v>#VALUE!</v>
      </c>
      <c r="J31" s="85"/>
      <c r="K31" s="55"/>
      <c r="L31" s="42"/>
    </row>
    <row r="32" customFormat="false" ht="12.75" hidden="false" customHeight="false" outlineLevel="0" collapsed="false">
      <c r="A32" s="38" t="n">
        <v>2</v>
      </c>
      <c r="B32" s="36" t="s">
        <v>217</v>
      </c>
      <c r="C32" s="55" t="s">
        <v>123</v>
      </c>
      <c r="D32" s="55" t="s">
        <v>369</v>
      </c>
      <c r="E32" s="55" t="n">
        <f aca="false">SUM('effic data'!F142:F150)</f>
        <v>202</v>
      </c>
      <c r="F32" s="55" t="n">
        <f aca="false">SUM('effic data'!H142:H151)</f>
        <v>49</v>
      </c>
      <c r="G32" s="185" t="n">
        <f aca="false">F32/E32</f>
        <v>0.242574257425743</v>
      </c>
      <c r="H32" s="55" t="e">
        <f aca="false">SUM(F32+#REF!)</f>
        <v>#VALUE!</v>
      </c>
      <c r="I32" s="85" t="e">
        <f aca="false">(E32*H32)/F32</f>
        <v>#VALUE!</v>
      </c>
      <c r="J32" s="85"/>
      <c r="K32" s="186" t="e">
        <f aca="false">(E31+E32)*(H31+H32)/(F31+F32)</f>
        <v>#VALUE!</v>
      </c>
      <c r="L32" s="42" t="s">
        <v>366</v>
      </c>
    </row>
    <row r="33" customFormat="false" ht="12.75" hidden="false" customHeight="false" outlineLevel="0" collapsed="false">
      <c r="A33" s="38" t="s">
        <v>367</v>
      </c>
      <c r="B33" s="36" t="s">
        <v>218</v>
      </c>
      <c r="C33" s="55" t="s">
        <v>123</v>
      </c>
      <c r="D33" s="55" t="s">
        <v>323</v>
      </c>
      <c r="E33" s="55" t="n">
        <f aca="false">SUM('effic data'!F154:F155)</f>
        <v>100</v>
      </c>
      <c r="F33" s="55" t="n">
        <f aca="false">SUM('effic data'!H154:H156)</f>
        <v>33</v>
      </c>
      <c r="G33" s="185" t="n">
        <f aca="false">F33/E33</f>
        <v>0.33</v>
      </c>
      <c r="H33" s="55" t="e">
        <f aca="false">SUM(F33+#REF!)</f>
        <v>#VALUE!</v>
      </c>
      <c r="I33" s="186" t="e">
        <f aca="false">(E33*H33)/F33</f>
        <v>#VALUE!</v>
      </c>
      <c r="J33" s="85"/>
      <c r="K33" s="55"/>
      <c r="L33" s="42"/>
    </row>
    <row r="34" customFormat="false" ht="12.75" hidden="false" customHeight="false" outlineLevel="0" collapsed="false">
      <c r="A34" s="38" t="n">
        <v>4</v>
      </c>
      <c r="B34" s="36" t="s">
        <v>219</v>
      </c>
      <c r="C34" s="55" t="s">
        <v>123</v>
      </c>
      <c r="D34" s="55" t="s">
        <v>324</v>
      </c>
      <c r="E34" s="55" t="n">
        <f aca="false">SUM('effic data'!F158:F160)</f>
        <v>150</v>
      </c>
      <c r="F34" s="55" t="n">
        <f aca="false">SUM('effic data'!H158:H162)</f>
        <v>48</v>
      </c>
      <c r="G34" s="185" t="n">
        <f aca="false">F34/E34</f>
        <v>0.32</v>
      </c>
      <c r="H34" s="55" t="e">
        <f aca="false">SUM(F34+#REF!)</f>
        <v>#VALUE!</v>
      </c>
      <c r="I34" s="186" t="e">
        <f aca="false">(E34*H34)/F34</f>
        <v>#VALUE!</v>
      </c>
      <c r="J34" s="85"/>
      <c r="K34" s="55"/>
      <c r="L34" s="42"/>
    </row>
    <row r="35" customFormat="false" ht="12.75" hidden="false" customHeight="false" outlineLevel="0" collapsed="false">
      <c r="A35" s="38" t="n">
        <v>5</v>
      </c>
      <c r="B35" s="36" t="s">
        <v>220</v>
      </c>
      <c r="C35" s="55" t="s">
        <v>123</v>
      </c>
      <c r="D35" s="55" t="s">
        <v>310</v>
      </c>
      <c r="E35" s="55" t="n">
        <f aca="false">SUM('effic data'!F164:F169)</f>
        <v>207</v>
      </c>
      <c r="F35" s="55" t="n">
        <f aca="false">SUM('effic data'!H164:H170)</f>
        <v>87</v>
      </c>
      <c r="G35" s="185" t="n">
        <f aca="false">F35/E35</f>
        <v>0.420289855072464</v>
      </c>
      <c r="H35" s="55" t="e">
        <f aca="false">SUM(F35+#REF!)</f>
        <v>#VALUE!</v>
      </c>
      <c r="I35" s="85" t="e">
        <f aca="false">(E35*H35)/F35</f>
        <v>#VALUE!</v>
      </c>
      <c r="J35" s="85"/>
      <c r="K35" s="55"/>
      <c r="L35" s="42"/>
    </row>
    <row r="36" customFormat="false" ht="12.75" hidden="false" customHeight="false" outlineLevel="0" collapsed="false">
      <c r="A36" s="38" t="n">
        <v>6</v>
      </c>
      <c r="B36" s="36" t="s">
        <v>221</v>
      </c>
      <c r="C36" s="55" t="s">
        <v>123</v>
      </c>
      <c r="D36" s="55" t="s">
        <v>324</v>
      </c>
      <c r="E36" s="55" t="n">
        <f aca="false">SUM('effic data'!F174:F177)</f>
        <v>150</v>
      </c>
      <c r="F36" s="55" t="n">
        <f aca="false">SUM('effic data'!H174:H177)</f>
        <v>18</v>
      </c>
      <c r="G36" s="185" t="n">
        <f aca="false">F36/E36</f>
        <v>0.12</v>
      </c>
      <c r="H36" s="55" t="e">
        <f aca="false">SUM(F36+#REF!)</f>
        <v>#VALUE!</v>
      </c>
      <c r="I36" s="85" t="e">
        <f aca="false">(E36*H36)/F36</f>
        <v>#VALUE!</v>
      </c>
      <c r="J36" s="85"/>
      <c r="K36" s="186" t="e">
        <f aca="false">(E35+E36)*(H35+H36)/(F35+F36)</f>
        <v>#VALUE!</v>
      </c>
      <c r="L36" s="42" t="s">
        <v>376</v>
      </c>
    </row>
    <row r="37" customFormat="false" ht="12.75" hidden="false" customHeight="false" outlineLevel="0" collapsed="false">
      <c r="A37" s="38" t="s">
        <v>368</v>
      </c>
      <c r="B37" s="36" t="s">
        <v>222</v>
      </c>
      <c r="C37" s="55" t="s">
        <v>123</v>
      </c>
      <c r="D37" s="55" t="s">
        <v>310</v>
      </c>
      <c r="E37" s="55" t="n">
        <f aca="false">SUM('effic data'!F180:F182)</f>
        <v>101</v>
      </c>
      <c r="F37" s="55" t="n">
        <f aca="false">SUM('effic data'!H180:H182)</f>
        <v>17</v>
      </c>
      <c r="G37" s="185" t="n">
        <f aca="false">F37/E37</f>
        <v>0.168316831683168</v>
      </c>
      <c r="H37" s="55" t="e">
        <f aca="false">SUM(F37+#REF!)</f>
        <v>#VALUE!</v>
      </c>
      <c r="I37" s="186" t="e">
        <f aca="false">(E37*H37)/F37</f>
        <v>#VALUE!</v>
      </c>
      <c r="J37" s="85"/>
      <c r="K37" s="55"/>
      <c r="L37" s="42"/>
    </row>
    <row r="38" customFormat="false" ht="12.75" hidden="false" customHeight="false" outlineLevel="0" collapsed="false">
      <c r="A38" s="38" t="n">
        <v>8</v>
      </c>
      <c r="B38" s="36" t="s">
        <v>223</v>
      </c>
      <c r="C38" s="55" t="s">
        <v>123</v>
      </c>
      <c r="D38" s="55" t="s">
        <v>324</v>
      </c>
      <c r="E38" s="55" t="n">
        <f aca="false">SUM('effic data'!F184:F188)</f>
        <v>150</v>
      </c>
      <c r="F38" s="55" t="n">
        <f aca="false">SUM('effic data'!H184:H188)</f>
        <v>22</v>
      </c>
      <c r="G38" s="185" t="n">
        <f aca="false">F38/E38</f>
        <v>0.146666666666667</v>
      </c>
      <c r="H38" s="55" t="e">
        <f aca="false">SUM(F38+#REF!)</f>
        <v>#VALUE!</v>
      </c>
      <c r="I38" s="186" t="e">
        <f aca="false">(E38*H38)/F38</f>
        <v>#VALUE!</v>
      </c>
      <c r="J38" s="85"/>
      <c r="K38" s="55"/>
      <c r="L38" s="42"/>
    </row>
    <row r="39" customFormat="false" ht="12.75" hidden="false" customHeight="false" outlineLevel="0" collapsed="false">
      <c r="A39" s="38" t="n">
        <v>9</v>
      </c>
      <c r="B39" s="36" t="s">
        <v>237</v>
      </c>
      <c r="C39" s="55" t="s">
        <v>123</v>
      </c>
      <c r="D39" s="55" t="s">
        <v>323</v>
      </c>
      <c r="E39" s="55" t="n">
        <f aca="false">SUM('effic data'!F190:F194)</f>
        <v>150</v>
      </c>
      <c r="F39" s="55" t="n">
        <f aca="false">SUM('effic data'!H190:H195)</f>
        <v>30</v>
      </c>
      <c r="G39" s="185" t="n">
        <f aca="false">F39/E39</f>
        <v>0.2</v>
      </c>
      <c r="H39" s="55" t="e">
        <f aca="false">SUM(F39+#REF!)</f>
        <v>#VALUE!</v>
      </c>
      <c r="I39" s="186" t="e">
        <f aca="false">(E39*H39)/F39</f>
        <v>#VALUE!</v>
      </c>
      <c r="J39" s="85"/>
      <c r="K39" s="55"/>
      <c r="L39" s="42"/>
    </row>
    <row r="40" customFormat="false" ht="12.75" hidden="false" customHeight="false" outlineLevel="0" collapsed="false">
      <c r="A40" s="38" t="s">
        <v>371</v>
      </c>
      <c r="B40" s="36" t="s">
        <v>251</v>
      </c>
      <c r="C40" s="55" t="s">
        <v>123</v>
      </c>
      <c r="D40" s="55" t="s">
        <v>324</v>
      </c>
      <c r="E40" s="55" t="n">
        <f aca="false">SUM('effic data'!F197:F202)</f>
        <v>150</v>
      </c>
      <c r="F40" s="55" t="n">
        <f aca="false">SUM('effic data'!H197:H203)</f>
        <v>15</v>
      </c>
      <c r="G40" s="185" t="n">
        <f aca="false">F40/E40</f>
        <v>0.1</v>
      </c>
      <c r="H40" s="55" t="e">
        <f aca="false">SUM(F40+#REF!)</f>
        <v>#VALUE!</v>
      </c>
      <c r="I40" s="85" t="e">
        <f aca="false">(E40*H40)/F40</f>
        <v>#VALUE!</v>
      </c>
      <c r="J40" s="85"/>
      <c r="K40" s="186"/>
      <c r="L40" s="42"/>
    </row>
    <row r="41" customFormat="false" ht="12.75" hidden="false" customHeight="false" outlineLevel="0" collapsed="false">
      <c r="A41" s="38" t="n">
        <v>11</v>
      </c>
      <c r="B41" s="0" t="s">
        <v>239</v>
      </c>
      <c r="C41" s="55" t="s">
        <v>123</v>
      </c>
      <c r="D41" s="55" t="s">
        <v>323</v>
      </c>
      <c r="E41" s="55" t="n">
        <f aca="false">SUM('effic data'!F205:F210)</f>
        <v>141</v>
      </c>
      <c r="F41" s="55" t="n">
        <f aca="false">SUM('effic data'!H205:H210)</f>
        <v>14</v>
      </c>
      <c r="G41" s="185" t="n">
        <f aca="false">F41/E41</f>
        <v>0.099290780141844</v>
      </c>
      <c r="H41" s="55" t="e">
        <f aca="false">SUM(F41+#REF!)</f>
        <v>#VALUE!</v>
      </c>
      <c r="I41" s="85" t="e">
        <f aca="false">(E41*H41)/F41</f>
        <v>#VALUE!</v>
      </c>
      <c r="J41" s="85"/>
      <c r="K41" s="186" t="e">
        <f aca="false">(E40+E41)*(H40+H41)/(F40+F41)</f>
        <v>#VALUE!</v>
      </c>
      <c r="L41" s="42" t="s">
        <v>377</v>
      </c>
    </row>
    <row r="42" customFormat="false" ht="15" hidden="false" customHeight="false" outlineLevel="0" collapsed="false">
      <c r="A42" s="38" t="n">
        <v>12</v>
      </c>
      <c r="B42" s="0" t="s">
        <v>240</v>
      </c>
      <c r="C42" s="55" t="s">
        <v>123</v>
      </c>
      <c r="D42" s="55" t="s">
        <v>324</v>
      </c>
      <c r="E42" s="55" t="n">
        <f aca="false">SUM('effic data'!F213:F218)</f>
        <v>150</v>
      </c>
      <c r="F42" s="55" t="n">
        <f aca="false">SUM('effic data'!H213:H218)</f>
        <v>27</v>
      </c>
      <c r="G42" s="185" t="n">
        <f aca="false">F42/E42</f>
        <v>0.18</v>
      </c>
      <c r="H42" s="55" t="e">
        <f aca="false">SUM(F42+#REF!)</f>
        <v>#VALUE!</v>
      </c>
      <c r="I42" s="85" t="e">
        <f aca="false">(E42*H42)/F42</f>
        <v>#VALUE!</v>
      </c>
      <c r="J42" s="85"/>
      <c r="K42" s="193"/>
      <c r="L42" s="42"/>
    </row>
    <row r="43" customFormat="false" ht="12.75" hidden="false" customHeight="false" outlineLevel="0" collapsed="false">
      <c r="A43" s="38" t="n">
        <v>13</v>
      </c>
      <c r="B43" s="0" t="s">
        <v>241</v>
      </c>
      <c r="C43" s="55" t="s">
        <v>123</v>
      </c>
      <c r="D43" s="55" t="s">
        <v>323</v>
      </c>
      <c r="E43" s="55" t="n">
        <f aca="false">SUM('effic data'!F221:F225)</f>
        <v>103</v>
      </c>
      <c r="F43" s="55" t="n">
        <f aca="false">SUM('effic data'!H221:H226)</f>
        <v>6</v>
      </c>
      <c r="G43" s="185" t="n">
        <f aca="false">F43/E43</f>
        <v>0.058252427184466</v>
      </c>
      <c r="H43" s="55" t="e">
        <f aca="false">SUM(F43+#REF!)</f>
        <v>#VALUE!</v>
      </c>
      <c r="I43" s="85" t="e">
        <f aca="false">(E43*H43)/F43</f>
        <v>#VALUE!</v>
      </c>
      <c r="J43" s="85"/>
      <c r="K43" s="186" t="e">
        <f aca="false">(E42+E43)*(H42+H43)/(F42+F43)</f>
        <v>#VALUE!</v>
      </c>
      <c r="L43" s="42" t="s">
        <v>378</v>
      </c>
    </row>
    <row r="44" customFormat="false" ht="12.75" hidden="false" customHeight="false" outlineLevel="0" collapsed="false">
      <c r="A44" s="38" t="n">
        <v>14</v>
      </c>
      <c r="B44" s="184" t="s">
        <v>242</v>
      </c>
      <c r="C44" s="55" t="s">
        <v>123</v>
      </c>
      <c r="D44" s="55" t="s">
        <v>324</v>
      </c>
      <c r="E44" s="55" t="n">
        <f aca="false">SUM('effic data'!F228:F234)</f>
        <v>85</v>
      </c>
      <c r="F44" s="55" t="n">
        <f aca="false">SUM('effic data'!H228:H234)</f>
        <v>5</v>
      </c>
      <c r="G44" s="185" t="n">
        <f aca="false">F44/E44</f>
        <v>0.0588235294117647</v>
      </c>
      <c r="H44" s="55" t="e">
        <f aca="false">SUM(F44+#REF!)</f>
        <v>#VALUE!</v>
      </c>
      <c r="I44" s="85" t="e">
        <f aca="false">(E44*H44)/F44</f>
        <v>#VALUE!</v>
      </c>
      <c r="J44" s="85"/>
      <c r="K44" s="186"/>
      <c r="L44" s="42"/>
    </row>
    <row r="45" customFormat="false" ht="12.75" hidden="false" customHeight="false" outlineLevel="0" collapsed="false">
      <c r="A45" s="38" t="s">
        <v>372</v>
      </c>
      <c r="B45" s="184" t="s">
        <v>243</v>
      </c>
      <c r="C45" s="55" t="s">
        <v>123</v>
      </c>
      <c r="D45" s="55" t="s">
        <v>323</v>
      </c>
      <c r="E45" s="55" t="n">
        <f aca="false">SUM('effic data'!F236:F242)</f>
        <v>32</v>
      </c>
      <c r="F45" s="55" t="n">
        <f aca="false">SUM('effic data'!H236:H242)</f>
        <v>6</v>
      </c>
      <c r="G45" s="185" t="n">
        <f aca="false">F45/E45</f>
        <v>0.1875</v>
      </c>
      <c r="H45" s="55" t="e">
        <f aca="false">SUM(F45+#REF!)</f>
        <v>#VALUE!</v>
      </c>
      <c r="I45" s="85" t="e">
        <f aca="false">(E45*H45)/F45</f>
        <v>#VALUE!</v>
      </c>
      <c r="J45" s="85"/>
      <c r="K45" s="186" t="e">
        <f aca="false">(E44+E45)*(H44+H45)/(F44+F45)</f>
        <v>#VALUE!</v>
      </c>
      <c r="L45" s="42" t="s">
        <v>379</v>
      </c>
    </row>
    <row r="46" customFormat="false" ht="12.75" hidden="false" customHeight="false" outlineLevel="0" collapsed="false">
      <c r="A46" s="38" t="n">
        <v>16</v>
      </c>
      <c r="B46" s="184" t="s">
        <v>244</v>
      </c>
      <c r="C46" s="55" t="s">
        <v>123</v>
      </c>
      <c r="D46" s="55" t="s">
        <v>324</v>
      </c>
      <c r="E46" s="55" t="n">
        <f aca="false">SUM('effic data'!F244:F250)</f>
        <v>37</v>
      </c>
      <c r="F46" s="55" t="n">
        <f aca="false">SUM('effic data'!H244:H250)</f>
        <v>2</v>
      </c>
      <c r="G46" s="185" t="n">
        <f aca="false">F46/E46</f>
        <v>0.0540540540540541</v>
      </c>
      <c r="H46" s="55" t="e">
        <f aca="false">SUM(F46+#REF!)</f>
        <v>#VALUE!</v>
      </c>
      <c r="I46" s="85" t="e">
        <f aca="false">(E46*H46)/F46</f>
        <v>#VALUE!</v>
      </c>
      <c r="J46" s="85"/>
      <c r="K46" s="186"/>
      <c r="L46" s="42"/>
    </row>
    <row r="47" customFormat="false" ht="12.75" hidden="false" customHeight="false" outlineLevel="0" collapsed="false">
      <c r="A47" s="38" t="n">
        <v>17</v>
      </c>
      <c r="B47" s="184" t="s">
        <v>245</v>
      </c>
      <c r="C47" s="55" t="s">
        <v>123</v>
      </c>
      <c r="D47" s="55" t="s">
        <v>323</v>
      </c>
      <c r="E47" s="55" t="n">
        <f aca="false">SUM('effic data'!F252:F258)</f>
        <v>30</v>
      </c>
      <c r="F47" s="55" t="n">
        <f aca="false">SUM('effic data'!H252:H258)</f>
        <v>4</v>
      </c>
      <c r="G47" s="185" t="n">
        <f aca="false">F47/E47</f>
        <v>0.133333333333333</v>
      </c>
      <c r="H47" s="55" t="e">
        <f aca="false">SUM(F47+#REF!)</f>
        <v>#VALUE!</v>
      </c>
      <c r="I47" s="85" t="e">
        <f aca="false">(E47*H47)/F47</f>
        <v>#VALUE!</v>
      </c>
      <c r="J47" s="85"/>
      <c r="K47" s="186" t="e">
        <f aca="false">(E47+E46)*(H47+H46)/(F46+F47)</f>
        <v>#VALUE!</v>
      </c>
      <c r="L47" s="42" t="s">
        <v>380</v>
      </c>
    </row>
    <row r="48" customFormat="false" ht="12.75" hidden="false" customHeight="false" outlineLevel="0" collapsed="false">
      <c r="A48" s="38" t="n">
        <v>18</v>
      </c>
      <c r="B48" s="184" t="s">
        <v>246</v>
      </c>
      <c r="C48" s="55" t="s">
        <v>123</v>
      </c>
      <c r="D48" s="55" t="s">
        <v>324</v>
      </c>
      <c r="E48" s="55" t="n">
        <f aca="false">SUM('effic data'!F260:F266)</f>
        <v>27</v>
      </c>
      <c r="F48" s="55" t="n">
        <f aca="false">SUM('effic data'!H260:H266)</f>
        <v>4</v>
      </c>
      <c r="G48" s="185" t="n">
        <f aca="false">F48/E48</f>
        <v>0.148148148148148</v>
      </c>
      <c r="H48" s="55" t="e">
        <f aca="false">SUM(F48+#REF!)</f>
        <v>#VALUE!</v>
      </c>
      <c r="I48" s="186" t="e">
        <f aca="false">(E48*H48)/F48</f>
        <v>#VALUE!</v>
      </c>
      <c r="J48" s="85"/>
      <c r="K48" s="186"/>
      <c r="L48" s="42"/>
    </row>
    <row r="49" customFormat="false" ht="12.75" hidden="false" customHeight="false" outlineLevel="0" collapsed="false">
      <c r="A49" s="38"/>
      <c r="C49" s="36"/>
      <c r="D49" s="36"/>
      <c r="E49" s="36"/>
      <c r="F49" s="55"/>
      <c r="G49" s="55"/>
      <c r="H49" s="55"/>
      <c r="I49" s="55"/>
      <c r="J49" s="55"/>
      <c r="K49" s="36"/>
      <c r="L49" s="42"/>
    </row>
    <row r="50" customFormat="false" ht="18" hidden="false" customHeight="false" outlineLevel="0" collapsed="false">
      <c r="A50" s="188" t="s">
        <v>381</v>
      </c>
      <c r="B50" s="117"/>
      <c r="C50" s="117"/>
      <c r="D50" s="117"/>
      <c r="E50" s="117"/>
      <c r="F50" s="117" t="s">
        <v>382</v>
      </c>
      <c r="G50" s="117"/>
      <c r="H50" s="117"/>
      <c r="I50" s="194"/>
      <c r="J50" s="194"/>
      <c r="K50" s="189" t="e">
        <f aca="false">SUM(K32+I33+I34+K36+I37+I38+I39+K41+K43+K45+K47)</f>
        <v>#VALUE!</v>
      </c>
      <c r="L50" s="190"/>
    </row>
    <row r="51" customFormat="false" ht="15.75" hidden="false" customHeight="false" outlineLevel="0" collapsed="false">
      <c r="A51" s="35"/>
      <c r="B51" s="36"/>
      <c r="C51" s="36"/>
      <c r="D51" s="36"/>
      <c r="E51" s="36"/>
      <c r="F51" s="36"/>
      <c r="G51" s="36"/>
      <c r="H51" s="36"/>
      <c r="I51" s="195"/>
      <c r="J51" s="195"/>
      <c r="K51" s="36"/>
      <c r="L51" s="42"/>
    </row>
    <row r="52" customFormat="false" ht="18" hidden="false" customHeight="false" outlineLevel="0" collapsed="false">
      <c r="A52" s="192" t="s">
        <v>383</v>
      </c>
      <c r="B52" s="66"/>
      <c r="C52" s="196"/>
      <c r="D52" s="36"/>
      <c r="E52" s="36"/>
      <c r="F52" s="36"/>
      <c r="G52" s="36"/>
      <c r="H52" s="36"/>
      <c r="I52" s="121"/>
      <c r="J52" s="121"/>
      <c r="K52" s="36"/>
      <c r="L52" s="42"/>
    </row>
    <row r="53" customFormat="false" ht="12.75" hidden="false" customHeight="false" outlineLevel="0" collapsed="false">
      <c r="A53" s="38" t="n">
        <v>1</v>
      </c>
      <c r="B53" s="36" t="s">
        <v>216</v>
      </c>
      <c r="C53" s="55" t="s">
        <v>384</v>
      </c>
      <c r="D53" s="55" t="s">
        <v>323</v>
      </c>
      <c r="E53" s="55" t="n">
        <f aca="false">'effic data'!F271</f>
        <v>22</v>
      </c>
      <c r="F53" s="55" t="n">
        <f aca="false">'effic data'!H271</f>
        <v>0</v>
      </c>
      <c r="G53" s="185" t="n">
        <f aca="false">F53/E53</f>
        <v>0</v>
      </c>
      <c r="H53" s="55" t="e">
        <f aca="false">SUM(F53+#REF!)</f>
        <v>#VALUE!</v>
      </c>
      <c r="I53" s="85" t="n">
        <v>0</v>
      </c>
      <c r="J53" s="85"/>
      <c r="K53" s="55"/>
      <c r="L53" s="42"/>
    </row>
    <row r="54" customFormat="false" ht="12.75" hidden="false" customHeight="false" outlineLevel="0" collapsed="false">
      <c r="A54" s="38" t="n">
        <v>2</v>
      </c>
      <c r="B54" s="36" t="s">
        <v>217</v>
      </c>
      <c r="C54" s="55" t="s">
        <v>384</v>
      </c>
      <c r="D54" s="55" t="s">
        <v>369</v>
      </c>
      <c r="E54" s="55" t="n">
        <f aca="false">SUM('effic data'!F274:F278)</f>
        <v>90</v>
      </c>
      <c r="F54" s="55" t="n">
        <f aca="false">SUM('effic data'!H274:H279)</f>
        <v>14</v>
      </c>
      <c r="G54" s="185" t="n">
        <f aca="false">F54/E54</f>
        <v>0.155555555555556</v>
      </c>
      <c r="H54" s="55" t="e">
        <f aca="false">SUM(F54+#REF!)</f>
        <v>#VALUE!</v>
      </c>
      <c r="I54" s="85" t="e">
        <f aca="false">(E54*H54)/F54</f>
        <v>#VALUE!</v>
      </c>
      <c r="J54" s="85"/>
      <c r="K54" s="186" t="e">
        <f aca="false">(E53+E54)*(H53+H54)/(F53+F54)</f>
        <v>#VALUE!</v>
      </c>
      <c r="L54" s="42" t="s">
        <v>366</v>
      </c>
    </row>
    <row r="55" customFormat="false" ht="12.75" hidden="false" customHeight="false" outlineLevel="0" collapsed="false">
      <c r="A55" s="38" t="s">
        <v>367</v>
      </c>
      <c r="B55" s="36" t="s">
        <v>218</v>
      </c>
      <c r="C55" s="55" t="s">
        <v>384</v>
      </c>
      <c r="D55" s="55" t="s">
        <v>342</v>
      </c>
      <c r="E55" s="55" t="n">
        <f aca="false">SUM('effic data'!F282+'effic data'!F284+'effic data'!F285+'effic data'!F286+'effic data'!F287)</f>
        <v>31</v>
      </c>
      <c r="F55" s="55" t="n">
        <f aca="false">SUM('effic data'!H282:H287)</f>
        <v>8</v>
      </c>
      <c r="G55" s="185" t="n">
        <f aca="false">F55/E55</f>
        <v>0.258064516129032</v>
      </c>
      <c r="H55" s="55" t="e">
        <f aca="false">SUM(F55+#REF!)</f>
        <v>#VALUE!</v>
      </c>
      <c r="I55" s="186" t="e">
        <f aca="false">(E55*H55)/F55</f>
        <v>#VALUE!</v>
      </c>
      <c r="J55" s="85"/>
      <c r="K55" s="197"/>
      <c r="L55" s="42"/>
    </row>
    <row r="56" customFormat="false" ht="12.75" hidden="false" customHeight="false" outlineLevel="0" collapsed="false">
      <c r="A56" s="38" t="n">
        <v>4</v>
      </c>
      <c r="B56" s="36" t="s">
        <v>219</v>
      </c>
      <c r="C56" s="55" t="s">
        <v>384</v>
      </c>
      <c r="D56" s="55" t="s">
        <v>344</v>
      </c>
      <c r="E56" s="55" t="n">
        <f aca="false">SUM('effic data'!F291:F296)</f>
        <v>55</v>
      </c>
      <c r="F56" s="55" t="n">
        <f aca="false">SUM('effic data'!H291:H296)</f>
        <v>12</v>
      </c>
      <c r="G56" s="185" t="n">
        <f aca="false">F56/E56</f>
        <v>0.218181818181818</v>
      </c>
      <c r="H56" s="55" t="e">
        <f aca="false">SUM(F56+#REF!)</f>
        <v>#VALUE!</v>
      </c>
      <c r="I56" s="186" t="e">
        <f aca="false">(E56*H56)/F56</f>
        <v>#VALUE!</v>
      </c>
      <c r="J56" s="85"/>
      <c r="K56" s="197"/>
      <c r="L56" s="42"/>
    </row>
    <row r="57" customFormat="false" ht="12.75" hidden="false" customHeight="false" outlineLevel="0" collapsed="false">
      <c r="A57" s="38" t="n">
        <v>5</v>
      </c>
      <c r="B57" s="36" t="s">
        <v>220</v>
      </c>
      <c r="C57" s="55" t="s">
        <v>384</v>
      </c>
      <c r="D57" s="55" t="s">
        <v>385</v>
      </c>
      <c r="E57" s="55" t="n">
        <f aca="false">SUM('effic data'!F298:F304)</f>
        <v>101</v>
      </c>
      <c r="F57" s="55" t="n">
        <f aca="false">SUM('effic data'!H298:H304)</f>
        <v>26</v>
      </c>
      <c r="G57" s="185" t="n">
        <f aca="false">F57/E57</f>
        <v>0.257425742574257</v>
      </c>
      <c r="H57" s="55" t="e">
        <f aca="false">SUM(F57+#REF!)</f>
        <v>#VALUE!</v>
      </c>
      <c r="I57" s="186" t="e">
        <f aca="false">(E57*H57)/F57</f>
        <v>#VALUE!</v>
      </c>
      <c r="J57" s="85"/>
      <c r="K57" s="197"/>
      <c r="L57" s="42"/>
    </row>
    <row r="58" customFormat="false" ht="12.75" hidden="false" customHeight="false" outlineLevel="0" collapsed="false">
      <c r="A58" s="38" t="n">
        <v>6</v>
      </c>
      <c r="B58" s="36" t="s">
        <v>221</v>
      </c>
      <c r="C58" s="55" t="s">
        <v>384</v>
      </c>
      <c r="D58" s="55" t="s">
        <v>324</v>
      </c>
      <c r="E58" s="55" t="n">
        <f aca="false">SUM('effic data'!F306:F312)</f>
        <v>85</v>
      </c>
      <c r="F58" s="55" t="n">
        <f aca="false">SUM('effic data'!H306:H312)</f>
        <v>14</v>
      </c>
      <c r="G58" s="185" t="n">
        <f aca="false">F58/E58</f>
        <v>0.164705882352941</v>
      </c>
      <c r="H58" s="55" t="e">
        <f aca="false">SUM(F58+#REF!)</f>
        <v>#VALUE!</v>
      </c>
      <c r="I58" s="186" t="e">
        <f aca="false">(E58*H58)/F58</f>
        <v>#VALUE!</v>
      </c>
      <c r="J58" s="85"/>
      <c r="K58" s="197"/>
      <c r="L58" s="42"/>
    </row>
    <row r="59" customFormat="false" ht="12.75" hidden="false" customHeight="false" outlineLevel="0" collapsed="false">
      <c r="A59" s="38" t="s">
        <v>368</v>
      </c>
      <c r="B59" s="36" t="s">
        <v>222</v>
      </c>
      <c r="C59" s="55" t="s">
        <v>384</v>
      </c>
      <c r="D59" s="55" t="s">
        <v>344</v>
      </c>
      <c r="E59" s="55" t="n">
        <f aca="false">SUM('effic data'!F314:F317)</f>
        <v>18</v>
      </c>
      <c r="F59" s="55" t="n">
        <f aca="false">SUM('effic data'!H314:H317)</f>
        <v>0</v>
      </c>
      <c r="G59" s="185" t="n">
        <f aca="false">F59/E59</f>
        <v>0</v>
      </c>
      <c r="H59" s="55" t="e">
        <f aca="false">SUM(F59+#REF!)</f>
        <v>#VALUE!</v>
      </c>
      <c r="I59" s="85" t="n">
        <v>0</v>
      </c>
      <c r="J59" s="85"/>
      <c r="K59" s="186"/>
      <c r="L59" s="42"/>
    </row>
    <row r="60" customFormat="false" ht="12.75" hidden="false" customHeight="false" outlineLevel="0" collapsed="false">
      <c r="A60" s="38" t="n">
        <v>8</v>
      </c>
      <c r="B60" s="36" t="s">
        <v>223</v>
      </c>
      <c r="C60" s="55" t="s">
        <v>384</v>
      </c>
      <c r="D60" s="55" t="s">
        <v>342</v>
      </c>
      <c r="E60" s="55" t="n">
        <f aca="false">SUM('effic data'!F319:F325)</f>
        <v>34</v>
      </c>
      <c r="F60" s="55" t="n">
        <f aca="false">SUM('effic data'!H319:H325)</f>
        <v>5</v>
      </c>
      <c r="G60" s="185" t="n">
        <f aca="false">F60/E60</f>
        <v>0.147058823529412</v>
      </c>
      <c r="H60" s="55" t="e">
        <f aca="false">SUM(F60+#REF!)</f>
        <v>#VALUE!</v>
      </c>
      <c r="I60" s="85" t="e">
        <f aca="false">(E60*H60)/F60</f>
        <v>#VALUE!</v>
      </c>
      <c r="J60" s="85"/>
      <c r="K60" s="197" t="e">
        <f aca="false">(E59+E60)*(H59+H60)/(F59+F60)</f>
        <v>#VALUE!</v>
      </c>
      <c r="L60" s="42" t="s">
        <v>370</v>
      </c>
    </row>
    <row r="61" customFormat="false" ht="12.75" hidden="false" customHeight="false" outlineLevel="0" collapsed="false">
      <c r="A61" s="38" t="n">
        <v>9</v>
      </c>
      <c r="B61" s="36" t="s">
        <v>237</v>
      </c>
      <c r="C61" s="55" t="s">
        <v>384</v>
      </c>
      <c r="D61" s="55" t="s">
        <v>323</v>
      </c>
      <c r="E61" s="55" t="n">
        <f aca="false">SUM('effic data'!F327:F333)</f>
        <v>11</v>
      </c>
      <c r="F61" s="55" t="n">
        <f aca="false">SUM('effic data'!H327:H333)</f>
        <v>2</v>
      </c>
      <c r="G61" s="185" t="n">
        <f aca="false">F61/E61</f>
        <v>0.181818181818182</v>
      </c>
      <c r="H61" s="55" t="e">
        <f aca="false">SUM(F61+#REF!)</f>
        <v>#VALUE!</v>
      </c>
      <c r="I61" s="85" t="e">
        <f aca="false">(E61*H61)/F61</f>
        <v>#VALUE!</v>
      </c>
      <c r="J61" s="85"/>
      <c r="K61" s="197"/>
      <c r="L61" s="42"/>
    </row>
    <row r="62" customFormat="false" ht="12.75" hidden="false" customHeight="false" outlineLevel="0" collapsed="false">
      <c r="A62" s="38" t="s">
        <v>371</v>
      </c>
      <c r="B62" s="36" t="s">
        <v>251</v>
      </c>
      <c r="C62" s="55" t="s">
        <v>384</v>
      </c>
      <c r="D62" s="55" t="s">
        <v>324</v>
      </c>
      <c r="E62" s="55" t="n">
        <f aca="false">SUM('effic data'!F335:F341)</f>
        <v>21</v>
      </c>
      <c r="F62" s="55" t="n">
        <f aca="false">SUM('effic data'!H335:H341)</f>
        <v>0</v>
      </c>
      <c r="G62" s="185" t="n">
        <f aca="false">F62/E62</f>
        <v>0</v>
      </c>
      <c r="H62" s="55" t="e">
        <f aca="false">SUM(F62+#REF!)</f>
        <v>#VALUE!</v>
      </c>
      <c r="I62" s="85" t="n">
        <v>0</v>
      </c>
      <c r="J62" s="85"/>
      <c r="K62" s="197" t="e">
        <f aca="false">(E61+E62)*(H61+H62)/(F61+F62)</f>
        <v>#VALUE!</v>
      </c>
      <c r="L62" s="42" t="s">
        <v>386</v>
      </c>
    </row>
    <row r="63" customFormat="false" ht="12.75" hidden="false" customHeight="false" outlineLevel="0" collapsed="false">
      <c r="A63" s="38" t="n">
        <v>11</v>
      </c>
      <c r="B63" s="0" t="s">
        <v>239</v>
      </c>
      <c r="C63" s="55" t="s">
        <v>384</v>
      </c>
      <c r="D63" s="55" t="s">
        <v>344</v>
      </c>
      <c r="E63" s="55" t="n">
        <f aca="false">SUM('effic data'!F344:F348)</f>
        <v>10</v>
      </c>
      <c r="F63" s="55" t="n">
        <f aca="false">SUM('effic data'!H344:H348)</f>
        <v>1</v>
      </c>
      <c r="G63" s="185" t="n">
        <f aca="false">F63/E63</f>
        <v>0.1</v>
      </c>
      <c r="H63" s="55" t="e">
        <f aca="false">SUM(F63+#REF!)</f>
        <v>#VALUE!</v>
      </c>
      <c r="I63" s="186" t="e">
        <f aca="false">(E63*H63)/(F63)</f>
        <v>#VALUE!</v>
      </c>
      <c r="J63" s="85"/>
      <c r="K63" s="197"/>
      <c r="L63" s="42"/>
    </row>
    <row r="64" customFormat="false" ht="12.75" hidden="false" customHeight="false" outlineLevel="0" collapsed="false">
      <c r="A64" s="38" t="n">
        <v>12</v>
      </c>
      <c r="B64" s="0" t="s">
        <v>240</v>
      </c>
      <c r="C64" s="55" t="s">
        <v>384</v>
      </c>
      <c r="D64" s="55" t="s">
        <v>342</v>
      </c>
      <c r="E64" s="55" t="n">
        <f aca="false">SUM('effic data'!F350:F356)</f>
        <v>21</v>
      </c>
      <c r="F64" s="55" t="n">
        <f aca="false">SUM('effic data'!H350:H356)</f>
        <v>2</v>
      </c>
      <c r="G64" s="185" t="n">
        <f aca="false">F64/E64</f>
        <v>0.0952380952380952</v>
      </c>
      <c r="H64" s="55" t="e">
        <f aca="false">SUM(F64+#REF!)</f>
        <v>#VALUE!</v>
      </c>
      <c r="I64" s="85" t="e">
        <f aca="false">(E64*H64)/(F64)</f>
        <v>#VALUE!</v>
      </c>
      <c r="J64" s="85"/>
      <c r="K64" s="197"/>
      <c r="L64" s="42"/>
    </row>
    <row r="65" customFormat="false" ht="12.75" hidden="false" customHeight="false" outlineLevel="0" collapsed="false">
      <c r="A65" s="38" t="n">
        <v>13</v>
      </c>
      <c r="B65" s="36" t="s">
        <v>241</v>
      </c>
      <c r="C65" s="55" t="s">
        <v>384</v>
      </c>
      <c r="D65" s="55" t="s">
        <v>323</v>
      </c>
      <c r="E65" s="55" t="n">
        <f aca="false">SUM('effic data'!F358:F362)</f>
        <v>8</v>
      </c>
      <c r="F65" s="55" t="n">
        <f aca="false">SUM('effic data'!H358:H362)</f>
        <v>0</v>
      </c>
      <c r="G65" s="185" t="n">
        <f aca="false">F65/E65</f>
        <v>0</v>
      </c>
      <c r="H65" s="55" t="e">
        <f aca="false">SUM(F65+#REF!)</f>
        <v>#VALUE!</v>
      </c>
      <c r="I65" s="85" t="n">
        <v>0</v>
      </c>
      <c r="J65" s="85"/>
      <c r="K65" s="197" t="e">
        <f aca="false">(E64+E65)*(H64+H65)/(F64+F65)</f>
        <v>#VALUE!</v>
      </c>
      <c r="L65" s="42" t="s">
        <v>378</v>
      </c>
    </row>
    <row r="66" customFormat="false" ht="12.75" hidden="false" customHeight="false" outlineLevel="0" collapsed="false">
      <c r="A66" s="38" t="n">
        <v>14</v>
      </c>
      <c r="B66" s="184" t="s">
        <v>242</v>
      </c>
      <c r="C66" s="55" t="s">
        <v>384</v>
      </c>
      <c r="D66" s="55" t="s">
        <v>324</v>
      </c>
      <c r="E66" s="55" t="n">
        <f aca="false">SUM('effic data'!F364:F370)</f>
        <v>12</v>
      </c>
      <c r="F66" s="55" t="n">
        <f aca="false">SUM('effic data'!H364:H370)</f>
        <v>0</v>
      </c>
      <c r="G66" s="185" t="n">
        <f aca="false">F66/E66</f>
        <v>0</v>
      </c>
      <c r="H66" s="55" t="e">
        <f aca="false">SUM(F66+#REF!)</f>
        <v>#VALUE!</v>
      </c>
      <c r="I66" s="85" t="n">
        <v>0</v>
      </c>
      <c r="J66" s="85"/>
      <c r="K66" s="197"/>
      <c r="L66" s="42"/>
    </row>
    <row r="67" customFormat="false" ht="12.75" hidden="false" customHeight="false" outlineLevel="0" collapsed="false">
      <c r="A67" s="38" t="s">
        <v>372</v>
      </c>
      <c r="B67" s="184" t="s">
        <v>243</v>
      </c>
      <c r="C67" s="55" t="s">
        <v>384</v>
      </c>
      <c r="D67" s="55" t="s">
        <v>344</v>
      </c>
      <c r="E67" s="55" t="n">
        <f aca="false">SUM('effic data'!F372:F378)</f>
        <v>17</v>
      </c>
      <c r="F67" s="55" t="n">
        <f aca="false">SUM('effic data'!H372:H378)</f>
        <v>3</v>
      </c>
      <c r="G67" s="185" t="n">
        <f aca="false">F67/E67</f>
        <v>0.176470588235294</v>
      </c>
      <c r="H67" s="55" t="e">
        <f aca="false">SUM(F67+#REF!)</f>
        <v>#VALUE!</v>
      </c>
      <c r="I67" s="85" t="e">
        <f aca="false">(E67*H67)/(F67)</f>
        <v>#VALUE!</v>
      </c>
      <c r="J67" s="85"/>
      <c r="K67" s="186" t="e">
        <f aca="false">(E66+E67)*(H66+H67)/(F66+F67)</f>
        <v>#VALUE!</v>
      </c>
      <c r="L67" s="42" t="s">
        <v>379</v>
      </c>
    </row>
    <row r="68" customFormat="false" ht="12.75" hidden="false" customHeight="false" outlineLevel="0" collapsed="false">
      <c r="A68" s="38" t="n">
        <v>16</v>
      </c>
      <c r="B68" s="184" t="s">
        <v>244</v>
      </c>
      <c r="C68" s="55" t="s">
        <v>384</v>
      </c>
      <c r="D68" s="55" t="s">
        <v>342</v>
      </c>
      <c r="E68" s="55" t="n">
        <f aca="false">SUM('effic data'!F380:F386)</f>
        <v>15</v>
      </c>
      <c r="F68" s="55" t="n">
        <f aca="false">SUM('effic data'!H380:H386)</f>
        <v>1</v>
      </c>
      <c r="G68" s="185" t="n">
        <f aca="false">F68/E68</f>
        <v>0.0666666666666667</v>
      </c>
      <c r="H68" s="55" t="e">
        <f aca="false">SUM(F68+#REF!)</f>
        <v>#VALUE!</v>
      </c>
      <c r="I68" s="85" t="e">
        <f aca="false">(E68*H68)/(F68)</f>
        <v>#VALUE!</v>
      </c>
      <c r="J68" s="85"/>
      <c r="K68" s="186"/>
      <c r="L68" s="42"/>
    </row>
    <row r="69" customFormat="false" ht="12.75" hidden="false" customHeight="false" outlineLevel="0" collapsed="false">
      <c r="A69" s="38" t="n">
        <v>17</v>
      </c>
      <c r="B69" s="184" t="s">
        <v>245</v>
      </c>
      <c r="C69" s="55" t="s">
        <v>384</v>
      </c>
      <c r="D69" s="55" t="s">
        <v>323</v>
      </c>
      <c r="E69" s="55" t="n">
        <f aca="false">SUM('effic data'!F388:F394)</f>
        <v>12</v>
      </c>
      <c r="F69" s="55" t="n">
        <f aca="false">SUM('effic data'!H388:H394)</f>
        <v>2</v>
      </c>
      <c r="G69" s="185" t="n">
        <f aca="false">F69/E69</f>
        <v>0.166666666666667</v>
      </c>
      <c r="H69" s="55" t="e">
        <f aca="false">SUM(F69+#REF!)</f>
        <v>#VALUE!</v>
      </c>
      <c r="I69" s="85" t="e">
        <f aca="false">(E69*H69)/(F69)</f>
        <v>#VALUE!</v>
      </c>
      <c r="J69" s="85"/>
      <c r="K69" s="186" t="e">
        <f aca="false">(E68+E69)*(H68+H69)/(F68+F69)</f>
        <v>#VALUE!</v>
      </c>
      <c r="L69" s="42" t="s">
        <v>380</v>
      </c>
    </row>
    <row r="70" customFormat="false" ht="12.75" hidden="false" customHeight="false" outlineLevel="0" collapsed="false">
      <c r="A70" s="38" t="n">
        <v>18</v>
      </c>
      <c r="B70" s="184" t="s">
        <v>246</v>
      </c>
      <c r="C70" s="55" t="s">
        <v>384</v>
      </c>
      <c r="D70" s="55" t="s">
        <v>324</v>
      </c>
      <c r="E70" s="55" t="n">
        <f aca="false">SUM('effic data'!F396:F402)</f>
        <v>16</v>
      </c>
      <c r="F70" s="55" t="n">
        <f aca="false">SUM('effic data'!H396:H402)</f>
        <v>2</v>
      </c>
      <c r="G70" s="185" t="n">
        <f aca="false">F70/E70</f>
        <v>0.125</v>
      </c>
      <c r="H70" s="55" t="e">
        <f aca="false">SUM(F70+#REF!)</f>
        <v>#VALUE!</v>
      </c>
      <c r="I70" s="186" t="e">
        <f aca="false">(E70*H70)/(F70)</f>
        <v>#VALUE!</v>
      </c>
      <c r="J70" s="85"/>
      <c r="K70" s="186"/>
      <c r="L70" s="42"/>
    </row>
    <row r="71" customFormat="false" ht="12.75" hidden="false" customHeight="false" outlineLevel="0" collapsed="false">
      <c r="A71" s="38"/>
      <c r="B71" s="36"/>
      <c r="C71" s="36"/>
      <c r="D71" s="36"/>
      <c r="E71" s="36"/>
      <c r="F71" s="36"/>
      <c r="G71" s="198"/>
      <c r="H71" s="36"/>
      <c r="I71" s="121"/>
      <c r="J71" s="121"/>
      <c r="K71" s="36"/>
      <c r="L71" s="42"/>
    </row>
    <row r="72" customFormat="false" ht="18" hidden="false" customHeight="false" outlineLevel="0" collapsed="false">
      <c r="A72" s="188" t="s">
        <v>381</v>
      </c>
      <c r="B72" s="117"/>
      <c r="C72" s="117"/>
      <c r="D72" s="117"/>
      <c r="E72" s="117"/>
      <c r="F72" s="117" t="s">
        <v>387</v>
      </c>
      <c r="G72" s="117"/>
      <c r="H72" s="117"/>
      <c r="I72" s="117"/>
      <c r="J72" s="117"/>
      <c r="K72" s="189" t="e">
        <f aca="false">K54+I55+I56+I57+I58+K60+K62+I63+K65+K67+K69+I70</f>
        <v>#VALUE!</v>
      </c>
      <c r="L72" s="190"/>
    </row>
    <row r="73" customFormat="false" ht="12.75" hidden="false" customHeight="false" outlineLevel="0" collapsed="false">
      <c r="A73" s="43"/>
      <c r="B73" s="44"/>
      <c r="C73" s="44"/>
      <c r="D73" s="44"/>
      <c r="E73" s="44"/>
      <c r="F73" s="44"/>
      <c r="G73" s="44"/>
      <c r="H73" s="44"/>
      <c r="I73" s="199"/>
      <c r="J73" s="199"/>
      <c r="K73" s="44"/>
      <c r="L73" s="47"/>
    </row>
    <row r="74" customFormat="false" ht="12.75" hidden="false" customHeight="false" outlineLevel="0" collapsed="false">
      <c r="I74" s="200"/>
      <c r="J74" s="200"/>
    </row>
    <row r="75" customFormat="false" ht="12.75" hidden="false" customHeight="false" outlineLevel="0" collapsed="false">
      <c r="A75" s="0" t="s">
        <v>388</v>
      </c>
    </row>
    <row r="76" customFormat="false" ht="12.75" hidden="false" customHeight="false" outlineLevel="0" collapsed="false">
      <c r="A76" s="0" t="s">
        <v>389</v>
      </c>
    </row>
    <row r="77" customFormat="false" ht="12.75" hidden="false" customHeight="false" outlineLevel="0" collapsed="false">
      <c r="A77" s="0" t="s">
        <v>390</v>
      </c>
    </row>
    <row r="79" customFormat="false" ht="12.75" hidden="false" customHeight="false" outlineLevel="0" collapsed="false">
      <c r="A79" s="0" t="s">
        <v>391</v>
      </c>
      <c r="B79" s="0" t="s">
        <v>323</v>
      </c>
      <c r="C79" s="0" t="s">
        <v>392</v>
      </c>
      <c r="F79" s="0" t="s">
        <v>342</v>
      </c>
      <c r="G79" s="0" t="s">
        <v>393</v>
      </c>
    </row>
    <row r="80" customFormat="false" ht="12.75" hidden="false" customHeight="false" outlineLevel="0" collapsed="false">
      <c r="B80" s="0" t="s">
        <v>310</v>
      </c>
      <c r="C80" s="0" t="s">
        <v>394</v>
      </c>
      <c r="F80" s="0" t="s">
        <v>344</v>
      </c>
      <c r="G80" s="0" t="s">
        <v>395</v>
      </c>
    </row>
    <row r="81" customFormat="false" ht="12.75" hidden="false" customHeight="false" outlineLevel="0" collapsed="false">
      <c r="B81" s="0" t="s">
        <v>324</v>
      </c>
      <c r="C81" s="0" t="s">
        <v>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dwood Cr RST 2000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4.85"/>
    <col collapsed="false" customWidth="true" hidden="false" outlineLevel="0" max="4" min="4" style="0" width="10.41"/>
    <col collapsed="false" customWidth="true" hidden="false" outlineLevel="0" max="5" min="5" style="71" width="12.85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3.41"/>
    <col collapsed="false" customWidth="true" hidden="false" outlineLevel="0" max="9" min="9" style="0" width="2.28"/>
    <col collapsed="false" customWidth="true" hidden="false" outlineLevel="0" max="10" min="10" style="0" width="14.85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A1" s="0" t="s">
        <v>397</v>
      </c>
    </row>
    <row r="3" customFormat="false" ht="12.75" hidden="false" customHeight="false" outlineLevel="0" collapsed="false">
      <c r="B3" s="0" t="s">
        <v>398</v>
      </c>
      <c r="C3" s="0" t="s">
        <v>399</v>
      </c>
      <c r="D3" s="0" t="s">
        <v>400</v>
      </c>
      <c r="E3" s="71" t="s">
        <v>401</v>
      </c>
    </row>
    <row r="4" customFormat="false" ht="15.75" hidden="false" customHeight="false" outlineLevel="0" collapsed="false">
      <c r="B4" s="3" t="s">
        <v>402</v>
      </c>
      <c r="C4" s="201" t="s">
        <v>403</v>
      </c>
      <c r="D4" s="3" t="s">
        <v>404</v>
      </c>
      <c r="E4" s="2" t="s">
        <v>405</v>
      </c>
      <c r="F4" s="3" t="s">
        <v>230</v>
      </c>
      <c r="G4" s="3" t="s">
        <v>231</v>
      </c>
      <c r="H4" s="3" t="s">
        <v>406</v>
      </c>
      <c r="J4" s="0" t="s">
        <v>407</v>
      </c>
      <c r="K4" s="0" t="s">
        <v>408</v>
      </c>
      <c r="L4" s="0" t="s">
        <v>406</v>
      </c>
    </row>
    <row r="5" customFormat="false" ht="12.75" hidden="false" customHeight="false" outlineLevel="0" collapsed="false">
      <c r="B5" s="3"/>
      <c r="C5" s="201"/>
      <c r="D5" s="3"/>
      <c r="E5" s="2"/>
      <c r="J5" s="3"/>
    </row>
    <row r="6" customFormat="false" ht="12.75" hidden="false" customHeight="false" outlineLevel="0" collapsed="false">
      <c r="A6" s="35" t="e">
        <f aca="false">#REF!</f>
        <v>#REF!</v>
      </c>
      <c r="B6" s="3" t="e">
        <f aca="false">SUM(#REF!)</f>
        <v>#REF!</v>
      </c>
      <c r="C6" s="3" t="n">
        <f aca="false">SUM('effic data'!H5:H7)</f>
        <v>7</v>
      </c>
      <c r="D6" s="3" t="n">
        <f aca="false">'effic data'!F5</f>
        <v>50</v>
      </c>
      <c r="E6" s="2" t="e">
        <f aca="false">(B6*(D6+1))/(C6+1)</f>
        <v>#REF!</v>
      </c>
      <c r="F6" s="71" t="e">
        <f aca="false">E6-(1.96*SQRT(H6))</f>
        <v>#REF!</v>
      </c>
      <c r="G6" s="71" t="e">
        <f aca="false">E6+(1.96*SQRT(H6))</f>
        <v>#REF!</v>
      </c>
      <c r="H6" s="0" t="e">
        <f aca="false">J6/K6</f>
        <v>#REF!</v>
      </c>
      <c r="J6" s="2" t="e">
        <f aca="false">(D6+1)*(B6+C6+1)*(D6-C6)*(B6)</f>
        <v>#REF!</v>
      </c>
      <c r="K6" s="0" t="n">
        <f aca="false">(C6+1)^2*(C6+2)</f>
        <v>576</v>
      </c>
      <c r="L6" s="0" t="e">
        <f aca="false">(D6+1)*(B6+C6+1)*(D6-C6)*(B6)/((C6+1)^2*(C6+2))</f>
        <v>#REF!</v>
      </c>
    </row>
    <row r="7" customFormat="false" ht="12.75" hidden="false" customHeight="false" outlineLevel="0" collapsed="false">
      <c r="A7" s="35" t="e">
        <f aca="false">#REF!</f>
        <v>#REF!</v>
      </c>
      <c r="B7" s="3" t="e">
        <f aca="false">SUM(#REF!)</f>
        <v>#REF!</v>
      </c>
      <c r="C7" s="3" t="n">
        <f aca="false">SUM('effic data'!H9:H10)</f>
        <v>9</v>
      </c>
      <c r="D7" s="3" t="n">
        <f aca="false">SUM('effic data'!F9:F10)</f>
        <v>156</v>
      </c>
      <c r="E7" s="2" t="e">
        <f aca="false">B7*(D7+1)/(C7+1)</f>
        <v>#REF!</v>
      </c>
      <c r="F7" s="71" t="e">
        <f aca="false">E7-(1.96*SQRT(H7))</f>
        <v>#REF!</v>
      </c>
      <c r="G7" s="71" t="e">
        <f aca="false">E7+(1.96*SQRT(H7))</f>
        <v>#REF!</v>
      </c>
      <c r="H7" s="0" t="e">
        <f aca="false">J7/K7</f>
        <v>#REF!</v>
      </c>
      <c r="J7" s="2" t="e">
        <f aca="false">(D7+1)*(B7+C7+1)*(D7-C7)*(B7)</f>
        <v>#REF!</v>
      </c>
      <c r="K7" s="0" t="n">
        <f aca="false">(C7+1)^2*(C7+2)</f>
        <v>1100</v>
      </c>
      <c r="L7" s="0" t="e">
        <f aca="false">(D7+1)*(B7+C7+1)*(D7-C7)*(B7)/((C7+1)^2*(C7+2))</f>
        <v>#REF!</v>
      </c>
    </row>
    <row r="8" customFormat="false" ht="12.75" hidden="false" customHeight="false" outlineLevel="0" collapsed="false">
      <c r="A8" s="35" t="e">
        <f aca="false">#REF!</f>
        <v>#REF!</v>
      </c>
      <c r="B8" s="3" t="e">
        <f aca="false">SUM(#REF!)</f>
        <v>#REF!</v>
      </c>
      <c r="C8" s="3" t="n">
        <f aca="false">SUM('effic data'!H14:H15)</f>
        <v>20</v>
      </c>
      <c r="D8" s="3" t="n">
        <f aca="false">SUM('effic data'!F13:F15)</f>
        <v>154</v>
      </c>
      <c r="E8" s="2" t="e">
        <f aca="false">B8*(D8+1)/(C8+1)</f>
        <v>#REF!</v>
      </c>
      <c r="F8" s="71" t="e">
        <f aca="false">E8-(1.96*SQRT(H8))</f>
        <v>#REF!</v>
      </c>
      <c r="G8" s="71" t="e">
        <f aca="false">E8+(1.96*SQRT(H8))</f>
        <v>#REF!</v>
      </c>
      <c r="H8" s="0" t="e">
        <f aca="false">J8/K8</f>
        <v>#REF!</v>
      </c>
      <c r="J8" s="2" t="e">
        <f aca="false">(D8+1)*(B8+C8+1)*(D8-C8)*(B8)</f>
        <v>#REF!</v>
      </c>
      <c r="K8" s="0" t="n">
        <f aca="false">(C8+1)^2*(C8+2)</f>
        <v>9702</v>
      </c>
      <c r="L8" s="0" t="e">
        <f aca="false">(D8+1)*(B8+C8+1)*(D8-C8)*(B8)/((C8+1)^2*(C8+2))</f>
        <v>#REF!</v>
      </c>
    </row>
    <row r="9" customFormat="false" ht="12.75" hidden="false" customHeight="false" outlineLevel="0" collapsed="false">
      <c r="A9" s="35" t="e">
        <f aca="false">#REF!</f>
        <v>#REF!</v>
      </c>
      <c r="B9" s="3" t="e">
        <f aca="false">SUM(#REF!)</f>
        <v>#REF!</v>
      </c>
      <c r="C9" s="3" t="n">
        <f aca="false">SUM('effic data'!H17:H22)</f>
        <v>78</v>
      </c>
      <c r="D9" s="3" t="n">
        <f aca="false">SUM('effic data'!F17:F22)</f>
        <v>548</v>
      </c>
      <c r="E9" s="2" t="e">
        <f aca="false">B9*(D9+1)/(C9+1)</f>
        <v>#REF!</v>
      </c>
      <c r="F9" s="71" t="e">
        <f aca="false">E9-(1.96*SQRT(H9))</f>
        <v>#REF!</v>
      </c>
      <c r="G9" s="71" t="e">
        <f aca="false">E9+(1.96*SQRT(H9))</f>
        <v>#REF!</v>
      </c>
      <c r="H9" s="0" t="e">
        <f aca="false">J9/K9</f>
        <v>#REF!</v>
      </c>
      <c r="J9" s="2" t="e">
        <f aca="false">(D9+1)*(B9+C9+1)*(D9-C9)*(B9)</f>
        <v>#REF!</v>
      </c>
      <c r="K9" s="0" t="n">
        <f aca="false">(C9+1)^2*(C9+2)</f>
        <v>499280</v>
      </c>
      <c r="L9" s="0" t="e">
        <f aca="false">(D9+1)*(B9+C9+1)*(D9-C9)*(B9)/((C9+1)^2*(C9+2))</f>
        <v>#REF!</v>
      </c>
    </row>
    <row r="10" customFormat="false" ht="12.75" hidden="false" customHeight="false" outlineLevel="0" collapsed="false">
      <c r="A10" s="35" t="e">
        <f aca="false">#REF!</f>
        <v>#REF!</v>
      </c>
      <c r="B10" s="3" t="e">
        <f aca="false">SUM(#REF!)</f>
        <v>#REF!</v>
      </c>
      <c r="C10" s="3" t="n">
        <f aca="false">SUM('effic data'!H24:H28)</f>
        <v>122</v>
      </c>
      <c r="D10" s="3" t="n">
        <f aca="false">SUM('effic data'!F24:F28)</f>
        <v>449</v>
      </c>
      <c r="E10" s="2" t="e">
        <f aca="false">B10*(D10+1)/(C10+1)</f>
        <v>#REF!</v>
      </c>
      <c r="F10" s="71" t="e">
        <f aca="false">E10-(1.96*SQRT(H10))</f>
        <v>#REF!</v>
      </c>
      <c r="G10" s="71" t="e">
        <f aca="false">E10+(1.96*SQRT(H10))</f>
        <v>#REF!</v>
      </c>
      <c r="H10" s="0" t="e">
        <f aca="false">J10/K10</f>
        <v>#REF!</v>
      </c>
      <c r="J10" s="2" t="e">
        <f aca="false">(D10+1)*(B10+C10+1)*(D10-C10)*(B10)</f>
        <v>#REF!</v>
      </c>
      <c r="K10" s="0" t="n">
        <f aca="false">(C10+1)^2*(C10+2)</f>
        <v>1875996</v>
      </c>
      <c r="L10" s="0" t="e">
        <f aca="false">(D10+1)*(B10+C10+1)*(D10-C10)*(B10)/((C10+1)^2*(C10+2))</f>
        <v>#REF!</v>
      </c>
    </row>
    <row r="11" customFormat="false" ht="12.75" hidden="false" customHeight="false" outlineLevel="0" collapsed="false">
      <c r="A11" s="35" t="e">
        <f aca="false">#REF!</f>
        <v>#REF!</v>
      </c>
      <c r="B11" s="3" t="e">
        <f aca="false">SUM(#REF!)</f>
        <v>#REF!</v>
      </c>
      <c r="C11" s="3" t="n">
        <f aca="false">SUM('effic data'!H30:H35)</f>
        <v>125</v>
      </c>
      <c r="D11" s="3" t="n">
        <f aca="false">SUM('effic data'!F30:F35)</f>
        <v>606</v>
      </c>
      <c r="E11" s="2" t="e">
        <f aca="false">B11*(D11+1)/(C11+1)</f>
        <v>#REF!</v>
      </c>
      <c r="F11" s="71" t="e">
        <f aca="false">E11-(1.96*SQRT(H11))</f>
        <v>#REF!</v>
      </c>
      <c r="G11" s="71" t="e">
        <f aca="false">E11+(1.96*SQRT(H11))</f>
        <v>#REF!</v>
      </c>
      <c r="H11" s="0" t="e">
        <f aca="false">J11/K11</f>
        <v>#REF!</v>
      </c>
      <c r="J11" s="2" t="e">
        <f aca="false">(D11+1)*(B11+C11+1)*(D11-C11)*(B11)</f>
        <v>#REF!</v>
      </c>
      <c r="K11" s="0" t="n">
        <f aca="false">(C11+1)^2*(C11+2)</f>
        <v>2016252</v>
      </c>
      <c r="L11" s="0" t="e">
        <f aca="false">(D11+1)*(B11+C11+1)*(D11-C11)*(B11)/((C11+1)^2*(C11+2))</f>
        <v>#REF!</v>
      </c>
    </row>
    <row r="12" customFormat="false" ht="12.75" hidden="false" customHeight="false" outlineLevel="0" collapsed="false">
      <c r="A12" s="35" t="e">
        <f aca="false">#REF!</f>
        <v>#REF!</v>
      </c>
      <c r="B12" s="3" t="e">
        <f aca="false">SUM(#REF!)</f>
        <v>#REF!</v>
      </c>
      <c r="C12" s="3" t="n">
        <f aca="false">SUM('effic data'!H37:H44)</f>
        <v>112</v>
      </c>
      <c r="D12" s="3" t="n">
        <f aca="false">SUM('effic data'!F37:F44)</f>
        <v>578</v>
      </c>
      <c r="E12" s="2" t="e">
        <f aca="false">B12*(D12+1)/(C12+1)</f>
        <v>#REF!</v>
      </c>
      <c r="F12" s="71" t="e">
        <f aca="false">E12-(1.96*SQRT(H12))</f>
        <v>#REF!</v>
      </c>
      <c r="G12" s="71" t="e">
        <f aca="false">E12+(1.96*SQRT(H12))</f>
        <v>#REF!</v>
      </c>
      <c r="H12" s="0" t="e">
        <f aca="false">J12/K12</f>
        <v>#REF!</v>
      </c>
      <c r="J12" s="2" t="e">
        <f aca="false">(D12+1)*(B12+C12+1)*(D12-C12)*(B12)</f>
        <v>#REF!</v>
      </c>
      <c r="K12" s="0" t="n">
        <f aca="false">(C12+1)^2*(C12+2)</f>
        <v>1455666</v>
      </c>
      <c r="L12" s="0" t="e">
        <f aca="false">(D12+1)*(B12+C12+1)*(D12-C12)*(B12)/((C12+1)^2*(C12+2))</f>
        <v>#REF!</v>
      </c>
    </row>
    <row r="13" customFormat="false" ht="12.75" hidden="false" customHeight="false" outlineLevel="0" collapsed="false">
      <c r="A13" s="35" t="e">
        <f aca="false">#REF!</f>
        <v>#REF!</v>
      </c>
      <c r="B13" s="3" t="e">
        <f aca="false">SUM(#REF!)</f>
        <v>#REF!</v>
      </c>
      <c r="C13" s="3" t="n">
        <f aca="false">SUM('effic data'!H46:H52)</f>
        <v>139</v>
      </c>
      <c r="D13" s="3" t="n">
        <f aca="false">SUM('effic data'!F46:F52)</f>
        <v>542</v>
      </c>
      <c r="E13" s="2" t="e">
        <f aca="false">B13*(D13+1)/(C13+1)</f>
        <v>#REF!</v>
      </c>
      <c r="F13" s="71" t="e">
        <f aca="false">E13-(1.96*SQRT(H13))</f>
        <v>#REF!</v>
      </c>
      <c r="G13" s="71" t="e">
        <f aca="false">E13+(1.96*SQRT(H13))</f>
        <v>#REF!</v>
      </c>
      <c r="H13" s="0" t="e">
        <f aca="false">J13/K13</f>
        <v>#REF!</v>
      </c>
      <c r="J13" s="2" t="e">
        <f aca="false">(D13+1)*(B13+C13+1)*(D13-C13)*(B13)</f>
        <v>#REF!</v>
      </c>
      <c r="K13" s="0" t="n">
        <f aca="false">(C13+1)^2*(C13+2)</f>
        <v>2763600</v>
      </c>
      <c r="L13" s="0" t="e">
        <f aca="false">(D13+1)*(B13+C13+1)*(D13-C13)*(B13)/((C13+1)^2*(C13+2))</f>
        <v>#REF!</v>
      </c>
    </row>
    <row r="14" customFormat="false" ht="12.75" hidden="false" customHeight="false" outlineLevel="0" collapsed="false">
      <c r="A14" s="35" t="e">
        <f aca="false">#REF!</f>
        <v>#REF!</v>
      </c>
      <c r="B14" s="3" t="e">
        <f aca="false">SUM(#REF!)</f>
        <v>#REF!</v>
      </c>
      <c r="C14" s="3" t="n">
        <f aca="false">SUM('effic data'!H54:H60)</f>
        <v>209</v>
      </c>
      <c r="D14" s="3" t="n">
        <f aca="false">SUM('effic data'!F54:F60)</f>
        <v>606</v>
      </c>
      <c r="E14" s="2" t="e">
        <f aca="false">B14*(D14+1)/(C14+1)</f>
        <v>#REF!</v>
      </c>
      <c r="F14" s="71" t="e">
        <f aca="false">E14-(1.96*SQRT(H14))</f>
        <v>#REF!</v>
      </c>
      <c r="G14" s="71" t="e">
        <f aca="false">E14+(1.96*SQRT(H14))</f>
        <v>#REF!</v>
      </c>
      <c r="H14" s="0" t="e">
        <f aca="false">J14/K14</f>
        <v>#REF!</v>
      </c>
      <c r="J14" s="2" t="e">
        <f aca="false">(D14+1)*(B14+C14+1)*(D14-C14)*(B14)</f>
        <v>#REF!</v>
      </c>
      <c r="K14" s="0" t="n">
        <f aca="false">(C14+1)^2*(C14+2)</f>
        <v>9305100</v>
      </c>
      <c r="L14" s="0" t="e">
        <f aca="false">(D14+1)*(B14+C14+1)*(D14-C14)*(B14)/((C14+1)^2*(C14+2))</f>
        <v>#REF!</v>
      </c>
    </row>
    <row r="15" customFormat="false" ht="12.75" hidden="false" customHeight="false" outlineLevel="0" collapsed="false">
      <c r="A15" s="35" t="e">
        <f aca="false">#REF!</f>
        <v>#REF!</v>
      </c>
      <c r="B15" s="3" t="e">
        <f aca="false">SUM(#REF!)</f>
        <v>#REF!</v>
      </c>
      <c r="C15" s="3" t="n">
        <f aca="false">SUM('effic data'!H62:H68)</f>
        <v>225</v>
      </c>
      <c r="D15" s="3" t="n">
        <f aca="false">SUM('effic data'!F62:F68)</f>
        <v>598</v>
      </c>
      <c r="E15" s="2" t="e">
        <f aca="false">B15*(D15+1)/(C15+1)</f>
        <v>#REF!</v>
      </c>
      <c r="F15" s="71" t="e">
        <f aca="false">E15-(1.96*SQRT(H15))</f>
        <v>#REF!</v>
      </c>
      <c r="G15" s="71" t="e">
        <f aca="false">E15+(1.96*SQRT(H15))</f>
        <v>#REF!</v>
      </c>
      <c r="H15" s="0" t="e">
        <f aca="false">J15/K15</f>
        <v>#REF!</v>
      </c>
      <c r="J15" s="2" t="e">
        <f aca="false">(D15+1)*(B15+C15+1)*(D15-C15)*(B15)</f>
        <v>#REF!</v>
      </c>
      <c r="K15" s="0" t="n">
        <f aca="false">(C15+1)^2*(C15+2)</f>
        <v>11594252</v>
      </c>
      <c r="L15" s="0" t="e">
        <f aca="false">(D15+1)*(B15+C15+1)*(D15-C15)*(B15)/((C15+1)^2*(C15+2))</f>
        <v>#REF!</v>
      </c>
    </row>
    <row r="16" customFormat="false" ht="12.75" hidden="false" customHeight="false" outlineLevel="0" collapsed="false">
      <c r="A16" s="35" t="e">
        <f aca="false">#REF!</f>
        <v>#REF!</v>
      </c>
      <c r="B16" s="3" t="e">
        <f aca="false">SUM(#REF!)</f>
        <v>#REF!</v>
      </c>
      <c r="C16" s="3" t="n">
        <f aca="false">SUM('effic data'!H70:H76)</f>
        <v>219</v>
      </c>
      <c r="D16" s="3" t="n">
        <f aca="false">SUM('effic data'!F70:F76)</f>
        <v>521</v>
      </c>
      <c r="E16" s="2" t="e">
        <f aca="false">B16*(D16+1)/(C16+1)</f>
        <v>#REF!</v>
      </c>
      <c r="F16" s="71" t="e">
        <f aca="false">E16-(1.96*SQRT(H16))</f>
        <v>#REF!</v>
      </c>
      <c r="G16" s="71" t="e">
        <f aca="false">E16+(1.96*SQRT(H16))</f>
        <v>#REF!</v>
      </c>
      <c r="H16" s="0" t="e">
        <f aca="false">J16/K16</f>
        <v>#REF!</v>
      </c>
      <c r="J16" s="2" t="e">
        <f aca="false">(D16+1)*(B16+C16+1)*(D16-C16)*(B16)</f>
        <v>#REF!</v>
      </c>
      <c r="K16" s="0" t="n">
        <f aca="false">(C16+1)^2*(C16+2)</f>
        <v>10696400</v>
      </c>
      <c r="L16" s="0" t="e">
        <f aca="false">(D16+1)*(B16+C16+1)*(D16-C16)*(B16)/((C16+1)^2*(C16+2))</f>
        <v>#REF!</v>
      </c>
    </row>
    <row r="17" customFormat="false" ht="12.75" hidden="false" customHeight="false" outlineLevel="0" collapsed="false">
      <c r="A17" s="35" t="e">
        <f aca="false">#REF!</f>
        <v>#REF!</v>
      </c>
      <c r="B17" s="3" t="e">
        <f aca="false">SUM(#REF!)</f>
        <v>#REF!</v>
      </c>
      <c r="C17" s="3" t="n">
        <f aca="false">SUM('effic data'!H78:H84)</f>
        <v>338</v>
      </c>
      <c r="D17" s="3" t="n">
        <f aca="false">SUM('effic data'!F78:F84)</f>
        <v>600</v>
      </c>
      <c r="E17" s="2" t="e">
        <f aca="false">B17*(D17+1)/(C17+1)</f>
        <v>#REF!</v>
      </c>
      <c r="F17" s="71" t="e">
        <f aca="false">E17-(1.96*SQRT(H17))</f>
        <v>#REF!</v>
      </c>
      <c r="G17" s="71" t="e">
        <f aca="false">E17+(1.96*SQRT(H17))</f>
        <v>#REF!</v>
      </c>
      <c r="H17" s="0" t="e">
        <f aca="false">J17/K17</f>
        <v>#REF!</v>
      </c>
      <c r="J17" s="2" t="e">
        <f aca="false">(D17+1)*(B17+C17+1)*(D17-C17)*(B17)</f>
        <v>#REF!</v>
      </c>
      <c r="K17" s="0" t="n">
        <f aca="false">(C17+1)^2*(C17+2)</f>
        <v>39073140</v>
      </c>
      <c r="L17" s="0" t="e">
        <f aca="false">(D17+1)*(B17+C17+1)*(D17-C17)*(B17)/((C17+1)^2*(C17+2))</f>
        <v>#REF!</v>
      </c>
    </row>
    <row r="18" customFormat="false" ht="12.75" hidden="false" customHeight="false" outlineLevel="0" collapsed="false">
      <c r="A18" s="35" t="e">
        <f aca="false">#REF!</f>
        <v>#REF!</v>
      </c>
      <c r="B18" s="3" t="e">
        <f aca="false">SUM(#REF!)</f>
        <v>#REF!</v>
      </c>
      <c r="C18" s="3" t="n">
        <f aca="false">SUM('effic data'!H86:H92)</f>
        <v>311</v>
      </c>
      <c r="D18" s="3" t="n">
        <f aca="false">SUM('effic data'!F86:F92)</f>
        <v>600</v>
      </c>
      <c r="E18" s="2" t="e">
        <f aca="false">B18*(D18+1)/(C18+1)</f>
        <v>#REF!</v>
      </c>
      <c r="F18" s="71" t="e">
        <f aca="false">E18-(1.96*SQRT(H18))</f>
        <v>#REF!</v>
      </c>
      <c r="G18" s="71" t="e">
        <f aca="false">E18+(1.96*SQRT(H18))</f>
        <v>#REF!</v>
      </c>
      <c r="H18" s="0" t="e">
        <f aca="false">J18/K18</f>
        <v>#REF!</v>
      </c>
      <c r="J18" s="2" t="e">
        <f aca="false">(D18+1)*(B18+C18+1)*(D18-C18)*(B18)</f>
        <v>#REF!</v>
      </c>
      <c r="K18" s="0" t="n">
        <f aca="false">(C18+1)^2*(C18+2)</f>
        <v>30468672</v>
      </c>
      <c r="L18" s="0" t="e">
        <f aca="false">(D18+1)*(B18+C18+1)*(D18-C18)*(B18)/((C18+1)^2*(C18+2))</f>
        <v>#REF!</v>
      </c>
    </row>
    <row r="19" customFormat="false" ht="12.75" hidden="false" customHeight="false" outlineLevel="0" collapsed="false">
      <c r="A19" s="35" t="e">
        <f aca="false">#REF!</f>
        <v>#REF!</v>
      </c>
      <c r="B19" s="3" t="e">
        <f aca="false">SUM(#REF!)</f>
        <v>#REF!</v>
      </c>
      <c r="C19" s="3" t="n">
        <f aca="false">SUM('effic data'!H94:H100)</f>
        <v>224</v>
      </c>
      <c r="D19" s="3" t="n">
        <f aca="false">SUM('effic data'!F94:F100)</f>
        <v>601</v>
      </c>
      <c r="E19" s="2" t="e">
        <f aca="false">B19*(D19+1)/(C19+1)</f>
        <v>#REF!</v>
      </c>
      <c r="F19" s="71" t="e">
        <f aca="false">E19-(1.96*SQRT(H19))</f>
        <v>#REF!</v>
      </c>
      <c r="G19" s="71" t="e">
        <f aca="false">E19+(1.96*SQRT(H19))</f>
        <v>#REF!</v>
      </c>
      <c r="H19" s="0" t="e">
        <f aca="false">J19/K19</f>
        <v>#REF!</v>
      </c>
      <c r="J19" s="2" t="e">
        <f aca="false">(D19+1)*(B19+C19+1)*(D19-C19)*(B19)</f>
        <v>#REF!</v>
      </c>
      <c r="K19" s="0" t="n">
        <f aca="false">(C19+1)^2*(C19+2)</f>
        <v>11441250</v>
      </c>
      <c r="L19" s="0" t="e">
        <f aca="false">(D19+1)*(B19+C19+1)*(D19-C19)*(B19)/((C19+1)^2*(C19+2))</f>
        <v>#REF!</v>
      </c>
    </row>
    <row r="20" customFormat="false" ht="12.75" hidden="false" customHeight="false" outlineLevel="0" collapsed="false">
      <c r="A20" s="35" t="e">
        <f aca="false">#REF!</f>
        <v>#REF!</v>
      </c>
      <c r="B20" s="3" t="e">
        <f aca="false">SUM(#REF!)</f>
        <v>#REF!</v>
      </c>
      <c r="C20" s="3" t="n">
        <f aca="false">SUM('effic data'!H102:H108)</f>
        <v>232</v>
      </c>
      <c r="D20" s="3" t="n">
        <f aca="false">SUM('effic data'!F102:F108)</f>
        <v>601</v>
      </c>
      <c r="E20" s="2" t="e">
        <f aca="false">B20*(D20+1)/(C20+1)</f>
        <v>#REF!</v>
      </c>
      <c r="F20" s="71" t="e">
        <f aca="false">E20-(1.96*SQRT(H20))</f>
        <v>#REF!</v>
      </c>
      <c r="G20" s="71" t="e">
        <f aca="false">E20+(1.96*SQRT(H20))</f>
        <v>#REF!</v>
      </c>
      <c r="H20" s="0" t="e">
        <f aca="false">J20/K20</f>
        <v>#REF!</v>
      </c>
      <c r="I20" s="3"/>
      <c r="J20" s="2" t="e">
        <f aca="false">(D20+1)*(B20+C20+1)*(D20-C20)*(B20)</f>
        <v>#REF!</v>
      </c>
      <c r="K20" s="0" t="n">
        <f aca="false">(C20+1)^2*(C20+2)</f>
        <v>12703626</v>
      </c>
      <c r="L20" s="0" t="e">
        <f aca="false">(D20+1)*(B20+C20+1)*(D20-C20)*(B20)/((C20+1)^2*(C20+2))</f>
        <v>#REF!</v>
      </c>
    </row>
    <row r="21" customFormat="false" ht="12.75" hidden="false" customHeight="false" outlineLevel="0" collapsed="false">
      <c r="A21" s="35" t="e">
        <f aca="false">#REF!</f>
        <v>#REF!</v>
      </c>
      <c r="B21" s="3" t="e">
        <f aca="false">SUM(#REF!)</f>
        <v>#REF!</v>
      </c>
      <c r="C21" s="3" t="n">
        <f aca="false">SUM('effic data'!H110:H115)</f>
        <v>193</v>
      </c>
      <c r="D21" s="3" t="n">
        <f aca="false">SUM('effic data'!F110:F115)</f>
        <v>456</v>
      </c>
      <c r="E21" s="2" t="e">
        <f aca="false">B21*(D21+1)/(C21+1)</f>
        <v>#REF!</v>
      </c>
      <c r="F21" s="71" t="e">
        <f aca="false">E21-(1.96*SQRT(H21))</f>
        <v>#REF!</v>
      </c>
      <c r="G21" s="71" t="e">
        <f aca="false">E21+(1.96*SQRT(H21))</f>
        <v>#REF!</v>
      </c>
      <c r="H21" s="0" t="e">
        <f aca="false">J21/K21</f>
        <v>#REF!</v>
      </c>
      <c r="I21" s="3"/>
      <c r="J21" s="2" t="e">
        <f aca="false">(D21+1)*(B21+C21+1)*(D21-C21)*(B21)</f>
        <v>#REF!</v>
      </c>
      <c r="K21" s="0" t="n">
        <f aca="false">(C21+1)^2*(C21+2)</f>
        <v>7339020</v>
      </c>
      <c r="L21" s="0" t="e">
        <f aca="false">(D21+1)*(B21+C21+1)*(D21-C21)*(B21)/((C21+1)^2*(C21+2))</f>
        <v>#REF!</v>
      </c>
    </row>
    <row r="22" customFormat="false" ht="12.75" hidden="false" customHeight="false" outlineLevel="0" collapsed="false">
      <c r="A22" s="35" t="e">
        <f aca="false">#REF!</f>
        <v>#REF!</v>
      </c>
      <c r="B22" s="3" t="e">
        <f aca="false">SUM(#REF!)</f>
        <v>#REF!</v>
      </c>
      <c r="C22" s="3" t="n">
        <f aca="false">SUM('effic data'!H118:H124)</f>
        <v>129</v>
      </c>
      <c r="D22" s="3" t="n">
        <f aca="false">SUM('effic data'!F118:F124)</f>
        <v>290</v>
      </c>
      <c r="E22" s="2" t="e">
        <f aca="false">B22*(D22+1)/(C22+1)</f>
        <v>#REF!</v>
      </c>
      <c r="F22" s="71" t="e">
        <f aca="false">E22-(1.96*SQRT(H22))</f>
        <v>#REF!</v>
      </c>
      <c r="G22" s="71" t="e">
        <f aca="false">E22+(1.96*SQRT(H22))</f>
        <v>#REF!</v>
      </c>
      <c r="H22" s="0" t="e">
        <f aca="false">J22/K22</f>
        <v>#REF!</v>
      </c>
      <c r="I22" s="3"/>
      <c r="J22" s="2" t="e">
        <f aca="false">(D22+1)*(B22+C22+1)*(D22-C22)*(B22)</f>
        <v>#REF!</v>
      </c>
      <c r="K22" s="0" t="n">
        <f aca="false">(C22+1)^2*(C22+2)</f>
        <v>2213900</v>
      </c>
      <c r="L22" s="0" t="e">
        <f aca="false">(D22+1)*(B22+C22+1)*(D22-C22)*(B22)/((C22+1)^2*(C22+2))</f>
        <v>#REF!</v>
      </c>
    </row>
    <row r="23" customFormat="false" ht="12.75" hidden="false" customHeight="false" outlineLevel="0" collapsed="false">
      <c r="A23" s="35" t="e">
        <f aca="false">#REF!</f>
        <v>#REF!</v>
      </c>
      <c r="B23" s="3" t="e">
        <f aca="false">SUM(#REF!)</f>
        <v>#REF!</v>
      </c>
      <c r="C23" s="3" t="n">
        <f aca="false">SUM('effic data'!H126:H131)</f>
        <v>38</v>
      </c>
      <c r="D23" s="3" t="n">
        <f aca="false">SUM('effic data'!F126:F131)</f>
        <v>100</v>
      </c>
      <c r="E23" s="2" t="e">
        <f aca="false">B23*(D23+1)/(C23+1)</f>
        <v>#REF!</v>
      </c>
      <c r="F23" s="71" t="e">
        <f aca="false">E23-(1.96*SQRT(H23))</f>
        <v>#REF!</v>
      </c>
      <c r="G23" s="71" t="e">
        <f aca="false">E23+(1.96*SQRT(H23))</f>
        <v>#REF!</v>
      </c>
      <c r="H23" s="0" t="e">
        <f aca="false">J23/K23</f>
        <v>#REF!</v>
      </c>
      <c r="I23" s="3"/>
      <c r="J23" s="2" t="e">
        <f aca="false">(D23+1)*(B23+C23+1)*(D23-C23)*(B23)</f>
        <v>#REF!</v>
      </c>
      <c r="K23" s="0" t="n">
        <f aca="false">(C23+1)^2*(C23+2)</f>
        <v>60840</v>
      </c>
      <c r="L23" s="0" t="e">
        <f aca="false">(D23+1)*(B23+C23+1)*(D23-C23)*(B23)/((C23+1)^2*(C23+2))</f>
        <v>#REF!</v>
      </c>
    </row>
    <row r="24" customFormat="false" ht="12.75" hidden="false" customHeight="false" outlineLevel="0" collapsed="false">
      <c r="A24" s="35"/>
      <c r="C24" s="3"/>
      <c r="D24" s="3"/>
      <c r="E24" s="202"/>
      <c r="F24" s="71"/>
      <c r="G24" s="71"/>
      <c r="H24" s="3"/>
      <c r="I24" s="3"/>
      <c r="J24" s="2"/>
      <c r="K24" s="3"/>
    </row>
    <row r="25" customFormat="false" ht="15.75" hidden="false" customHeight="false" outlineLevel="0" collapsed="false">
      <c r="A25" s="0" t="s">
        <v>247</v>
      </c>
      <c r="C25" s="3"/>
      <c r="D25" s="3"/>
      <c r="E25" s="203" t="e">
        <f aca="false">SUM(E6:E23)</f>
        <v>#REF!</v>
      </c>
      <c r="F25" s="204" t="e">
        <f aca="false">E25-(1.96*SQRT(H25))</f>
        <v>#REF!</v>
      </c>
      <c r="G25" s="204" t="e">
        <f aca="false">E25+(1.96*SQRT(H25))</f>
        <v>#REF!</v>
      </c>
      <c r="H25" s="3" t="e">
        <f aca="false">SUM(H6:H23)</f>
        <v>#REF!</v>
      </c>
      <c r="I25" s="3"/>
      <c r="J25" s="2"/>
      <c r="K25" s="3"/>
    </row>
    <row r="26" customFormat="false" ht="12.75" hidden="false" customHeight="false" outlineLevel="0" collapsed="false">
      <c r="C26" s="3"/>
      <c r="D26" s="3"/>
      <c r="E26" s="2"/>
      <c r="F26" s="3"/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A27" s="1" t="s">
        <v>409</v>
      </c>
      <c r="C27" s="3"/>
      <c r="D27" s="3"/>
      <c r="E27" s="2"/>
      <c r="F27" s="3"/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A28" s="1" t="s">
        <v>410</v>
      </c>
      <c r="C28" s="3"/>
      <c r="D28" s="3"/>
      <c r="E28" s="2"/>
      <c r="F28" s="3"/>
      <c r="G28" s="3"/>
      <c r="H28" s="3"/>
      <c r="I28" s="3"/>
      <c r="J28" s="3"/>
      <c r="K28" s="3"/>
      <c r="L28" s="3"/>
    </row>
    <row r="29" customFormat="false" ht="12.75" hidden="false" customHeight="false" outlineLevel="0" collapsed="false">
      <c r="A29" s="0" t="s">
        <v>390</v>
      </c>
      <c r="C29" s="3"/>
      <c r="D29" s="3"/>
      <c r="E29" s="2"/>
      <c r="F29" s="3"/>
      <c r="G29" s="3"/>
      <c r="H29" s="3"/>
      <c r="I29" s="3"/>
      <c r="J29" s="3"/>
      <c r="K29" s="3"/>
      <c r="L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00 RC RST 
Carlson et al. population estimate</oddHeader>
    <oddFooter>&amp;Lu&amp;Yh&amp;Y = unmarked fish captured
m&amp;Yh&amp;Y = marked fish recaptured
M&amp;Yh&amp;Y = marked fish released
U&amp;Yh&amp;Y = weekly fish population size
U = total fish population size over entire trapping period                                  &amp;R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8" min="8" style="0" width="12.56"/>
  </cols>
  <sheetData>
    <row r="2" customFormat="false" ht="13.5" hidden="false" customHeight="false" outlineLevel="0" collapsed="false">
      <c r="A2" s="0" t="s">
        <v>411</v>
      </c>
      <c r="E2" s="71"/>
    </row>
    <row r="3" customFormat="false" ht="13.5" hidden="false" customHeight="false" outlineLevel="0" collapsed="false">
      <c r="A3" s="115"/>
      <c r="B3" s="205"/>
      <c r="C3" s="205"/>
      <c r="D3" s="205"/>
      <c r="E3" s="206"/>
      <c r="F3" s="205"/>
      <c r="G3" s="205"/>
      <c r="H3" s="37"/>
    </row>
    <row r="4" customFormat="false" ht="12.75" hidden="false" customHeight="false" outlineLevel="0" collapsed="false">
      <c r="A4" s="35"/>
      <c r="B4" s="36"/>
      <c r="C4" s="36"/>
      <c r="D4" s="36"/>
      <c r="E4" s="187" t="s">
        <v>412</v>
      </c>
      <c r="F4" s="187"/>
      <c r="G4" s="187"/>
      <c r="H4" s="42"/>
    </row>
    <row r="5" customFormat="false" ht="2.25" hidden="false" customHeight="true" outlineLevel="0" collapsed="false">
      <c r="A5" s="35"/>
      <c r="B5" s="36"/>
      <c r="C5" s="36"/>
      <c r="D5" s="36"/>
      <c r="E5" s="87"/>
      <c r="F5" s="9"/>
      <c r="G5" s="9"/>
      <c r="H5" s="42"/>
    </row>
    <row r="6" customFormat="false" ht="15.75" hidden="false" customHeight="false" outlineLevel="0" collapsed="false">
      <c r="A6" s="35" t="s">
        <v>9</v>
      </c>
      <c r="B6" s="55" t="s">
        <v>402</v>
      </c>
      <c r="C6" s="207" t="s">
        <v>403</v>
      </c>
      <c r="D6" s="55" t="s">
        <v>404</v>
      </c>
      <c r="E6" s="85" t="s">
        <v>405</v>
      </c>
      <c r="F6" s="55" t="s">
        <v>230</v>
      </c>
      <c r="G6" s="55" t="s">
        <v>231</v>
      </c>
      <c r="H6" s="50" t="s">
        <v>406</v>
      </c>
    </row>
    <row r="7" customFormat="false" ht="6" hidden="false" customHeight="true" outlineLevel="0" collapsed="false">
      <c r="A7" s="43"/>
      <c r="B7" s="9"/>
      <c r="C7" s="208"/>
      <c r="D7" s="9"/>
      <c r="E7" s="87"/>
      <c r="F7" s="9"/>
      <c r="G7" s="9"/>
      <c r="H7" s="131"/>
    </row>
    <row r="8" customFormat="false" ht="6" hidden="false" customHeight="true" outlineLevel="0" collapsed="false">
      <c r="A8" s="35"/>
      <c r="B8" s="55"/>
      <c r="C8" s="207"/>
      <c r="D8" s="55"/>
      <c r="E8" s="85"/>
      <c r="F8" s="36"/>
      <c r="G8" s="36"/>
      <c r="H8" s="42"/>
    </row>
    <row r="9" customFormat="false" ht="12.75" hidden="false" customHeight="false" outlineLevel="0" collapsed="false">
      <c r="A9" s="35" t="e">
        <f aca="false">#REF!</f>
        <v>#REF!</v>
      </c>
      <c r="B9" s="55" t="e">
        <f aca="false">SUM(#REF!)</f>
        <v>#REF!</v>
      </c>
      <c r="C9" s="55" t="n">
        <f aca="false">SUM('effic data'!H5:H7)</f>
        <v>7</v>
      </c>
      <c r="D9" s="55" t="n">
        <f aca="false">'effic data'!F5</f>
        <v>50</v>
      </c>
      <c r="E9" s="85" t="e">
        <f aca="false">(B9*(D9+1))/(C9+1)</f>
        <v>#REF!</v>
      </c>
      <c r="F9" s="85" t="e">
        <f aca="false">E9-(1.96*SQRT(H9))</f>
        <v>#REF!</v>
      </c>
      <c r="G9" s="85" t="e">
        <f aca="false">E9+(1.96*SQRT(H9))</f>
        <v>#REF!</v>
      </c>
      <c r="H9" s="50" t="e">
        <f aca="false">(D9+1)*(B9+C9+1)*(D9-C9)*(B9)/((C9+1)^2*(C9+2))</f>
        <v>#REF!</v>
      </c>
    </row>
    <row r="10" customFormat="false" ht="12.75" hidden="false" customHeight="false" outlineLevel="0" collapsed="false">
      <c r="A10" s="35" t="e">
        <f aca="false">#REF!</f>
        <v>#REF!</v>
      </c>
      <c r="B10" s="55" t="e">
        <f aca="false">SUM(#REF!)</f>
        <v>#REF!</v>
      </c>
      <c r="C10" s="55" t="n">
        <f aca="false">SUM('effic data'!H9:H10)</f>
        <v>9</v>
      </c>
      <c r="D10" s="55" t="n">
        <f aca="false">SUM('effic data'!F9:F10)</f>
        <v>156</v>
      </c>
      <c r="E10" s="85" t="e">
        <f aca="false">B10*(D10+1)/(C10+1)</f>
        <v>#REF!</v>
      </c>
      <c r="F10" s="85" t="e">
        <f aca="false">E10-(1.96*SQRT(H10))</f>
        <v>#REF!</v>
      </c>
      <c r="G10" s="85" t="e">
        <f aca="false">E10+(1.96*SQRT(H10))</f>
        <v>#REF!</v>
      </c>
      <c r="H10" s="50" t="e">
        <f aca="false">(D10+1)*(B10+C10+1)*(D10-C10)*(B10)/((C10+1)^2*(C10+2))</f>
        <v>#REF!</v>
      </c>
    </row>
    <row r="11" customFormat="false" ht="12.75" hidden="false" customHeight="false" outlineLevel="0" collapsed="false">
      <c r="A11" s="35" t="e">
        <f aca="false">#REF!</f>
        <v>#REF!</v>
      </c>
      <c r="B11" s="55" t="e">
        <f aca="false">SUM(#REF!)</f>
        <v>#REF!</v>
      </c>
      <c r="C11" s="55" t="n">
        <f aca="false">SUM('effic data'!H14:H15)</f>
        <v>20</v>
      </c>
      <c r="D11" s="55" t="n">
        <f aca="false">SUM('effic data'!F13:F15)</f>
        <v>154</v>
      </c>
      <c r="E11" s="85" t="e">
        <f aca="false">B11*(D11+1)/(C11+1)</f>
        <v>#REF!</v>
      </c>
      <c r="F11" s="85" t="e">
        <f aca="false">E11-(1.96*SQRT(H11))</f>
        <v>#REF!</v>
      </c>
      <c r="G11" s="85" t="e">
        <f aca="false">E11+(1.96*SQRT(H11))</f>
        <v>#REF!</v>
      </c>
      <c r="H11" s="50" t="e">
        <f aca="false">(D11+1)*(B11+C11+1)*(D11-C11)*(B11)/((C11+1)^2*(C11+2))</f>
        <v>#REF!</v>
      </c>
    </row>
    <row r="12" customFormat="false" ht="12.75" hidden="false" customHeight="false" outlineLevel="0" collapsed="false">
      <c r="A12" s="35" t="e">
        <f aca="false">#REF!</f>
        <v>#REF!</v>
      </c>
      <c r="B12" s="55" t="e">
        <f aca="false">SUM(#REF!)</f>
        <v>#REF!</v>
      </c>
      <c r="C12" s="55" t="n">
        <f aca="false">SUM('effic data'!H17:H22)</f>
        <v>78</v>
      </c>
      <c r="D12" s="55" t="n">
        <f aca="false">SUM('effic data'!F17:F22)</f>
        <v>548</v>
      </c>
      <c r="E12" s="85" t="e">
        <f aca="false">B12*(D12+1)/(C12+1)</f>
        <v>#REF!</v>
      </c>
      <c r="F12" s="85" t="e">
        <f aca="false">E12-(1.96*SQRT(H12))</f>
        <v>#REF!</v>
      </c>
      <c r="G12" s="85" t="e">
        <f aca="false">E12+(1.96*SQRT(H12))</f>
        <v>#REF!</v>
      </c>
      <c r="H12" s="50" t="e">
        <f aca="false">(D12+1)*(B12+C12+1)*(D12-C12)*(B12)/((C12+1)^2*(C12+2))</f>
        <v>#REF!</v>
      </c>
    </row>
    <row r="13" customFormat="false" ht="12.75" hidden="false" customHeight="false" outlineLevel="0" collapsed="false">
      <c r="A13" s="35" t="e">
        <f aca="false">#REF!</f>
        <v>#REF!</v>
      </c>
      <c r="B13" s="55" t="e">
        <f aca="false">SUM(#REF!)</f>
        <v>#REF!</v>
      </c>
      <c r="C13" s="55" t="n">
        <f aca="false">SUM('effic data'!H24:H28)</f>
        <v>122</v>
      </c>
      <c r="D13" s="55" t="n">
        <f aca="false">SUM('effic data'!F24:F28)</f>
        <v>449</v>
      </c>
      <c r="E13" s="85" t="e">
        <f aca="false">B13*(D13+1)/(C13+1)</f>
        <v>#REF!</v>
      </c>
      <c r="F13" s="85" t="e">
        <f aca="false">E13-(1.96*SQRT(H13))</f>
        <v>#REF!</v>
      </c>
      <c r="G13" s="85" t="e">
        <f aca="false">E13+(1.96*SQRT(H13))</f>
        <v>#REF!</v>
      </c>
      <c r="H13" s="50" t="e">
        <f aca="false">(D13+1)*(B13+C13+1)*(D13-C13)*(B13)/((C13+1)^2*(C13+2))</f>
        <v>#REF!</v>
      </c>
    </row>
    <row r="14" customFormat="false" ht="12.75" hidden="false" customHeight="false" outlineLevel="0" collapsed="false">
      <c r="A14" s="35" t="e">
        <f aca="false">#REF!</f>
        <v>#REF!</v>
      </c>
      <c r="B14" s="55" t="e">
        <f aca="false">SUM(#REF!)</f>
        <v>#REF!</v>
      </c>
      <c r="C14" s="55" t="n">
        <f aca="false">SUM('effic data'!H30:H35)</f>
        <v>125</v>
      </c>
      <c r="D14" s="55" t="n">
        <f aca="false">SUM('effic data'!F30:F35)</f>
        <v>606</v>
      </c>
      <c r="E14" s="85" t="e">
        <f aca="false">B14*(D14+1)/(C14+1)</f>
        <v>#REF!</v>
      </c>
      <c r="F14" s="85" t="e">
        <f aca="false">E14-(1.96*SQRT(H14))</f>
        <v>#REF!</v>
      </c>
      <c r="G14" s="85" t="e">
        <f aca="false">E14+(1.96*SQRT(H14))</f>
        <v>#REF!</v>
      </c>
      <c r="H14" s="50" t="e">
        <f aca="false">(D14+1)*(B14+C14+1)*(D14-C14)*(B14)/((C14+1)^2*(C14+2))</f>
        <v>#REF!</v>
      </c>
    </row>
    <row r="15" customFormat="false" ht="12.75" hidden="false" customHeight="false" outlineLevel="0" collapsed="false">
      <c r="A15" s="35" t="e">
        <f aca="false">#REF!</f>
        <v>#REF!</v>
      </c>
      <c r="B15" s="55" t="e">
        <f aca="false">SUM(#REF!)</f>
        <v>#REF!</v>
      </c>
      <c r="C15" s="55" t="n">
        <f aca="false">SUM('effic data'!H37:H44)</f>
        <v>112</v>
      </c>
      <c r="D15" s="55" t="n">
        <f aca="false">SUM('effic data'!F37:F44)</f>
        <v>578</v>
      </c>
      <c r="E15" s="85" t="e">
        <f aca="false">B15*(D15+1)/(C15+1)</f>
        <v>#REF!</v>
      </c>
      <c r="F15" s="85" t="e">
        <f aca="false">E15-(1.96*SQRT(H15))</f>
        <v>#REF!</v>
      </c>
      <c r="G15" s="85" t="e">
        <f aca="false">E15+(1.96*SQRT(H15))</f>
        <v>#REF!</v>
      </c>
      <c r="H15" s="50" t="e">
        <f aca="false">(D15+1)*(B15+C15+1)*(D15-C15)*(B15)/((C15+1)^2*(C15+2))</f>
        <v>#REF!</v>
      </c>
    </row>
    <row r="16" customFormat="false" ht="12.75" hidden="false" customHeight="false" outlineLevel="0" collapsed="false">
      <c r="A16" s="35" t="e">
        <f aca="false">#REF!</f>
        <v>#REF!</v>
      </c>
      <c r="B16" s="55" t="e">
        <f aca="false">SUM(#REF!)</f>
        <v>#REF!</v>
      </c>
      <c r="C16" s="55" t="n">
        <f aca="false">SUM('effic data'!H46:H52)</f>
        <v>139</v>
      </c>
      <c r="D16" s="55" t="n">
        <f aca="false">SUM('effic data'!F46:F52)</f>
        <v>542</v>
      </c>
      <c r="E16" s="85" t="e">
        <f aca="false">B16*(D16+1)/(C16+1)</f>
        <v>#REF!</v>
      </c>
      <c r="F16" s="85" t="e">
        <f aca="false">E16-(1.96*SQRT(H16))</f>
        <v>#REF!</v>
      </c>
      <c r="G16" s="85" t="e">
        <f aca="false">E16+(1.96*SQRT(H16))</f>
        <v>#REF!</v>
      </c>
      <c r="H16" s="50" t="e">
        <f aca="false">(D16+1)*(B16+C16+1)*(D16-C16)*(B16)/((C16+1)^2*(C16+2))</f>
        <v>#REF!</v>
      </c>
    </row>
    <row r="17" customFormat="false" ht="12.75" hidden="false" customHeight="false" outlineLevel="0" collapsed="false">
      <c r="A17" s="35" t="e">
        <f aca="false">#REF!</f>
        <v>#REF!</v>
      </c>
      <c r="B17" s="55" t="e">
        <f aca="false">SUM(#REF!)</f>
        <v>#REF!</v>
      </c>
      <c r="C17" s="55" t="n">
        <f aca="false">SUM('effic data'!H54:H60)</f>
        <v>209</v>
      </c>
      <c r="D17" s="55" t="n">
        <f aca="false">SUM('effic data'!F54:F60)</f>
        <v>606</v>
      </c>
      <c r="E17" s="85" t="e">
        <f aca="false">B17*(D17+1)/(C17+1)</f>
        <v>#REF!</v>
      </c>
      <c r="F17" s="85" t="e">
        <f aca="false">E17-(1.96*SQRT(H17))</f>
        <v>#REF!</v>
      </c>
      <c r="G17" s="85" t="e">
        <f aca="false">E17+(1.96*SQRT(H17))</f>
        <v>#REF!</v>
      </c>
      <c r="H17" s="50" t="e">
        <f aca="false">(D17+1)*(B17+C17+1)*(D17-C17)*(B17)/((C17+1)^2*(C17+2))</f>
        <v>#REF!</v>
      </c>
    </row>
    <row r="18" customFormat="false" ht="12.75" hidden="false" customHeight="false" outlineLevel="0" collapsed="false">
      <c r="A18" s="35" t="e">
        <f aca="false">#REF!</f>
        <v>#REF!</v>
      </c>
      <c r="B18" s="55" t="e">
        <f aca="false">SUM(#REF!)</f>
        <v>#REF!</v>
      </c>
      <c r="C18" s="55" t="n">
        <f aca="false">SUM('effic data'!H62:H68)</f>
        <v>225</v>
      </c>
      <c r="D18" s="55" t="n">
        <f aca="false">SUM('effic data'!F62:F68)</f>
        <v>598</v>
      </c>
      <c r="E18" s="85" t="e">
        <f aca="false">B18*(D18+1)/(C18+1)</f>
        <v>#REF!</v>
      </c>
      <c r="F18" s="85" t="e">
        <f aca="false">E18-(1.96*SQRT(H18))</f>
        <v>#REF!</v>
      </c>
      <c r="G18" s="85" t="e">
        <f aca="false">E18+(1.96*SQRT(H18))</f>
        <v>#REF!</v>
      </c>
      <c r="H18" s="50" t="e">
        <f aca="false">(D18+1)*(B18+C18+1)*(D18-C18)*(B18)/((C18+1)^2*(C18+2))</f>
        <v>#REF!</v>
      </c>
    </row>
    <row r="19" customFormat="false" ht="12.75" hidden="false" customHeight="false" outlineLevel="0" collapsed="false">
      <c r="A19" s="35" t="e">
        <f aca="false">#REF!</f>
        <v>#REF!</v>
      </c>
      <c r="B19" s="55" t="e">
        <f aca="false">SUM(#REF!)</f>
        <v>#REF!</v>
      </c>
      <c r="C19" s="55" t="n">
        <f aca="false">SUM('effic data'!H70:H76)</f>
        <v>219</v>
      </c>
      <c r="D19" s="55" t="n">
        <f aca="false">SUM('effic data'!F70:F76)</f>
        <v>521</v>
      </c>
      <c r="E19" s="85" t="e">
        <f aca="false">B19*(D19+1)/(C19+1)</f>
        <v>#REF!</v>
      </c>
      <c r="F19" s="85" t="e">
        <f aca="false">E19-(1.96*SQRT(H19))</f>
        <v>#REF!</v>
      </c>
      <c r="G19" s="85" t="e">
        <f aca="false">E19+(1.96*SQRT(H19))</f>
        <v>#REF!</v>
      </c>
      <c r="H19" s="50" t="e">
        <f aca="false">(D19+1)*(B19+C19+1)*(D19-C19)*(B19)/((C19+1)^2*(C19+2))</f>
        <v>#REF!</v>
      </c>
    </row>
    <row r="20" customFormat="false" ht="12.75" hidden="false" customHeight="false" outlineLevel="0" collapsed="false">
      <c r="A20" s="35" t="e">
        <f aca="false">#REF!</f>
        <v>#REF!</v>
      </c>
      <c r="B20" s="55" t="e">
        <f aca="false">SUM(#REF!)</f>
        <v>#REF!</v>
      </c>
      <c r="C20" s="55" t="n">
        <f aca="false">SUM('effic data'!H78:H84)</f>
        <v>338</v>
      </c>
      <c r="D20" s="55" t="n">
        <f aca="false">SUM('effic data'!F78:F84)</f>
        <v>600</v>
      </c>
      <c r="E20" s="85" t="e">
        <f aca="false">B20*(D20+1)/(C20+1)</f>
        <v>#REF!</v>
      </c>
      <c r="F20" s="85" t="e">
        <f aca="false">E20-(1.96*SQRT(H20))</f>
        <v>#REF!</v>
      </c>
      <c r="G20" s="85" t="e">
        <f aca="false">E20+(1.96*SQRT(H20))</f>
        <v>#REF!</v>
      </c>
      <c r="H20" s="50" t="e">
        <f aca="false">(D20+1)*(B20+C20+1)*(D20-C20)*(B20)/((C20+1)^2*(C20+2))</f>
        <v>#REF!</v>
      </c>
    </row>
    <row r="21" customFormat="false" ht="12.75" hidden="false" customHeight="false" outlineLevel="0" collapsed="false">
      <c r="A21" s="35" t="e">
        <f aca="false">#REF!</f>
        <v>#REF!</v>
      </c>
      <c r="B21" s="55" t="e">
        <f aca="false">SUM(#REF!)</f>
        <v>#REF!</v>
      </c>
      <c r="C21" s="55" t="n">
        <f aca="false">SUM('effic data'!H86:H92)</f>
        <v>311</v>
      </c>
      <c r="D21" s="55" t="n">
        <f aca="false">SUM('effic data'!F86:F92)</f>
        <v>600</v>
      </c>
      <c r="E21" s="85" t="e">
        <f aca="false">B21*(D21+1)/(C21+1)</f>
        <v>#REF!</v>
      </c>
      <c r="F21" s="85" t="e">
        <f aca="false">E21-(1.96*SQRT(H21))</f>
        <v>#REF!</v>
      </c>
      <c r="G21" s="85" t="e">
        <f aca="false">E21+(1.96*SQRT(H21))</f>
        <v>#REF!</v>
      </c>
      <c r="H21" s="50" t="e">
        <f aca="false">(D21+1)*(B21+C21+1)*(D21-C21)*(B21)/((C21+1)^2*(C21+2))</f>
        <v>#REF!</v>
      </c>
    </row>
    <row r="22" customFormat="false" ht="12.75" hidden="false" customHeight="false" outlineLevel="0" collapsed="false">
      <c r="A22" s="35" t="e">
        <f aca="false">#REF!</f>
        <v>#REF!</v>
      </c>
      <c r="B22" s="55" t="e">
        <f aca="false">SUM(#REF!)</f>
        <v>#REF!</v>
      </c>
      <c r="C22" s="55" t="n">
        <f aca="false">SUM('effic data'!H94:H100)</f>
        <v>224</v>
      </c>
      <c r="D22" s="55" t="n">
        <f aca="false">SUM('effic data'!F94:F100)</f>
        <v>601</v>
      </c>
      <c r="E22" s="85" t="e">
        <f aca="false">B22*(D22+1)/(C22+1)</f>
        <v>#REF!</v>
      </c>
      <c r="F22" s="85" t="e">
        <f aca="false">E22-(1.96*SQRT(H22))</f>
        <v>#REF!</v>
      </c>
      <c r="G22" s="85" t="e">
        <f aca="false">E22+(1.96*SQRT(H22))</f>
        <v>#REF!</v>
      </c>
      <c r="H22" s="50" t="e">
        <f aca="false">(D22+1)*(B22+C22+1)*(D22-C22)*(B22)/((C22+1)^2*(C22+2))</f>
        <v>#REF!</v>
      </c>
    </row>
    <row r="23" customFormat="false" ht="12.75" hidden="false" customHeight="false" outlineLevel="0" collapsed="false">
      <c r="A23" s="35" t="e">
        <f aca="false">#REF!</f>
        <v>#REF!</v>
      </c>
      <c r="B23" s="55" t="e">
        <f aca="false">SUM(#REF!)</f>
        <v>#REF!</v>
      </c>
      <c r="C23" s="55" t="n">
        <f aca="false">SUM('effic data'!H102:H108)</f>
        <v>232</v>
      </c>
      <c r="D23" s="55" t="n">
        <f aca="false">SUM('effic data'!F102:F108)</f>
        <v>601</v>
      </c>
      <c r="E23" s="85" t="e">
        <f aca="false">B23*(D23+1)/(C23+1)</f>
        <v>#REF!</v>
      </c>
      <c r="F23" s="85" t="e">
        <f aca="false">E23-(1.96*SQRT(H23))</f>
        <v>#REF!</v>
      </c>
      <c r="G23" s="85" t="e">
        <f aca="false">E23+(1.96*SQRT(H23))</f>
        <v>#REF!</v>
      </c>
      <c r="H23" s="50" t="e">
        <f aca="false">(D23+1)*(B23+C23+1)*(D23-C23)*(B23)/((C23+1)^2*(C23+2))</f>
        <v>#REF!</v>
      </c>
    </row>
    <row r="24" customFormat="false" ht="12.75" hidden="false" customHeight="false" outlineLevel="0" collapsed="false">
      <c r="A24" s="35" t="e">
        <f aca="false">#REF!</f>
        <v>#REF!</v>
      </c>
      <c r="B24" s="55" t="e">
        <f aca="false">SUM(#REF!)</f>
        <v>#REF!</v>
      </c>
      <c r="C24" s="55" t="n">
        <f aca="false">SUM('effic data'!H110:H115)</f>
        <v>193</v>
      </c>
      <c r="D24" s="55" t="n">
        <f aca="false">SUM('effic data'!F110:F115)</f>
        <v>456</v>
      </c>
      <c r="E24" s="85" t="e">
        <f aca="false">B24*(D24+1)/(C24+1)</f>
        <v>#REF!</v>
      </c>
      <c r="F24" s="85" t="e">
        <f aca="false">E24-(1.96*SQRT(H24))</f>
        <v>#REF!</v>
      </c>
      <c r="G24" s="85" t="e">
        <f aca="false">E24+(1.96*SQRT(H24))</f>
        <v>#REF!</v>
      </c>
      <c r="H24" s="50" t="e">
        <f aca="false">(D24+1)*(B24+C24+1)*(D24-C24)*(B24)/((C24+1)^2*(C24+2))</f>
        <v>#REF!</v>
      </c>
    </row>
    <row r="25" customFormat="false" ht="12.75" hidden="false" customHeight="false" outlineLevel="0" collapsed="false">
      <c r="A25" s="35" t="e">
        <f aca="false">#REF!</f>
        <v>#REF!</v>
      </c>
      <c r="B25" s="55" t="e">
        <f aca="false">SUM(#REF!)</f>
        <v>#REF!</v>
      </c>
      <c r="C25" s="55" t="n">
        <f aca="false">SUM('effic data'!H118:H124)</f>
        <v>129</v>
      </c>
      <c r="D25" s="55" t="n">
        <f aca="false">SUM('effic data'!F118:F124)</f>
        <v>290</v>
      </c>
      <c r="E25" s="85" t="e">
        <f aca="false">B25*(D25+1)/(C25+1)</f>
        <v>#REF!</v>
      </c>
      <c r="F25" s="85" t="e">
        <f aca="false">E25-(1.96*SQRT(H25))</f>
        <v>#REF!</v>
      </c>
      <c r="G25" s="85" t="e">
        <f aca="false">E25+(1.96*SQRT(H25))</f>
        <v>#REF!</v>
      </c>
      <c r="H25" s="50" t="e">
        <f aca="false">(D25+1)*(B25+C25+1)*(D25-C25)*(B25)/((C25+1)^2*(C25+2))</f>
        <v>#REF!</v>
      </c>
    </row>
    <row r="26" customFormat="false" ht="12.75" hidden="false" customHeight="false" outlineLevel="0" collapsed="false">
      <c r="A26" s="35" t="e">
        <f aca="false">#REF!</f>
        <v>#REF!</v>
      </c>
      <c r="B26" s="55" t="e">
        <f aca="false">SUM(#REF!)</f>
        <v>#REF!</v>
      </c>
      <c r="C26" s="55" t="n">
        <f aca="false">SUM('effic data'!H126:H131)</f>
        <v>38</v>
      </c>
      <c r="D26" s="55" t="n">
        <f aca="false">SUM('effic data'!F126:F131)</f>
        <v>100</v>
      </c>
      <c r="E26" s="85" t="e">
        <f aca="false">B26*(D26+1)/(C26+1)</f>
        <v>#REF!</v>
      </c>
      <c r="F26" s="85" t="e">
        <f aca="false">E26-(1.96*SQRT(H26))</f>
        <v>#REF!</v>
      </c>
      <c r="G26" s="85" t="e">
        <f aca="false">E26+(1.96*SQRT(H26))</f>
        <v>#REF!</v>
      </c>
      <c r="H26" s="50" t="e">
        <f aca="false">(D26+1)*(B26+C26+1)*(D26-C26)*(B26)/((C26+1)^2*(C26+2))</f>
        <v>#REF!</v>
      </c>
    </row>
    <row r="27" customFormat="false" ht="6" hidden="false" customHeight="true" outlineLevel="0" collapsed="false">
      <c r="A27" s="188"/>
      <c r="B27" s="103"/>
      <c r="C27" s="103"/>
      <c r="D27" s="103"/>
      <c r="E27" s="104"/>
      <c r="F27" s="104"/>
      <c r="G27" s="104"/>
      <c r="H27" s="107"/>
    </row>
    <row r="28" customFormat="false" ht="12.75" hidden="false" customHeight="false" outlineLevel="0" collapsed="false">
      <c r="A28" s="35"/>
      <c r="B28" s="36"/>
      <c r="C28" s="55"/>
      <c r="D28" s="55"/>
      <c r="E28" s="209"/>
      <c r="F28" s="85"/>
      <c r="G28" s="85"/>
      <c r="H28" s="50"/>
    </row>
    <row r="29" customFormat="false" ht="12.75" hidden="false" customHeight="false" outlineLevel="0" collapsed="false">
      <c r="A29" s="35" t="s">
        <v>247</v>
      </c>
      <c r="B29" s="36"/>
      <c r="C29" s="55"/>
      <c r="D29" s="55"/>
      <c r="E29" s="210" t="e">
        <f aca="false">SUM(E9:E26)</f>
        <v>#REF!</v>
      </c>
      <c r="F29" s="211" t="e">
        <f aca="false">E29-(1.96*SQRT(H29))</f>
        <v>#REF!</v>
      </c>
      <c r="G29" s="211" t="e">
        <f aca="false">E29+(1.96*SQRT(H29))</f>
        <v>#REF!</v>
      </c>
      <c r="H29" s="212" t="e">
        <f aca="false">SUM(H9:H26)</f>
        <v>#REF!</v>
      </c>
    </row>
    <row r="30" customFormat="false" ht="12.75" hidden="false" customHeight="false" outlineLevel="0" collapsed="false">
      <c r="A30" s="43"/>
      <c r="B30" s="44"/>
      <c r="C30" s="9"/>
      <c r="D30" s="9"/>
      <c r="E30" s="87"/>
      <c r="F30" s="9"/>
      <c r="G30" s="9"/>
      <c r="H30" s="131"/>
    </row>
    <row r="31" customFormat="false" ht="12.75" hidden="false" customHeight="false" outlineLevel="0" collapsed="false">
      <c r="A31" s="36"/>
      <c r="B31" s="36"/>
      <c r="C31" s="55"/>
      <c r="D31" s="55"/>
      <c r="E31" s="85"/>
      <c r="F31" s="55"/>
      <c r="G31" s="55"/>
      <c r="H31" s="55"/>
    </row>
    <row r="32" customFormat="false" ht="12.75" hidden="false" customHeight="false" outlineLevel="0" collapsed="false">
      <c r="A32" s="1" t="s">
        <v>413</v>
      </c>
      <c r="C32" s="3"/>
      <c r="D32" s="3"/>
      <c r="E32" s="2"/>
      <c r="F32" s="3"/>
      <c r="G32" s="3"/>
      <c r="H32" s="3"/>
    </row>
    <row r="33" customFormat="false" ht="12.75" hidden="false" customHeight="false" outlineLevel="0" collapsed="false">
      <c r="A33" s="1" t="s">
        <v>414</v>
      </c>
      <c r="C33" s="3"/>
      <c r="D33" s="3"/>
      <c r="E33" s="2"/>
      <c r="F33" s="3"/>
      <c r="G33" s="3"/>
      <c r="H33" s="3"/>
    </row>
    <row r="34" customFormat="false" ht="12.75" hidden="false" customHeight="false" outlineLevel="0" collapsed="false">
      <c r="A34" s="0" t="s">
        <v>415</v>
      </c>
      <c r="C34" s="3"/>
      <c r="D34" s="3"/>
      <c r="E34" s="2"/>
      <c r="F34" s="3"/>
      <c r="G34" s="3"/>
      <c r="H34" s="3"/>
    </row>
    <row r="35" customFormat="false" ht="12.75" hidden="false" customHeight="false" outlineLevel="0" collapsed="false">
      <c r="E35" s="71"/>
    </row>
    <row r="36" customFormat="false" ht="12.75" hidden="false" customHeight="false" outlineLevel="0" collapsed="false">
      <c r="E36" s="71"/>
    </row>
    <row r="37" customFormat="false" ht="12.75" hidden="false" customHeight="false" outlineLevel="0" collapsed="false">
      <c r="A37" s="0" t="s">
        <v>416</v>
      </c>
    </row>
    <row r="38" customFormat="false" ht="12.75" hidden="false" customHeight="false" outlineLevel="0" collapsed="false">
      <c r="A38" s="0" t="s">
        <v>417</v>
      </c>
    </row>
    <row r="39" customFormat="false" ht="12.75" hidden="false" customHeight="false" outlineLevel="0" collapsed="false">
      <c r="A39" s="0" t="s">
        <v>418</v>
      </c>
    </row>
  </sheetData>
  <mergeCells count="1"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0 RC RST 
Carlson et al. population estimates</oddHeader>
    <oddFooter>&amp;Lu&amp;Yh&amp;Y = unmarked fish captured
m&amp;Yh&amp;Y = marked fish recaptured
M&amp;Yh&amp;Y = marked fish released
U&amp;Yh&amp;Y = weekly population estimate    
V(U&amp;Yh&amp;Y) = variance of estimate
U = total fish population estima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7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pane xSplit="0" ySplit="1080" topLeftCell="BM157" activePane="bottomLeft" state="split"/>
      <selection pane="topLeft" activeCell="A23" activeCellId="0" sqref="A23"/>
      <selection pane="bottomLeft" activeCell="K177" activeCellId="0" sqref="K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0.99"/>
    <col collapsed="false" customWidth="true" hidden="false" outlineLevel="0" max="3" min="3" style="0" width="6.13"/>
    <col collapsed="false" customWidth="true" hidden="false" outlineLevel="0" max="4" min="4" style="0" width="1.56"/>
    <col collapsed="false" customWidth="true" hidden="false" outlineLevel="0" max="5" min="5" style="0" width="9.56"/>
    <col collapsed="false" customWidth="true" hidden="false" outlineLevel="0" max="6" min="6" style="0" width="7.85"/>
    <col collapsed="false" customWidth="true" hidden="false" outlineLevel="0" max="7" min="7" style="0" width="1.13"/>
    <col collapsed="false" customWidth="true" hidden="false" outlineLevel="0" max="8" min="8" style="0" width="11.28"/>
    <col collapsed="false" customWidth="true" hidden="false" outlineLevel="0" max="9" min="9" style="0" width="8.99"/>
    <col collapsed="false" customWidth="true" hidden="false" outlineLevel="0" max="10" min="10" style="0" width="1.56"/>
    <col collapsed="false" customWidth="true" hidden="false" outlineLevel="0" max="11" min="11" style="0" width="7.56"/>
    <col collapsed="false" customWidth="true" hidden="false" outlineLevel="0" max="12" min="12" style="0" width="10.99"/>
    <col collapsed="false" customWidth="true" hidden="false" outlineLevel="0" max="13" min="13" style="0" width="1.85"/>
    <col collapsed="false" customWidth="true" hidden="false" outlineLevel="0" max="14" min="14" style="0" width="6.56"/>
    <col collapsed="false" customWidth="true" hidden="false" outlineLevel="0" max="15" min="15" style="0" width="9.28"/>
    <col collapsed="false" customWidth="true" hidden="false" outlineLevel="0" max="16" min="16" style="0" width="1.85"/>
    <col collapsed="false" customWidth="true" hidden="false" outlineLevel="0" max="17" min="17" style="0" width="6.28"/>
    <col collapsed="false" customWidth="true" hidden="false" outlineLevel="0" max="18" min="18" style="0" width="7.42"/>
    <col collapsed="false" customWidth="true" hidden="false" outlineLevel="0" max="19" min="19" style="0" width="3.14"/>
    <col collapsed="false" customWidth="true" hidden="false" outlineLevel="0" max="20" min="20" style="0" width="8.28"/>
    <col collapsed="false" customWidth="true" hidden="false" outlineLevel="0" max="21" min="21" style="0" width="8.14"/>
  </cols>
  <sheetData>
    <row r="1" customFormat="false" ht="16.5" hidden="false" customHeight="false" outlineLevel="0" collapsed="false">
      <c r="A1" s="33" t="s">
        <v>10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</row>
    <row r="2" customFormat="false" ht="13.5" hidden="false" customHeight="false" outlineLevel="0" collapsed="false">
      <c r="A2" s="35"/>
      <c r="U2" s="36"/>
      <c r="V2" s="37"/>
    </row>
    <row r="3" customFormat="false" ht="14.25" hidden="false" customHeight="false" outlineLevel="0" collapsed="false">
      <c r="A3" s="38" t="s">
        <v>8</v>
      </c>
      <c r="C3" s="3" t="s">
        <v>9</v>
      </c>
      <c r="E3" s="39" t="s">
        <v>107</v>
      </c>
      <c r="F3" s="40" t="s">
        <v>108</v>
      </c>
      <c r="G3" s="3"/>
      <c r="H3" s="39" t="s">
        <v>109</v>
      </c>
      <c r="I3" s="41" t="s">
        <v>110</v>
      </c>
      <c r="J3" s="3"/>
      <c r="K3" s="39" t="s">
        <v>111</v>
      </c>
      <c r="L3" s="41" t="s">
        <v>110</v>
      </c>
      <c r="M3" s="3"/>
      <c r="N3" s="39" t="s">
        <v>12</v>
      </c>
      <c r="O3" s="41" t="s">
        <v>108</v>
      </c>
      <c r="P3" s="3"/>
      <c r="Q3" s="39" t="s">
        <v>15</v>
      </c>
      <c r="R3" s="41" t="s">
        <v>110</v>
      </c>
      <c r="S3" s="3"/>
      <c r="T3" s="3" t="s">
        <v>112</v>
      </c>
      <c r="U3" s="36" t="s">
        <v>113</v>
      </c>
      <c r="V3" s="42" t="s">
        <v>114</v>
      </c>
    </row>
    <row r="4" customFormat="false" ht="14.25" hidden="false" customHeight="false" outlineLevel="0" collapsed="false">
      <c r="A4" s="43"/>
      <c r="B4" s="44"/>
      <c r="C4" s="44"/>
      <c r="D4" s="44"/>
      <c r="E4" s="45" t="s">
        <v>13</v>
      </c>
      <c r="F4" s="46" t="s">
        <v>115</v>
      </c>
      <c r="G4" s="44"/>
      <c r="H4" s="45" t="s">
        <v>14</v>
      </c>
      <c r="I4" s="47" t="s">
        <v>116</v>
      </c>
      <c r="J4" s="44"/>
      <c r="K4" s="45" t="s">
        <v>14</v>
      </c>
      <c r="L4" s="47" t="s">
        <v>116</v>
      </c>
      <c r="M4" s="44"/>
      <c r="N4" s="45" t="s">
        <v>14</v>
      </c>
      <c r="O4" s="47" t="s">
        <v>115</v>
      </c>
      <c r="P4" s="44"/>
      <c r="Q4" s="45" t="s">
        <v>117</v>
      </c>
      <c r="R4" s="47" t="s">
        <v>116</v>
      </c>
      <c r="S4" s="44"/>
      <c r="T4" s="9" t="s">
        <v>118</v>
      </c>
      <c r="U4" s="44" t="s">
        <v>119</v>
      </c>
      <c r="V4" s="47" t="s">
        <v>120</v>
      </c>
    </row>
    <row r="5" customFormat="false" ht="12.75" hidden="false" customHeight="false" outlineLevel="0" collapsed="false">
      <c r="A5" s="35"/>
      <c r="E5" s="3"/>
      <c r="F5" s="42"/>
      <c r="H5" s="3"/>
      <c r="I5" s="42"/>
      <c r="K5" s="3"/>
      <c r="L5" s="42"/>
      <c r="O5" s="42"/>
      <c r="R5" s="42"/>
      <c r="U5" s="42"/>
      <c r="V5" s="42"/>
    </row>
    <row r="6" customFormat="false" ht="12.75" hidden="false" customHeight="false" outlineLevel="0" collapsed="false">
      <c r="A6" s="48" t="n">
        <v>36621</v>
      </c>
      <c r="B6" s="2"/>
      <c r="C6" s="2" t="n">
        <v>1</v>
      </c>
      <c r="E6" s="3" t="n">
        <f aca="false">'RST totals'!D8</f>
        <v>376</v>
      </c>
      <c r="F6" s="49" t="n">
        <f aca="false">'RST totals'!E8/'RST totals'!D8</f>
        <v>0.00265957446808511</v>
      </c>
      <c r="H6" s="3" t="n">
        <f aca="false">'RST totals'!G8</f>
        <v>0</v>
      </c>
      <c r="I6" s="50" t="s">
        <v>40</v>
      </c>
      <c r="K6" s="3" t="n">
        <f aca="false">'RST totals'!J8+'RST totals'!M8+'RST totals'!P8</f>
        <v>66</v>
      </c>
      <c r="L6" s="49" t="n">
        <f aca="false">('RST totals'!K8+'RST totals'!N8+'RST totals'!Q8)/('RST totals'!J8+'RST totals'!M8+'RST totals'!P8)</f>
        <v>0.0303030303030303</v>
      </c>
      <c r="N6" s="3" t="n">
        <f aca="false">'RST totals'!U8+'RST totals'!X8</f>
        <v>24</v>
      </c>
      <c r="O6" s="49" t="n">
        <f aca="false">('RST totals'!V8+'RST totals'!Y8)/('RST totals'!U8+'RST totals'!X8)</f>
        <v>0</v>
      </c>
      <c r="Q6" s="3" t="n">
        <f aca="false">'RST totals'!AA8+'RST totals'!AC8+'RST totals'!AE8</f>
        <v>0</v>
      </c>
      <c r="R6" s="50" t="s">
        <v>40</v>
      </c>
      <c r="T6" s="3" t="n">
        <f aca="false">'RST totals'!AV8</f>
        <v>0</v>
      </c>
      <c r="U6" s="50" t="n">
        <f aca="false">'RST totals'!AT8</f>
        <v>9</v>
      </c>
      <c r="V6" s="50" t="n">
        <f aca="false">'RST totals'!AU8</f>
        <v>0</v>
      </c>
    </row>
    <row r="7" customFormat="false" ht="12.75" hidden="false" customHeight="false" outlineLevel="0" collapsed="false">
      <c r="A7" s="48" t="n">
        <v>36622</v>
      </c>
      <c r="B7" s="2"/>
      <c r="C7" s="2" t="n">
        <v>1</v>
      </c>
      <c r="E7" s="3" t="n">
        <f aca="false">'RST totals'!D9</f>
        <v>172</v>
      </c>
      <c r="F7" s="49" t="n">
        <f aca="false">'RST totals'!E9/'RST totals'!D9</f>
        <v>0.0174418604651163</v>
      </c>
      <c r="H7" s="3" t="n">
        <f aca="false">'RST totals'!G9</f>
        <v>0</v>
      </c>
      <c r="I7" s="50" t="s">
        <v>40</v>
      </c>
      <c r="K7" s="3" t="n">
        <f aca="false">'RST totals'!J9+'RST totals'!M9+'RST totals'!P9</f>
        <v>45</v>
      </c>
      <c r="L7" s="49" t="n">
        <f aca="false">('RST totals'!K9+'RST totals'!N9+'RST totals'!Q9)/('RST totals'!J9+'RST totals'!M9+'RST totals'!P9)</f>
        <v>0.0222222222222222</v>
      </c>
      <c r="N7" s="3" t="n">
        <f aca="false">'RST totals'!U9+'RST totals'!X9</f>
        <v>35</v>
      </c>
      <c r="O7" s="49" t="n">
        <f aca="false">('RST totals'!V9+'RST totals'!Y9)/('RST totals'!U9+'RST totals'!X9)</f>
        <v>0</v>
      </c>
      <c r="Q7" s="3" t="n">
        <f aca="false">'RST totals'!AA9+'RST totals'!AC9+'RST totals'!AE9</f>
        <v>0</v>
      </c>
      <c r="R7" s="50" t="s">
        <v>40</v>
      </c>
      <c r="T7" s="3" t="n">
        <f aca="false">'RST totals'!AV9</f>
        <v>0</v>
      </c>
      <c r="U7" s="50" t="n">
        <f aca="false">'RST totals'!AT9</f>
        <v>5</v>
      </c>
      <c r="V7" s="50" t="n">
        <f aca="false">'RST totals'!AU9</f>
        <v>0</v>
      </c>
    </row>
    <row r="8" customFormat="false" ht="12.75" hidden="false" customHeight="false" outlineLevel="0" collapsed="false">
      <c r="A8" s="48" t="n">
        <v>36623</v>
      </c>
      <c r="B8" s="2"/>
      <c r="C8" s="2" t="n">
        <v>1</v>
      </c>
      <c r="E8" s="3" t="n">
        <f aca="false">'RST totals'!D10</f>
        <v>379</v>
      </c>
      <c r="F8" s="49" t="n">
        <f aca="false">'RST totals'!E10/'RST totals'!D10</f>
        <v>0.0131926121372032</v>
      </c>
      <c r="H8" s="3" t="n">
        <f aca="false">'RST totals'!G10</f>
        <v>1</v>
      </c>
      <c r="I8" s="49" t="n">
        <f aca="false">'RST totals'!H10/'RST totals'!G10</f>
        <v>0</v>
      </c>
      <c r="K8" s="3" t="n">
        <f aca="false">'RST totals'!J10+'RST totals'!M10+'RST totals'!P10</f>
        <v>92</v>
      </c>
      <c r="L8" s="49" t="n">
        <f aca="false">('RST totals'!K10+'RST totals'!N10+'RST totals'!Q10)/('RST totals'!J10+'RST totals'!M10+'RST totals'!P10)</f>
        <v>0.0217391304347826</v>
      </c>
      <c r="N8" s="3" t="n">
        <f aca="false">'RST totals'!U10+'RST totals'!X10</f>
        <v>25</v>
      </c>
      <c r="O8" s="49" t="n">
        <f aca="false">('RST totals'!V10+'RST totals'!Y10)/('RST totals'!U10+'RST totals'!X10)</f>
        <v>0</v>
      </c>
      <c r="Q8" s="3" t="n">
        <f aca="false">'RST totals'!AA10+'RST totals'!AC10+'RST totals'!AE10</f>
        <v>0</v>
      </c>
      <c r="R8" s="50" t="s">
        <v>40</v>
      </c>
      <c r="T8" s="3" t="n">
        <f aca="false">'RST totals'!AV10</f>
        <v>1</v>
      </c>
      <c r="U8" s="50" t="n">
        <f aca="false">'RST totals'!AT10</f>
        <v>18</v>
      </c>
      <c r="V8" s="50" t="n">
        <f aca="false">'RST totals'!AU10</f>
        <v>0</v>
      </c>
    </row>
    <row r="9" customFormat="false" ht="12.75" hidden="false" customHeight="false" outlineLevel="0" collapsed="false">
      <c r="A9" s="48" t="n">
        <v>36624</v>
      </c>
      <c r="B9" s="2"/>
      <c r="C9" s="2" t="n">
        <v>1</v>
      </c>
      <c r="E9" s="3" t="n">
        <f aca="false">'RST totals'!D11</f>
        <v>514</v>
      </c>
      <c r="F9" s="49" t="n">
        <f aca="false">'RST totals'!E11/'RST totals'!D11</f>
        <v>0.0194552529182879</v>
      </c>
      <c r="H9" s="3" t="n">
        <f aca="false">'RST totals'!G11</f>
        <v>0</v>
      </c>
      <c r="I9" s="50" t="s">
        <v>40</v>
      </c>
      <c r="K9" s="3" t="n">
        <f aca="false">'RST totals'!J11+'RST totals'!M11+'RST totals'!P11</f>
        <v>71</v>
      </c>
      <c r="L9" s="49" t="n">
        <f aca="false">('RST totals'!K11+'RST totals'!N11+'RST totals'!Q11)/('RST totals'!J11+'RST totals'!M11+'RST totals'!P11)</f>
        <v>0</v>
      </c>
      <c r="N9" s="3" t="n">
        <f aca="false">'RST totals'!U11+'RST totals'!X11</f>
        <v>13</v>
      </c>
      <c r="O9" s="49" t="n">
        <f aca="false">('RST totals'!V11+'RST totals'!Y11)/('RST totals'!U11+'RST totals'!X11)</f>
        <v>0</v>
      </c>
      <c r="Q9" s="3" t="n">
        <f aca="false">'RST totals'!AA11+'RST totals'!AC11+'RST totals'!AE11</f>
        <v>0</v>
      </c>
      <c r="R9" s="50" t="s">
        <v>40</v>
      </c>
      <c r="T9" s="3" t="n">
        <f aca="false">'RST totals'!AV11</f>
        <v>0</v>
      </c>
      <c r="U9" s="50" t="n">
        <f aca="false">'RST totals'!AT11</f>
        <v>10</v>
      </c>
      <c r="V9" s="50" t="n">
        <f aca="false">'RST totals'!AU11</f>
        <v>0</v>
      </c>
    </row>
    <row r="10" customFormat="false" ht="12.75" hidden="false" customHeight="false" outlineLevel="0" collapsed="false">
      <c r="A10" s="48" t="n">
        <v>36625</v>
      </c>
      <c r="B10" s="2"/>
      <c r="C10" s="2" t="n">
        <v>2</v>
      </c>
      <c r="E10" s="3" t="n">
        <f aca="false">'RST totals'!D12</f>
        <v>1112</v>
      </c>
      <c r="F10" s="49" t="n">
        <f aca="false">'RST totals'!E12/'RST totals'!D12</f>
        <v>0.012589928057554</v>
      </c>
      <c r="H10" s="3" t="n">
        <f aca="false">'RST totals'!G12</f>
        <v>0</v>
      </c>
      <c r="I10" s="50" t="s">
        <v>40</v>
      </c>
      <c r="K10" s="3" t="n">
        <f aca="false">'RST totals'!J12+'RST totals'!M12+'RST totals'!P12</f>
        <v>103</v>
      </c>
      <c r="L10" s="49" t="n">
        <f aca="false">('RST totals'!K12+'RST totals'!N12+'RST totals'!Q12)/('RST totals'!J12+'RST totals'!M12+'RST totals'!P12)</f>
        <v>0.0388349514563107</v>
      </c>
      <c r="N10" s="3" t="n">
        <f aca="false">'RST totals'!U12+'RST totals'!X12</f>
        <v>23</v>
      </c>
      <c r="O10" s="49" t="n">
        <f aca="false">('RST totals'!V12+'RST totals'!Y12)/('RST totals'!U12+'RST totals'!X12)</f>
        <v>0</v>
      </c>
      <c r="Q10" s="3" t="n">
        <f aca="false">'RST totals'!AA12+'RST totals'!AC12+'RST totals'!AE12</f>
        <v>0</v>
      </c>
      <c r="R10" s="50" t="s">
        <v>40</v>
      </c>
      <c r="T10" s="3" t="n">
        <f aca="false">'RST totals'!AV12</f>
        <v>0</v>
      </c>
      <c r="U10" s="50" t="n">
        <f aca="false">'RST totals'!AT12</f>
        <v>8</v>
      </c>
      <c r="V10" s="50" t="n">
        <f aca="false">'RST totals'!AU12</f>
        <v>0</v>
      </c>
    </row>
    <row r="11" customFormat="false" ht="12.75" hidden="false" customHeight="false" outlineLevel="0" collapsed="false">
      <c r="A11" s="48" t="n">
        <v>36626</v>
      </c>
      <c r="B11" s="2"/>
      <c r="C11" s="3" t="n">
        <v>2</v>
      </c>
      <c r="E11" s="3" t="n">
        <f aca="false">'RST totals'!D13</f>
        <v>583</v>
      </c>
      <c r="F11" s="49" t="n">
        <f aca="false">'RST totals'!E13/'RST totals'!D13</f>
        <v>0.0137221269296741</v>
      </c>
      <c r="H11" s="3" t="n">
        <f aca="false">'RST totals'!G13</f>
        <v>0</v>
      </c>
      <c r="I11" s="50" t="s">
        <v>40</v>
      </c>
      <c r="K11" s="3" t="n">
        <f aca="false">'RST totals'!J13+'RST totals'!M13+'RST totals'!P13</f>
        <v>59</v>
      </c>
      <c r="L11" s="49" t="n">
        <f aca="false">('RST totals'!K13+'RST totals'!N13+'RST totals'!Q13)/('RST totals'!J13+'RST totals'!M13+'RST totals'!P13)</f>
        <v>0</v>
      </c>
      <c r="N11" s="3" t="n">
        <f aca="false">'RST totals'!U13+'RST totals'!X13</f>
        <v>11</v>
      </c>
      <c r="O11" s="49" t="n">
        <f aca="false">('RST totals'!V13+'RST totals'!Y13)/('RST totals'!U13+'RST totals'!X13)</f>
        <v>0</v>
      </c>
      <c r="Q11" s="3" t="n">
        <f aca="false">'RST totals'!AA13+'RST totals'!AC13+'RST totals'!AE13</f>
        <v>0</v>
      </c>
      <c r="R11" s="50" t="s">
        <v>40</v>
      </c>
      <c r="T11" s="3" t="n">
        <f aca="false">'RST totals'!AV13</f>
        <v>0</v>
      </c>
      <c r="U11" s="50" t="n">
        <f aca="false">'RST totals'!AT13</f>
        <v>7</v>
      </c>
      <c r="V11" s="50" t="n">
        <f aca="false">'RST totals'!AU13</f>
        <v>0</v>
      </c>
    </row>
    <row r="12" customFormat="false" ht="12.75" hidden="false" customHeight="false" outlineLevel="0" collapsed="false">
      <c r="A12" s="51" t="n">
        <v>36627</v>
      </c>
      <c r="B12" s="2"/>
      <c r="C12" s="3" t="n">
        <v>2</v>
      </c>
      <c r="E12" s="3" t="n">
        <f aca="false">'RST totals'!D14</f>
        <v>627</v>
      </c>
      <c r="F12" s="49" t="n">
        <f aca="false">'RST totals'!E14/'RST totals'!D14</f>
        <v>0.00637958532695375</v>
      </c>
      <c r="H12" s="3" t="n">
        <f aca="false">'RST totals'!G14</f>
        <v>0</v>
      </c>
      <c r="I12" s="50" t="s">
        <v>40</v>
      </c>
      <c r="K12" s="3" t="n">
        <f aca="false">'RST totals'!J14+'RST totals'!M14+'RST totals'!P14</f>
        <v>139</v>
      </c>
      <c r="L12" s="49" t="n">
        <f aca="false">('RST totals'!K14+'RST totals'!N14+'RST totals'!Q14)/('RST totals'!J14+'RST totals'!M14+'RST totals'!P14)</f>
        <v>0.0215827338129496</v>
      </c>
      <c r="N12" s="3" t="n">
        <f aca="false">'RST totals'!U14+'RST totals'!X14</f>
        <v>18</v>
      </c>
      <c r="O12" s="49" t="n">
        <f aca="false">('RST totals'!V14+'RST totals'!Y14)/('RST totals'!U14+'RST totals'!X14)</f>
        <v>0</v>
      </c>
      <c r="Q12" s="3" t="n">
        <f aca="false">'RST totals'!AA14+'RST totals'!AC14+'RST totals'!AE14</f>
        <v>0</v>
      </c>
      <c r="R12" s="50" t="s">
        <v>40</v>
      </c>
      <c r="T12" s="3" t="n">
        <f aca="false">'RST totals'!AV14</f>
        <v>0</v>
      </c>
      <c r="U12" s="50" t="n">
        <f aca="false">'RST totals'!AT14</f>
        <v>6</v>
      </c>
      <c r="V12" s="50" t="n">
        <f aca="false">'RST totals'!AU14</f>
        <v>2</v>
      </c>
    </row>
    <row r="13" customFormat="false" ht="12.75" hidden="false" customHeight="false" outlineLevel="0" collapsed="false">
      <c r="A13" s="48" t="n">
        <v>36628</v>
      </c>
      <c r="B13" s="2"/>
      <c r="C13" s="3" t="n">
        <v>2</v>
      </c>
      <c r="E13" s="3" t="n">
        <f aca="false">'RST totals'!D15</f>
        <v>1364</v>
      </c>
      <c r="F13" s="49" t="n">
        <f aca="false">'RST totals'!E15/'RST totals'!D15</f>
        <v>0.00659824046920821</v>
      </c>
      <c r="H13" s="3" t="n">
        <f aca="false">'RST totals'!G15</f>
        <v>0</v>
      </c>
      <c r="I13" s="50" t="s">
        <v>40</v>
      </c>
      <c r="K13" s="3" t="n">
        <f aca="false">'RST totals'!J15+'RST totals'!M15+'RST totals'!P15</f>
        <v>154</v>
      </c>
      <c r="L13" s="49" t="n">
        <f aca="false">('RST totals'!K15+'RST totals'!N15+'RST totals'!Q15)/('RST totals'!J15+'RST totals'!M15+'RST totals'!P15)</f>
        <v>0</v>
      </c>
      <c r="N13" s="3" t="n">
        <f aca="false">'RST totals'!U15+'RST totals'!X15</f>
        <v>12</v>
      </c>
      <c r="O13" s="49" t="n">
        <f aca="false">('RST totals'!V15+'RST totals'!Y15)/('RST totals'!U15+'RST totals'!X15)</f>
        <v>0</v>
      </c>
      <c r="Q13" s="3" t="n">
        <f aca="false">'RST totals'!AA15+'RST totals'!AC15+'RST totals'!AE15</f>
        <v>0</v>
      </c>
      <c r="R13" s="50" t="s">
        <v>40</v>
      </c>
      <c r="T13" s="3" t="n">
        <f aca="false">'RST totals'!AV15</f>
        <v>0</v>
      </c>
      <c r="U13" s="50" t="n">
        <f aca="false">'RST totals'!AT15</f>
        <v>3</v>
      </c>
      <c r="V13" s="50" t="n">
        <f aca="false">'RST totals'!AU15</f>
        <v>0</v>
      </c>
    </row>
    <row r="14" customFormat="false" ht="12.75" hidden="false" customHeight="false" outlineLevel="0" collapsed="false">
      <c r="A14" s="48" t="n">
        <v>36629</v>
      </c>
      <c r="B14" s="2"/>
      <c r="C14" s="3" t="n">
        <v>2</v>
      </c>
      <c r="E14" s="3" t="n">
        <f aca="false">'RST totals'!D16</f>
        <v>633</v>
      </c>
      <c r="F14" s="49" t="n">
        <f aca="false">'RST totals'!E16/'RST totals'!D16</f>
        <v>0.00315955766192733</v>
      </c>
      <c r="H14" s="3" t="n">
        <f aca="false">'RST totals'!G16</f>
        <v>0</v>
      </c>
      <c r="I14" s="50" t="s">
        <v>40</v>
      </c>
      <c r="K14" s="3" t="n">
        <f aca="false">'RST totals'!J16+'RST totals'!M16+'RST totals'!P16</f>
        <v>234</v>
      </c>
      <c r="L14" s="49" t="n">
        <f aca="false">('RST totals'!K16+'RST totals'!N16+'RST totals'!Q16)/('RST totals'!J16+'RST totals'!M16+'RST totals'!P16)</f>
        <v>0</v>
      </c>
      <c r="N14" s="3" t="n">
        <f aca="false">'RST totals'!U16+'RST totals'!X16</f>
        <v>26</v>
      </c>
      <c r="O14" s="49" t="n">
        <f aca="false">('RST totals'!V16+'RST totals'!Y16)/('RST totals'!U16+'RST totals'!X16)</f>
        <v>0</v>
      </c>
      <c r="Q14" s="3" t="n">
        <f aca="false">'RST totals'!AA16+'RST totals'!AC16+'RST totals'!AE16</f>
        <v>0</v>
      </c>
      <c r="R14" s="50" t="s">
        <v>40</v>
      </c>
      <c r="T14" s="3" t="n">
        <f aca="false">'RST totals'!AV16</f>
        <v>0</v>
      </c>
      <c r="U14" s="50" t="n">
        <f aca="false">'RST totals'!AT16</f>
        <v>9</v>
      </c>
      <c r="V14" s="50" t="n">
        <f aca="false">'RST totals'!AU16</f>
        <v>0</v>
      </c>
    </row>
    <row r="15" customFormat="false" ht="12.75" hidden="false" customHeight="false" outlineLevel="0" collapsed="false">
      <c r="A15" s="48" t="n">
        <v>36630</v>
      </c>
      <c r="B15" s="2"/>
      <c r="C15" s="3" t="n">
        <v>2</v>
      </c>
      <c r="E15" s="3" t="n">
        <f aca="false">'RST totals'!D17</f>
        <v>264</v>
      </c>
      <c r="F15" s="49" t="n">
        <f aca="false">'RST totals'!E17/'RST totals'!D17</f>
        <v>0</v>
      </c>
      <c r="H15" s="3" t="n">
        <f aca="false">'RST totals'!G17</f>
        <v>0</v>
      </c>
      <c r="I15" s="50" t="s">
        <v>40</v>
      </c>
      <c r="K15" s="3" t="n">
        <f aca="false">'RST totals'!J17+'RST totals'!M17+'RST totals'!P17</f>
        <v>151</v>
      </c>
      <c r="L15" s="49" t="n">
        <f aca="false">('RST totals'!K17+'RST totals'!N17+'RST totals'!Q17)/('RST totals'!J17+'RST totals'!M17+'RST totals'!P17)</f>
        <v>0</v>
      </c>
      <c r="N15" s="3" t="n">
        <f aca="false">'RST totals'!U17+'RST totals'!X17</f>
        <v>25</v>
      </c>
      <c r="O15" s="49" t="n">
        <f aca="false">('RST totals'!V17+'RST totals'!Y17)/('RST totals'!U17+'RST totals'!X17)</f>
        <v>0</v>
      </c>
      <c r="Q15" s="3" t="n">
        <f aca="false">'RST totals'!AA17+'RST totals'!AC17+'RST totals'!AE17</f>
        <v>0</v>
      </c>
      <c r="R15" s="50" t="s">
        <v>40</v>
      </c>
      <c r="T15" s="3" t="n">
        <f aca="false">'RST totals'!AV17</f>
        <v>0</v>
      </c>
      <c r="U15" s="50" t="n">
        <f aca="false">'RST totals'!AT17</f>
        <v>4</v>
      </c>
      <c r="V15" s="50" t="n">
        <f aca="false">'RST totals'!AU17</f>
        <v>0</v>
      </c>
    </row>
    <row r="16" customFormat="false" ht="12.75" hidden="false" customHeight="false" outlineLevel="0" collapsed="false">
      <c r="A16" s="48" t="n">
        <v>36631</v>
      </c>
      <c r="B16" s="2"/>
      <c r="C16" s="3" t="n">
        <v>2</v>
      </c>
      <c r="E16" s="3" t="n">
        <f aca="false">'RST totals'!D18</f>
        <v>207</v>
      </c>
      <c r="F16" s="49" t="n">
        <f aca="false">'RST totals'!E18/'RST totals'!D18</f>
        <v>0</v>
      </c>
      <c r="H16" s="3" t="n">
        <f aca="false">'RST totals'!G18</f>
        <v>0</v>
      </c>
      <c r="I16" s="50" t="s">
        <v>40</v>
      </c>
      <c r="K16" s="3" t="n">
        <f aca="false">'RST totals'!J18+'RST totals'!M18+'RST totals'!P18</f>
        <v>64</v>
      </c>
      <c r="L16" s="49" t="n">
        <f aca="false">('RST totals'!K18+'RST totals'!N18+'RST totals'!Q18)/('RST totals'!J18+'RST totals'!M18+'RST totals'!P18)</f>
        <v>0</v>
      </c>
      <c r="N16" s="3" t="n">
        <f aca="false">'RST totals'!U18+'RST totals'!X18</f>
        <v>16</v>
      </c>
      <c r="O16" s="49" t="n">
        <f aca="false">('RST totals'!V18+'RST totals'!Y18)/('RST totals'!U18+'RST totals'!X18)</f>
        <v>0</v>
      </c>
      <c r="Q16" s="3" t="n">
        <f aca="false">'RST totals'!AA18+'RST totals'!AC18+'RST totals'!AE18</f>
        <v>1</v>
      </c>
      <c r="R16" s="52" t="n">
        <f aca="false">('RST totals'!AB18+'RST totals'!AD18+'RST totals'!AF18)/('RST totals'!AA18+'RST totals'!AC18+'RST totals'!AE18)</f>
        <v>0</v>
      </c>
      <c r="T16" s="3" t="n">
        <f aca="false">'RST totals'!AV18</f>
        <v>0</v>
      </c>
      <c r="U16" s="50" t="n">
        <f aca="false">'RST totals'!AT18</f>
        <v>5</v>
      </c>
      <c r="V16" s="50" t="n">
        <f aca="false">'RST totals'!AU18</f>
        <v>0</v>
      </c>
    </row>
    <row r="17" customFormat="false" ht="12.75" hidden="false" customHeight="false" outlineLevel="0" collapsed="false">
      <c r="A17" s="48" t="n">
        <v>36632</v>
      </c>
      <c r="B17" s="2"/>
      <c r="C17" s="3" t="n">
        <v>3</v>
      </c>
      <c r="E17" s="3" t="n">
        <f aca="false">'RST totals'!D19</f>
        <v>192</v>
      </c>
      <c r="F17" s="49" t="n">
        <f aca="false">'RST totals'!E19/'RST totals'!D19</f>
        <v>0</v>
      </c>
      <c r="H17" s="3" t="n">
        <f aca="false">'RST totals'!G19</f>
        <v>0</v>
      </c>
      <c r="I17" s="50" t="s">
        <v>40</v>
      </c>
      <c r="K17" s="3" t="n">
        <f aca="false">'RST totals'!J19+'RST totals'!M19+'RST totals'!P19</f>
        <v>124</v>
      </c>
      <c r="L17" s="49" t="n">
        <f aca="false">('RST totals'!K19+'RST totals'!N19+'RST totals'!Q19)/('RST totals'!J19+'RST totals'!M19+'RST totals'!P19)</f>
        <v>0.00806451612903226</v>
      </c>
      <c r="N17" s="3" t="n">
        <f aca="false">'RST totals'!U19+'RST totals'!X19</f>
        <v>26</v>
      </c>
      <c r="O17" s="49" t="n">
        <f aca="false">('RST totals'!V19+'RST totals'!Y19)/('RST totals'!U19+'RST totals'!X19)</f>
        <v>0</v>
      </c>
      <c r="Q17" s="3" t="n">
        <f aca="false">'RST totals'!AA19+'RST totals'!AC19+'RST totals'!AE19</f>
        <v>0</v>
      </c>
      <c r="R17" s="50" t="s">
        <v>40</v>
      </c>
      <c r="T17" s="3" t="n">
        <f aca="false">'RST totals'!AV19</f>
        <v>0</v>
      </c>
      <c r="U17" s="50" t="n">
        <f aca="false">'RST totals'!AT19</f>
        <v>2</v>
      </c>
      <c r="V17" s="50" t="n">
        <f aca="false">'RST totals'!AU19</f>
        <v>0</v>
      </c>
    </row>
    <row r="18" customFormat="false" ht="12.75" hidden="false" customHeight="false" outlineLevel="0" collapsed="false">
      <c r="A18" s="51" t="n">
        <v>36633</v>
      </c>
      <c r="B18" s="2"/>
      <c r="C18" s="3" t="n">
        <v>3</v>
      </c>
      <c r="E18" s="3" t="n">
        <f aca="false">'RST totals'!D20</f>
        <v>332</v>
      </c>
      <c r="F18" s="49" t="n">
        <f aca="false">'RST totals'!E20/'RST totals'!D20</f>
        <v>0.036144578313253</v>
      </c>
      <c r="H18" s="3" t="n">
        <f aca="false">'RST totals'!G20</f>
        <v>0</v>
      </c>
      <c r="I18" s="50" t="s">
        <v>40</v>
      </c>
      <c r="K18" s="3" t="n">
        <f aca="false">'RST totals'!J20+'RST totals'!M20+'RST totals'!P20</f>
        <v>31</v>
      </c>
      <c r="L18" s="49" t="n">
        <f aca="false">('RST totals'!K20+'RST totals'!N20+'RST totals'!Q20)/('RST totals'!J20+'RST totals'!M20+'RST totals'!P20)</f>
        <v>0.032258064516129</v>
      </c>
      <c r="N18" s="3" t="n">
        <f aca="false">'RST totals'!U20+'RST totals'!X20</f>
        <v>1</v>
      </c>
      <c r="O18" s="49" t="n">
        <f aca="false">('RST totals'!V20+'RST totals'!Y20)/('RST totals'!U20+'RST totals'!X20)</f>
        <v>0</v>
      </c>
      <c r="Q18" s="3" t="n">
        <f aca="false">'RST totals'!AA20+'RST totals'!AC20+'RST totals'!AE20</f>
        <v>0</v>
      </c>
      <c r="R18" s="50" t="s">
        <v>40</v>
      </c>
      <c r="T18" s="3" t="n">
        <f aca="false">'RST totals'!AV20</f>
        <v>0</v>
      </c>
      <c r="U18" s="50" t="n">
        <f aca="false">'RST totals'!AT20</f>
        <v>2</v>
      </c>
      <c r="V18" s="50" t="n">
        <f aca="false">'RST totals'!AU20</f>
        <v>0</v>
      </c>
    </row>
    <row r="19" customFormat="false" ht="12.75" hidden="false" customHeight="false" outlineLevel="0" collapsed="false">
      <c r="A19" s="48" t="n">
        <v>36634</v>
      </c>
      <c r="B19" s="2"/>
      <c r="C19" s="3" t="n">
        <v>3</v>
      </c>
      <c r="E19" s="3" t="n">
        <f aca="false">'RST totals'!D21</f>
        <v>114</v>
      </c>
      <c r="F19" s="49" t="n">
        <f aca="false">'RST totals'!E21/'RST totals'!D21</f>
        <v>0</v>
      </c>
      <c r="H19" s="3" t="n">
        <f aca="false">'RST totals'!G21</f>
        <v>0</v>
      </c>
      <c r="I19" s="50" t="s">
        <v>40</v>
      </c>
      <c r="K19" s="3" t="n">
        <f aca="false">'RST totals'!J21+'RST totals'!M21+'RST totals'!P21</f>
        <v>41</v>
      </c>
      <c r="L19" s="49" t="n">
        <f aca="false">('RST totals'!K21+'RST totals'!N21+'RST totals'!Q21)/('RST totals'!J21+'RST totals'!M21+'RST totals'!P21)</f>
        <v>0</v>
      </c>
      <c r="N19" s="3" t="n">
        <f aca="false">'RST totals'!U21+'RST totals'!X21</f>
        <v>2</v>
      </c>
      <c r="O19" s="49" t="n">
        <f aca="false">('RST totals'!V21+'RST totals'!Y21)/('RST totals'!U21+'RST totals'!X21)</f>
        <v>0</v>
      </c>
      <c r="Q19" s="3" t="n">
        <f aca="false">'RST totals'!AA21+'RST totals'!AC21+'RST totals'!AE21</f>
        <v>0</v>
      </c>
      <c r="R19" s="50" t="s">
        <v>40</v>
      </c>
      <c r="T19" s="3" t="n">
        <f aca="false">'RST totals'!AV21</f>
        <v>0</v>
      </c>
      <c r="U19" s="50" t="n">
        <f aca="false">'RST totals'!AT21</f>
        <v>0</v>
      </c>
      <c r="V19" s="50" t="n">
        <f aca="false">'RST totals'!AU21</f>
        <v>0</v>
      </c>
    </row>
    <row r="20" customFormat="false" ht="12.75" hidden="false" customHeight="false" outlineLevel="0" collapsed="false">
      <c r="A20" s="48" t="n">
        <v>36635</v>
      </c>
      <c r="B20" s="2"/>
      <c r="C20" s="3" t="n">
        <v>3</v>
      </c>
      <c r="E20" s="3" t="n">
        <f aca="false">'RST totals'!D22</f>
        <v>190</v>
      </c>
      <c r="F20" s="49" t="n">
        <f aca="false">'RST totals'!E22/'RST totals'!D22</f>
        <v>0.0157894736842105</v>
      </c>
      <c r="H20" s="3" t="n">
        <f aca="false">'RST totals'!G22</f>
        <v>0</v>
      </c>
      <c r="I20" s="50" t="s">
        <v>40</v>
      </c>
      <c r="K20" s="3" t="n">
        <f aca="false">'RST totals'!J22+'RST totals'!M22+'RST totals'!P22</f>
        <v>107</v>
      </c>
      <c r="L20" s="49" t="n">
        <f aca="false">('RST totals'!K22+'RST totals'!N22+'RST totals'!Q22)/('RST totals'!J22+'RST totals'!M22+'RST totals'!P22)</f>
        <v>0.00934579439252336</v>
      </c>
      <c r="N20" s="3" t="n">
        <f aca="false">'RST totals'!U22+'RST totals'!X22</f>
        <v>5</v>
      </c>
      <c r="O20" s="49" t="n">
        <f aca="false">('RST totals'!V22+'RST totals'!Y22)/('RST totals'!U22+'RST totals'!X22)</f>
        <v>0</v>
      </c>
      <c r="Q20" s="3" t="n">
        <f aca="false">'RST totals'!AA22+'RST totals'!AC22+'RST totals'!AE22</f>
        <v>0</v>
      </c>
      <c r="R20" s="50" t="s">
        <v>40</v>
      </c>
      <c r="T20" s="3" t="n">
        <f aca="false">'RST totals'!AV22</f>
        <v>0</v>
      </c>
      <c r="U20" s="50" t="n">
        <f aca="false">'RST totals'!AT22</f>
        <v>4</v>
      </c>
      <c r="V20" s="50" t="n">
        <f aca="false">'RST totals'!AU22</f>
        <v>0</v>
      </c>
    </row>
    <row r="21" customFormat="false" ht="12.75" hidden="false" customHeight="false" outlineLevel="0" collapsed="false">
      <c r="A21" s="48" t="n">
        <v>36636</v>
      </c>
      <c r="B21" s="2"/>
      <c r="C21" s="3" t="n">
        <v>3</v>
      </c>
      <c r="E21" s="3" t="n">
        <f aca="false">'RST totals'!D23</f>
        <v>321</v>
      </c>
      <c r="F21" s="49" t="n">
        <f aca="false">'RST totals'!E23/'RST totals'!D23</f>
        <v>0</v>
      </c>
      <c r="H21" s="3" t="n">
        <f aca="false">'RST totals'!G23</f>
        <v>0</v>
      </c>
      <c r="I21" s="50" t="s">
        <v>40</v>
      </c>
      <c r="K21" s="3" t="n">
        <f aca="false">'RST totals'!J23+'RST totals'!M23+'RST totals'!P23</f>
        <v>87</v>
      </c>
      <c r="L21" s="49" t="n">
        <f aca="false">'RST totals'!AK23</f>
        <v>0.0459770114942529</v>
      </c>
      <c r="N21" s="3" t="n">
        <f aca="false">'RST totals'!U23+'RST totals'!X23</f>
        <v>1</v>
      </c>
      <c r="O21" s="49" t="n">
        <f aca="false">('RST totals'!V23+'RST totals'!Y23)/('RST totals'!U23+'RST totals'!X23)</f>
        <v>0</v>
      </c>
      <c r="Q21" s="3" t="n">
        <f aca="false">'RST totals'!AA23+'RST totals'!AC23+'RST totals'!AE23</f>
        <v>0</v>
      </c>
      <c r="R21" s="50" t="s">
        <v>40</v>
      </c>
      <c r="T21" s="3" t="n">
        <f aca="false">'RST totals'!AV23</f>
        <v>0</v>
      </c>
      <c r="U21" s="50" t="n">
        <f aca="false">'RST totals'!AT23</f>
        <v>2</v>
      </c>
      <c r="V21" s="50" t="n">
        <f aca="false">'RST totals'!AU23</f>
        <v>0</v>
      </c>
    </row>
    <row r="22" customFormat="false" ht="12.75" hidden="false" customHeight="false" outlineLevel="0" collapsed="false">
      <c r="A22" s="48" t="n">
        <v>36637</v>
      </c>
      <c r="B22" s="2"/>
      <c r="C22" s="3" t="n">
        <v>3</v>
      </c>
      <c r="E22" s="3" t="n">
        <f aca="false">'RST totals'!D24</f>
        <v>489</v>
      </c>
      <c r="F22" s="49" t="n">
        <f aca="false">'RST totals'!E24/'RST totals'!D24</f>
        <v>0.0102249488752556</v>
      </c>
      <c r="H22" s="3" t="n">
        <f aca="false">'RST totals'!G24</f>
        <v>4</v>
      </c>
      <c r="I22" s="49" t="n">
        <f aca="false">'RST totals'!H24/'RST totals'!G24</f>
        <v>0</v>
      </c>
      <c r="K22" s="3" t="n">
        <f aca="false">'RST totals'!J24+'RST totals'!M24+'RST totals'!P24</f>
        <v>145</v>
      </c>
      <c r="L22" s="49" t="n">
        <f aca="false">'RST totals'!AK24</f>
        <v>0</v>
      </c>
      <c r="N22" s="3" t="n">
        <f aca="false">'RST totals'!S24+'RST totals'!U24+'RST totals'!X24</f>
        <v>8</v>
      </c>
      <c r="O22" s="49" t="n">
        <f aca="false">('RST totals'!V24+'RST totals'!Y24)/('RST totals'!U24+'RST totals'!X24)</f>
        <v>0</v>
      </c>
      <c r="Q22" s="3" t="n">
        <f aca="false">'RST totals'!AA24+'RST totals'!AC24+'RST totals'!AE24</f>
        <v>0</v>
      </c>
      <c r="R22" s="50" t="s">
        <v>40</v>
      </c>
      <c r="T22" s="3" t="n">
        <f aca="false">'RST totals'!AV24</f>
        <v>0</v>
      </c>
      <c r="U22" s="50" t="n">
        <f aca="false">'RST totals'!AT24</f>
        <v>6</v>
      </c>
      <c r="V22" s="50" t="n">
        <f aca="false">'RST totals'!AU24</f>
        <v>1</v>
      </c>
    </row>
    <row r="23" customFormat="false" ht="12.75" hidden="false" customHeight="false" outlineLevel="0" collapsed="false">
      <c r="A23" s="48" t="n">
        <v>36638</v>
      </c>
      <c r="B23" s="2"/>
      <c r="C23" s="3" t="n">
        <v>3</v>
      </c>
      <c r="E23" s="3" t="n">
        <f aca="false">'RST totals'!D25</f>
        <v>731</v>
      </c>
      <c r="F23" s="49" t="n">
        <f aca="false">'RST totals'!E25/'RST totals'!D25</f>
        <v>0.00683994528043776</v>
      </c>
      <c r="H23" s="3" t="n">
        <f aca="false">'RST totals'!G25</f>
        <v>22</v>
      </c>
      <c r="I23" s="49" t="n">
        <f aca="false">'RST totals'!H25/'RST totals'!G25</f>
        <v>0</v>
      </c>
      <c r="K23" s="3" t="n">
        <f aca="false">'RST totals'!J25+'RST totals'!M25+'RST totals'!P25</f>
        <v>122</v>
      </c>
      <c r="L23" s="49" t="n">
        <f aca="false">'RST totals'!AK25</f>
        <v>0</v>
      </c>
      <c r="N23" s="3" t="n">
        <f aca="false">'RST totals'!S25+'RST totals'!U25+'RST totals'!X25</f>
        <v>2</v>
      </c>
      <c r="O23" s="49" t="n">
        <f aca="false">('RST totals'!V25+'RST totals'!Y25)/('RST totals'!U25+'RST totals'!X25)</f>
        <v>0</v>
      </c>
      <c r="Q23" s="3" t="n">
        <f aca="false">'RST totals'!AA25+'RST totals'!AC25+'RST totals'!AE25</f>
        <v>0</v>
      </c>
      <c r="R23" s="50" t="s">
        <v>40</v>
      </c>
      <c r="T23" s="3" t="n">
        <f aca="false">'RST totals'!AV25</f>
        <v>0</v>
      </c>
      <c r="U23" s="50" t="n">
        <f aca="false">'RST totals'!AT25</f>
        <v>6</v>
      </c>
      <c r="V23" s="50" t="n">
        <f aca="false">'RST totals'!AU25</f>
        <v>0</v>
      </c>
    </row>
    <row r="24" customFormat="false" ht="12.75" hidden="false" customHeight="false" outlineLevel="0" collapsed="false">
      <c r="A24" s="48" t="n">
        <v>36639</v>
      </c>
      <c r="B24" s="2"/>
      <c r="C24" s="3" t="n">
        <v>4</v>
      </c>
      <c r="E24" s="3" t="n">
        <f aca="false">'RST totals'!D26</f>
        <v>834</v>
      </c>
      <c r="F24" s="49" t="n">
        <f aca="false">'RST totals'!E26/'RST totals'!D26</f>
        <v>0.00479616306954436</v>
      </c>
      <c r="H24" s="3" t="n">
        <f aca="false">'RST totals'!G26</f>
        <v>19</v>
      </c>
      <c r="I24" s="49" t="n">
        <f aca="false">'RST totals'!H26/'RST totals'!G26</f>
        <v>0</v>
      </c>
      <c r="K24" s="3" t="n">
        <f aca="false">'RST totals'!J26+'RST totals'!M26+'RST totals'!P26</f>
        <v>167</v>
      </c>
      <c r="L24" s="49" t="n">
        <f aca="false">'RST totals'!AK26</f>
        <v>0.0119760479041916</v>
      </c>
      <c r="N24" s="3" t="n">
        <f aca="false">'RST totals'!S26+'RST totals'!U26+'RST totals'!X26</f>
        <v>3</v>
      </c>
      <c r="O24" s="49" t="n">
        <f aca="false">('RST totals'!V26+'RST totals'!Y26)/('RST totals'!U26+'RST totals'!X26)</f>
        <v>0</v>
      </c>
      <c r="Q24" s="3" t="n">
        <f aca="false">'RST totals'!AA26+'RST totals'!AC26+'RST totals'!AE26</f>
        <v>0</v>
      </c>
      <c r="R24" s="50" t="s">
        <v>40</v>
      </c>
      <c r="T24" s="3" t="n">
        <f aca="false">'RST totals'!AV26</f>
        <v>0</v>
      </c>
      <c r="U24" s="50" t="n">
        <f aca="false">'RST totals'!AT26</f>
        <v>7</v>
      </c>
      <c r="V24" s="50" t="n">
        <f aca="false">'RST totals'!AU26</f>
        <v>0</v>
      </c>
    </row>
    <row r="25" customFormat="false" ht="12.75" hidden="false" customHeight="false" outlineLevel="0" collapsed="false">
      <c r="A25" s="48" t="n">
        <v>36640</v>
      </c>
      <c r="B25" s="2"/>
      <c r="C25" s="3" t="n">
        <v>4</v>
      </c>
      <c r="E25" s="3" t="n">
        <f aca="false">'RST totals'!D27</f>
        <v>1098</v>
      </c>
      <c r="F25" s="49" t="n">
        <f aca="false">'RST totals'!E27/'RST totals'!D27</f>
        <v>0.0063752276867031</v>
      </c>
      <c r="H25" s="3" t="n">
        <f aca="false">'RST totals'!G27</f>
        <v>6</v>
      </c>
      <c r="I25" s="49" t="n">
        <f aca="false">'RST totals'!H27/'RST totals'!G27</f>
        <v>0</v>
      </c>
      <c r="K25" s="3" t="n">
        <f aca="false">'RST totals'!J27+'RST totals'!M27+'RST totals'!P27</f>
        <v>91</v>
      </c>
      <c r="L25" s="49" t="n">
        <f aca="false">'RST totals'!AK27</f>
        <v>0</v>
      </c>
      <c r="N25" s="3" t="n">
        <f aca="false">'RST totals'!S27+'RST totals'!U27+'RST totals'!X27</f>
        <v>7</v>
      </c>
      <c r="O25" s="49" t="n">
        <f aca="false">('RST totals'!V27+'RST totals'!Y27)/('RST totals'!U27+'RST totals'!X27)</f>
        <v>0</v>
      </c>
      <c r="Q25" s="3" t="n">
        <f aca="false">'RST totals'!AA27+'RST totals'!AC27+'RST totals'!AE27</f>
        <v>0</v>
      </c>
      <c r="R25" s="50" t="s">
        <v>40</v>
      </c>
      <c r="T25" s="3" t="n">
        <f aca="false">'RST totals'!AV27</f>
        <v>0</v>
      </c>
      <c r="U25" s="50" t="n">
        <f aca="false">'RST totals'!AT27</f>
        <v>5</v>
      </c>
      <c r="V25" s="50" t="n">
        <f aca="false">'RST totals'!AU27</f>
        <v>0</v>
      </c>
    </row>
    <row r="26" customFormat="false" ht="12.75" hidden="false" customHeight="false" outlineLevel="0" collapsed="false">
      <c r="A26" s="48" t="n">
        <v>36641</v>
      </c>
      <c r="B26" s="2"/>
      <c r="C26" s="3" t="n">
        <v>4</v>
      </c>
      <c r="E26" s="3" t="n">
        <f aca="false">'RST totals'!D28</f>
        <v>1252</v>
      </c>
      <c r="F26" s="49" t="n">
        <f aca="false">'RST totals'!E28/'RST totals'!D28</f>
        <v>0.00638977635782748</v>
      </c>
      <c r="H26" s="3" t="n">
        <f aca="false">'RST totals'!G28</f>
        <v>3</v>
      </c>
      <c r="I26" s="49" t="n">
        <f aca="false">'RST totals'!H28/'RST totals'!G28</f>
        <v>0</v>
      </c>
      <c r="K26" s="3" t="n">
        <f aca="false">'RST totals'!J28+'RST totals'!M28+'RST totals'!P28</f>
        <v>127</v>
      </c>
      <c r="L26" s="49" t="n">
        <f aca="false">'RST totals'!AK28</f>
        <v>0.0078740157480315</v>
      </c>
      <c r="N26" s="3" t="n">
        <f aca="false">'RST totals'!S28+'RST totals'!U28+'RST totals'!X28</f>
        <v>12</v>
      </c>
      <c r="O26" s="49" t="n">
        <f aca="false">('RST totals'!V28+'RST totals'!Y28)/('RST totals'!U28+'RST totals'!X28)</f>
        <v>0</v>
      </c>
      <c r="Q26" s="3" t="n">
        <f aca="false">'RST totals'!AA28+'RST totals'!AC28+'RST totals'!AE28</f>
        <v>0</v>
      </c>
      <c r="R26" s="50" t="s">
        <v>40</v>
      </c>
      <c r="T26" s="3" t="n">
        <f aca="false">'RST totals'!AV28</f>
        <v>0</v>
      </c>
      <c r="U26" s="50" t="n">
        <f aca="false">'RST totals'!AT28</f>
        <v>7</v>
      </c>
      <c r="V26" s="50" t="n">
        <f aca="false">'RST totals'!AU28</f>
        <v>0</v>
      </c>
    </row>
    <row r="27" customFormat="false" ht="12.75" hidden="false" customHeight="false" outlineLevel="0" collapsed="false">
      <c r="A27" s="48" t="n">
        <v>36642</v>
      </c>
      <c r="B27" s="2"/>
      <c r="C27" s="3" t="n">
        <v>4</v>
      </c>
      <c r="E27" s="3" t="n">
        <f aca="false">'RST totals'!D29</f>
        <v>1144</v>
      </c>
      <c r="F27" s="49" t="n">
        <f aca="false">'RST totals'!E29/'RST totals'!D29</f>
        <v>0.00874125874125874</v>
      </c>
      <c r="H27" s="3" t="n">
        <f aca="false">'RST totals'!G29</f>
        <v>5</v>
      </c>
      <c r="I27" s="49" t="n">
        <f aca="false">'RST totals'!H29/'RST totals'!G29</f>
        <v>0</v>
      </c>
      <c r="K27" s="3" t="n">
        <f aca="false">'RST totals'!J29+'RST totals'!M29+'RST totals'!P29</f>
        <v>161</v>
      </c>
      <c r="L27" s="49" t="n">
        <f aca="false">'RST totals'!AK29</f>
        <v>0</v>
      </c>
      <c r="N27" s="3" t="n">
        <f aca="false">'RST totals'!S29+'RST totals'!U29+'RST totals'!X29</f>
        <v>5</v>
      </c>
      <c r="O27" s="49" t="n">
        <f aca="false">('RST totals'!V29+'RST totals'!Y29)/('RST totals'!U29+'RST totals'!X29)</f>
        <v>0</v>
      </c>
      <c r="Q27" s="3" t="n">
        <f aca="false">'RST totals'!AA29+'RST totals'!AC29+'RST totals'!AE29</f>
        <v>0</v>
      </c>
      <c r="R27" s="50" t="s">
        <v>40</v>
      </c>
      <c r="T27" s="3" t="n">
        <f aca="false">'RST totals'!AV29</f>
        <v>0</v>
      </c>
      <c r="U27" s="50" t="n">
        <f aca="false">'RST totals'!AT29</f>
        <v>8</v>
      </c>
      <c r="V27" s="50" t="n">
        <f aca="false">'RST totals'!AU29</f>
        <v>0</v>
      </c>
    </row>
    <row r="28" customFormat="false" ht="12.75" hidden="false" customHeight="false" outlineLevel="0" collapsed="false">
      <c r="A28" s="48" t="n">
        <v>36643</v>
      </c>
      <c r="B28" s="2"/>
      <c r="C28" s="3" t="n">
        <v>4</v>
      </c>
      <c r="E28" s="3" t="n">
        <f aca="false">'RST totals'!D30</f>
        <v>638</v>
      </c>
      <c r="F28" s="49" t="n">
        <f aca="false">'RST totals'!E30/'RST totals'!D30</f>
        <v>0.00626959247648903</v>
      </c>
      <c r="H28" s="3" t="n">
        <f aca="false">'RST totals'!G30</f>
        <v>4</v>
      </c>
      <c r="I28" s="49" t="n">
        <f aca="false">'RST totals'!H30/'RST totals'!G30</f>
        <v>0</v>
      </c>
      <c r="K28" s="3" t="n">
        <f aca="false">'RST totals'!J30+'RST totals'!M30+'RST totals'!P30</f>
        <v>273</v>
      </c>
      <c r="L28" s="49" t="n">
        <f aca="false">'RST totals'!AK30</f>
        <v>0.00366300366300366</v>
      </c>
      <c r="N28" s="3" t="n">
        <f aca="false">'RST totals'!S30+'RST totals'!U30+'RST totals'!X30</f>
        <v>16</v>
      </c>
      <c r="O28" s="49" t="n">
        <f aca="false">('RST totals'!V30+'RST totals'!Y30)/('RST totals'!U30+'RST totals'!X30)</f>
        <v>0</v>
      </c>
      <c r="Q28" s="3" t="n">
        <f aca="false">'RST totals'!AA30+'RST totals'!AC30+'RST totals'!AE30</f>
        <v>1</v>
      </c>
      <c r="R28" s="52" t="n">
        <f aca="false">('RST totals'!AB30+'RST totals'!AD30+'RST totals'!AF30)/('RST totals'!AA30+'RST totals'!AC30+'RST totals'!AE30)</f>
        <v>0</v>
      </c>
      <c r="T28" s="3" t="n">
        <f aca="false">'RST totals'!AV30</f>
        <v>0</v>
      </c>
      <c r="U28" s="50" t="n">
        <f aca="false">'RST totals'!AT30</f>
        <v>8</v>
      </c>
      <c r="V28" s="50" t="n">
        <f aca="false">'RST totals'!AU30</f>
        <v>2</v>
      </c>
    </row>
    <row r="29" customFormat="false" ht="12.75" hidden="false" customHeight="false" outlineLevel="0" collapsed="false">
      <c r="A29" s="48" t="n">
        <v>36644</v>
      </c>
      <c r="B29" s="2"/>
      <c r="C29" s="3" t="n">
        <v>4</v>
      </c>
      <c r="E29" s="3" t="n">
        <f aca="false">'RST totals'!D31</f>
        <v>962</v>
      </c>
      <c r="F29" s="49" t="n">
        <f aca="false">'RST totals'!E31/'RST totals'!D31</f>
        <v>0.0374220374220374</v>
      </c>
      <c r="H29" s="3" t="n">
        <f aca="false">'RST totals'!G31</f>
        <v>18</v>
      </c>
      <c r="I29" s="49" t="n">
        <f aca="false">'RST totals'!H31/'RST totals'!G31</f>
        <v>0</v>
      </c>
      <c r="K29" s="3" t="n">
        <f aca="false">'RST totals'!J31+'RST totals'!M31+'RST totals'!P31</f>
        <v>408</v>
      </c>
      <c r="L29" s="49" t="n">
        <f aca="false">'RST totals'!AK31</f>
        <v>0.00735294117647059</v>
      </c>
      <c r="N29" s="3" t="n">
        <f aca="false">'RST totals'!S31+'RST totals'!U31+'RST totals'!X31</f>
        <v>15</v>
      </c>
      <c r="O29" s="49" t="n">
        <f aca="false">('RST totals'!V31+'RST totals'!Y31)/('RST totals'!U31+'RST totals'!X31)</f>
        <v>0</v>
      </c>
      <c r="Q29" s="3" t="n">
        <f aca="false">'RST totals'!AA31+'RST totals'!AC31+'RST totals'!AE31</f>
        <v>0</v>
      </c>
      <c r="R29" s="50" t="s">
        <v>40</v>
      </c>
      <c r="T29" s="3" t="n">
        <f aca="false">'RST totals'!AV31</f>
        <v>0</v>
      </c>
      <c r="U29" s="50" t="n">
        <f aca="false">'RST totals'!AT31</f>
        <v>5</v>
      </c>
      <c r="V29" s="50" t="n">
        <f aca="false">'RST totals'!AU31</f>
        <v>0</v>
      </c>
    </row>
    <row r="30" customFormat="false" ht="12.75" hidden="false" customHeight="false" outlineLevel="0" collapsed="false">
      <c r="A30" s="48" t="n">
        <v>36645</v>
      </c>
      <c r="B30" s="2"/>
      <c r="C30" s="3" t="n">
        <v>4</v>
      </c>
      <c r="E30" s="3" t="n">
        <f aca="false">'RST totals'!D32</f>
        <v>822</v>
      </c>
      <c r="F30" s="49" t="n">
        <f aca="false">'RST totals'!E32/'RST totals'!D32</f>
        <v>0.0109489051094891</v>
      </c>
      <c r="H30" s="3" t="n">
        <f aca="false">'RST totals'!G32</f>
        <v>19</v>
      </c>
      <c r="I30" s="49" t="n">
        <f aca="false">'RST totals'!H32/'RST totals'!G32</f>
        <v>0</v>
      </c>
      <c r="K30" s="3" t="n">
        <f aca="false">'RST totals'!J32+'RST totals'!M32+'RST totals'!P32</f>
        <v>177</v>
      </c>
      <c r="L30" s="49" t="n">
        <f aca="false">'RST totals'!AK32</f>
        <v>0</v>
      </c>
      <c r="N30" s="3" t="n">
        <f aca="false">'RST totals'!S32+'RST totals'!U32+'RST totals'!X32</f>
        <v>10</v>
      </c>
      <c r="O30" s="49" t="n">
        <f aca="false">('RST totals'!V32+'RST totals'!Y32)/('RST totals'!U32+'RST totals'!X32)</f>
        <v>0</v>
      </c>
      <c r="Q30" s="3" t="n">
        <f aca="false">'RST totals'!AA32+'RST totals'!AC32+'RST totals'!AE32</f>
        <v>0</v>
      </c>
      <c r="R30" s="50" t="s">
        <v>40</v>
      </c>
      <c r="T30" s="3" t="n">
        <f aca="false">'RST totals'!AV32</f>
        <v>0</v>
      </c>
      <c r="U30" s="50" t="n">
        <f aca="false">'RST totals'!AT32</f>
        <v>3</v>
      </c>
      <c r="V30" s="50" t="n">
        <f aca="false">'RST totals'!AU32</f>
        <v>0</v>
      </c>
    </row>
    <row r="31" customFormat="false" ht="12.75" hidden="false" customHeight="false" outlineLevel="0" collapsed="false">
      <c r="A31" s="48" t="n">
        <v>36646</v>
      </c>
      <c r="B31" s="2"/>
      <c r="C31" s="3" t="n">
        <v>5</v>
      </c>
      <c r="E31" s="3" t="n">
        <f aca="false">'RST totals'!D33</f>
        <v>597</v>
      </c>
      <c r="F31" s="49" t="n">
        <f aca="false">'RST totals'!E33/'RST totals'!D33</f>
        <v>0.00670016750418761</v>
      </c>
      <c r="H31" s="3" t="n">
        <f aca="false">'RST totals'!G33</f>
        <v>9</v>
      </c>
      <c r="I31" s="49" t="n">
        <f aca="false">'RST totals'!H33/'RST totals'!G33</f>
        <v>0.111111111111111</v>
      </c>
      <c r="K31" s="3" t="n">
        <f aca="false">'RST totals'!J33+'RST totals'!M33+'RST totals'!P33</f>
        <v>123</v>
      </c>
      <c r="L31" s="49" t="n">
        <f aca="false">'RST totals'!AK33</f>
        <v>0.00813008130081301</v>
      </c>
      <c r="N31" s="3" t="n">
        <f aca="false">'RST totals'!S33+'RST totals'!U33+'RST totals'!X33</f>
        <v>11</v>
      </c>
      <c r="O31" s="49" t="n">
        <f aca="false">('RST totals'!V33+'RST totals'!Y33)/('RST totals'!U33+'RST totals'!X33)</f>
        <v>0.0909090909090909</v>
      </c>
      <c r="Q31" s="3" t="n">
        <f aca="false">'RST totals'!AA33+'RST totals'!AC33+'RST totals'!AE33</f>
        <v>0</v>
      </c>
      <c r="R31" s="50" t="s">
        <v>40</v>
      </c>
      <c r="T31" s="3" t="n">
        <f aca="false">'RST totals'!AV33</f>
        <v>0</v>
      </c>
      <c r="U31" s="50" t="n">
        <f aca="false">'RST totals'!AT33</f>
        <v>0</v>
      </c>
      <c r="V31" s="50" t="n">
        <f aca="false">'RST totals'!AU33</f>
        <v>0</v>
      </c>
    </row>
    <row r="32" customFormat="false" ht="12.75" hidden="false" customHeight="false" outlineLevel="0" collapsed="false">
      <c r="A32" s="48" t="n">
        <v>36647</v>
      </c>
      <c r="B32" s="2"/>
      <c r="C32" s="3" t="n">
        <v>5</v>
      </c>
      <c r="E32" s="3" t="n">
        <f aca="false">'RST totals'!D34</f>
        <v>450</v>
      </c>
      <c r="F32" s="49" t="n">
        <f aca="false">'RST totals'!E34/'RST totals'!D34</f>
        <v>0.00444444444444444</v>
      </c>
      <c r="H32" s="3" t="n">
        <f aca="false">'RST totals'!G34</f>
        <v>11</v>
      </c>
      <c r="I32" s="49" t="n">
        <f aca="false">'RST totals'!H34/'RST totals'!G34</f>
        <v>0</v>
      </c>
      <c r="K32" s="3" t="n">
        <f aca="false">'RST totals'!J34+'RST totals'!M34+'RST totals'!P34</f>
        <v>236</v>
      </c>
      <c r="L32" s="49" t="n">
        <f aca="false">'RST totals'!AK34</f>
        <v>0.00423728813559322</v>
      </c>
      <c r="N32" s="3" t="n">
        <f aca="false">'RST totals'!S34+'RST totals'!U34+'RST totals'!X34</f>
        <v>16</v>
      </c>
      <c r="O32" s="49" t="n">
        <f aca="false">('RST totals'!V34+'RST totals'!Y34)/('RST totals'!U34+'RST totals'!X34)</f>
        <v>0</v>
      </c>
      <c r="Q32" s="3" t="n">
        <f aca="false">'RST totals'!AA34+'RST totals'!AC34+'RST totals'!AE34</f>
        <v>0</v>
      </c>
      <c r="R32" s="50" t="s">
        <v>40</v>
      </c>
      <c r="T32" s="3" t="n">
        <f aca="false">'RST totals'!AV34</f>
        <v>0</v>
      </c>
      <c r="U32" s="50" t="n">
        <f aca="false">'RST totals'!AT34</f>
        <v>8</v>
      </c>
      <c r="V32" s="50" t="n">
        <f aca="false">'RST totals'!AU34</f>
        <v>1</v>
      </c>
    </row>
    <row r="33" customFormat="false" ht="12.75" hidden="false" customHeight="false" outlineLevel="0" collapsed="false">
      <c r="A33" s="48" t="n">
        <v>36648</v>
      </c>
      <c r="B33" s="2"/>
      <c r="C33" s="3" t="n">
        <v>5</v>
      </c>
      <c r="E33" s="3" t="n">
        <f aca="false">'RST totals'!D35</f>
        <v>664</v>
      </c>
      <c r="F33" s="49" t="n">
        <f aca="false">'RST totals'!E35/'RST totals'!D35</f>
        <v>0.0120481927710843</v>
      </c>
      <c r="H33" s="3" t="n">
        <f aca="false">'RST totals'!G35</f>
        <v>34</v>
      </c>
      <c r="I33" s="49" t="n">
        <f aca="false">'RST totals'!H35/'RST totals'!G35</f>
        <v>0.0294117647058824</v>
      </c>
      <c r="K33" s="3" t="n">
        <f aca="false">'RST totals'!J35+'RST totals'!M35+'RST totals'!P35</f>
        <v>249</v>
      </c>
      <c r="L33" s="49" t="n">
        <f aca="false">'RST totals'!AK35</f>
        <v>0.00803212851405622</v>
      </c>
      <c r="N33" s="3" t="n">
        <f aca="false">'RST totals'!S35+'RST totals'!U35+'RST totals'!X35</f>
        <v>14</v>
      </c>
      <c r="O33" s="49" t="n">
        <f aca="false">('RST totals'!V35+'RST totals'!Y35)/('RST totals'!U35+'RST totals'!X35)</f>
        <v>0</v>
      </c>
      <c r="Q33" s="3" t="n">
        <f aca="false">'RST totals'!AA35+'RST totals'!AC35+'RST totals'!AE35</f>
        <v>0</v>
      </c>
      <c r="R33" s="50" t="s">
        <v>40</v>
      </c>
      <c r="T33" s="3" t="n">
        <f aca="false">'RST totals'!AV35</f>
        <v>0</v>
      </c>
      <c r="U33" s="50" t="n">
        <f aca="false">'RST totals'!AT35</f>
        <v>1</v>
      </c>
      <c r="V33" s="50" t="n">
        <f aca="false">'RST totals'!AU35</f>
        <v>0</v>
      </c>
    </row>
    <row r="34" customFormat="false" ht="12.75" hidden="false" customHeight="false" outlineLevel="0" collapsed="false">
      <c r="A34" s="48" t="n">
        <v>36649</v>
      </c>
      <c r="B34" s="2"/>
      <c r="C34" s="3" t="n">
        <v>5</v>
      </c>
      <c r="E34" s="3" t="n">
        <f aca="false">'RST totals'!D36</f>
        <v>488</v>
      </c>
      <c r="F34" s="49" t="n">
        <f aca="false">'RST totals'!E36/'RST totals'!D36</f>
        <v>0.0122950819672131</v>
      </c>
      <c r="H34" s="3" t="n">
        <f aca="false">'RST totals'!G36</f>
        <v>6</v>
      </c>
      <c r="I34" s="49" t="n">
        <f aca="false">'RST totals'!H36/'RST totals'!G36</f>
        <v>0</v>
      </c>
      <c r="K34" s="3" t="n">
        <f aca="false">'RST totals'!J36+'RST totals'!M36+'RST totals'!P36</f>
        <v>465</v>
      </c>
      <c r="L34" s="49" t="n">
        <f aca="false">'RST totals'!AK36</f>
        <v>0.0021505376344086</v>
      </c>
      <c r="N34" s="3" t="n">
        <f aca="false">'RST totals'!S36+'RST totals'!U36+'RST totals'!X36</f>
        <v>24</v>
      </c>
      <c r="O34" s="49" t="n">
        <f aca="false">('RST totals'!V36+'RST totals'!Y36)/('RST totals'!U36+'RST totals'!X36)</f>
        <v>0</v>
      </c>
      <c r="Q34" s="3" t="n">
        <f aca="false">'RST totals'!AA36+'RST totals'!AC36+'RST totals'!AE36</f>
        <v>0</v>
      </c>
      <c r="R34" s="50" t="s">
        <v>40</v>
      </c>
      <c r="T34" s="3" t="n">
        <f aca="false">'RST totals'!AV36</f>
        <v>0</v>
      </c>
      <c r="U34" s="50" t="n">
        <f aca="false">'RST totals'!AT36</f>
        <v>9</v>
      </c>
      <c r="V34" s="50" t="n">
        <f aca="false">'RST totals'!AU36</f>
        <v>1</v>
      </c>
    </row>
    <row r="35" customFormat="false" ht="12.75" hidden="false" customHeight="false" outlineLevel="0" collapsed="false">
      <c r="A35" s="48" t="n">
        <v>36650</v>
      </c>
      <c r="B35" s="2"/>
      <c r="C35" s="3" t="n">
        <v>5</v>
      </c>
      <c r="E35" s="3" t="n">
        <f aca="false">'RST totals'!D37</f>
        <v>567</v>
      </c>
      <c r="F35" s="49" t="n">
        <f aca="false">'RST totals'!E37/'RST totals'!D37</f>
        <v>0.00705467372134039</v>
      </c>
      <c r="H35" s="3" t="n">
        <f aca="false">'RST totals'!G37</f>
        <v>6</v>
      </c>
      <c r="I35" s="49" t="n">
        <f aca="false">'RST totals'!H37/'RST totals'!G37</f>
        <v>0</v>
      </c>
      <c r="K35" s="3" t="n">
        <f aca="false">'RST totals'!J37+'RST totals'!M37+'RST totals'!P37</f>
        <v>392</v>
      </c>
      <c r="L35" s="49" t="n">
        <f aca="false">'RST totals'!AK37</f>
        <v>0</v>
      </c>
      <c r="N35" s="3" t="n">
        <f aca="false">'RST totals'!S37+'RST totals'!U37+'RST totals'!X37</f>
        <v>15</v>
      </c>
      <c r="O35" s="49" t="n">
        <f aca="false">('RST totals'!V37+'RST totals'!Y37)/('RST totals'!U37+'RST totals'!X37)</f>
        <v>0</v>
      </c>
      <c r="Q35" s="3" t="n">
        <f aca="false">'RST totals'!AA37+'RST totals'!AC37+'RST totals'!AE37</f>
        <v>0</v>
      </c>
      <c r="R35" s="50" t="s">
        <v>40</v>
      </c>
      <c r="T35" s="3" t="n">
        <f aca="false">'RST totals'!AV37</f>
        <v>0</v>
      </c>
      <c r="U35" s="50" t="n">
        <f aca="false">'RST totals'!AT37</f>
        <v>4</v>
      </c>
      <c r="V35" s="50" t="n">
        <f aca="false">'RST totals'!AU37</f>
        <v>1</v>
      </c>
    </row>
    <row r="36" customFormat="false" ht="12.75" hidden="false" customHeight="false" outlineLevel="0" collapsed="false">
      <c r="A36" s="48" t="n">
        <v>36651</v>
      </c>
      <c r="B36" s="2"/>
      <c r="C36" s="3" t="n">
        <v>5</v>
      </c>
      <c r="E36" s="3" t="n">
        <f aca="false">'RST totals'!D38</f>
        <v>599</v>
      </c>
      <c r="F36" s="49" t="n">
        <f aca="false">'RST totals'!E38/'RST totals'!D38</f>
        <v>0.00333889816360601</v>
      </c>
      <c r="H36" s="3" t="n">
        <f aca="false">'RST totals'!G38</f>
        <v>2</v>
      </c>
      <c r="I36" s="49" t="n">
        <f aca="false">'RST totals'!H38/'RST totals'!G38</f>
        <v>0</v>
      </c>
      <c r="K36" s="3" t="n">
        <f aca="false">'RST totals'!J38+'RST totals'!M38+'RST totals'!P38</f>
        <v>311</v>
      </c>
      <c r="L36" s="49" t="n">
        <f aca="false">'RST totals'!AK38</f>
        <v>0</v>
      </c>
      <c r="N36" s="3" t="n">
        <f aca="false">'RST totals'!S38+'RST totals'!U38+'RST totals'!X38</f>
        <v>18</v>
      </c>
      <c r="O36" s="49" t="n">
        <f aca="false">('RST totals'!V38+'RST totals'!Y38)/('RST totals'!U38+'RST totals'!X38)</f>
        <v>0</v>
      </c>
      <c r="Q36" s="3" t="n">
        <f aca="false">'RST totals'!AA38+'RST totals'!AC38+'RST totals'!AE38</f>
        <v>0</v>
      </c>
      <c r="R36" s="50" t="s">
        <v>40</v>
      </c>
      <c r="T36" s="3" t="n">
        <f aca="false">'RST totals'!AV38</f>
        <v>0</v>
      </c>
      <c r="U36" s="50" t="n">
        <f aca="false">'RST totals'!AT38</f>
        <v>6</v>
      </c>
      <c r="V36" s="50" t="n">
        <f aca="false">'RST totals'!AU38</f>
        <v>0</v>
      </c>
    </row>
    <row r="37" customFormat="false" ht="12.75" hidden="false" customHeight="false" outlineLevel="0" collapsed="false">
      <c r="A37" s="48" t="n">
        <v>36652</v>
      </c>
      <c r="B37" s="2"/>
      <c r="C37" s="3" t="n">
        <v>5</v>
      </c>
      <c r="E37" s="3" t="n">
        <f aca="false">'RST totals'!D39</f>
        <v>491</v>
      </c>
      <c r="F37" s="49" t="n">
        <f aca="false">'RST totals'!E39/'RST totals'!D39</f>
        <v>0.0122199592668024</v>
      </c>
      <c r="H37" s="3" t="n">
        <f aca="false">'RST totals'!G39</f>
        <v>1</v>
      </c>
      <c r="I37" s="49" t="n">
        <f aca="false">'RST totals'!H39/'RST totals'!G39</f>
        <v>0</v>
      </c>
      <c r="K37" s="3" t="n">
        <f aca="false">'RST totals'!J39+'RST totals'!M39+'RST totals'!P39</f>
        <v>280</v>
      </c>
      <c r="L37" s="49" t="n">
        <f aca="false">'RST totals'!AK39</f>
        <v>0</v>
      </c>
      <c r="N37" s="3" t="n">
        <f aca="false">'RST totals'!S39+'RST totals'!U39+'RST totals'!X39</f>
        <v>18</v>
      </c>
      <c r="O37" s="49" t="n">
        <f aca="false">('RST totals'!V39+'RST totals'!Y39)/('RST totals'!U39+'RST totals'!X39)</f>
        <v>0</v>
      </c>
      <c r="Q37" s="3" t="n">
        <f aca="false">'RST totals'!AA39+'RST totals'!AC39+'RST totals'!AE39</f>
        <v>0</v>
      </c>
      <c r="R37" s="50" t="s">
        <v>40</v>
      </c>
      <c r="T37" s="3" t="n">
        <f aca="false">'RST totals'!AV39</f>
        <v>0</v>
      </c>
      <c r="U37" s="50" t="n">
        <f aca="false">'RST totals'!AT39</f>
        <v>7</v>
      </c>
      <c r="V37" s="50" t="n">
        <f aca="false">'RST totals'!AU39</f>
        <v>0</v>
      </c>
    </row>
    <row r="38" customFormat="false" ht="12.75" hidden="false" customHeight="false" outlineLevel="0" collapsed="false">
      <c r="A38" s="48" t="n">
        <v>36653</v>
      </c>
      <c r="B38" s="2"/>
      <c r="C38" s="3" t="n">
        <v>6</v>
      </c>
      <c r="E38" s="3" t="n">
        <f aca="false">'RST totals'!D40</f>
        <v>513</v>
      </c>
      <c r="F38" s="49" t="n">
        <f aca="false">'RST totals'!E40/'RST totals'!D40</f>
        <v>0.037037037037037</v>
      </c>
      <c r="H38" s="3" t="n">
        <f aca="false">'RST totals'!G40</f>
        <v>8</v>
      </c>
      <c r="I38" s="49" t="n">
        <f aca="false">'RST totals'!H40/'RST totals'!G40</f>
        <v>0</v>
      </c>
      <c r="K38" s="3" t="n">
        <f aca="false">'RST totals'!J40+'RST totals'!M40+'RST totals'!P40</f>
        <v>278</v>
      </c>
      <c r="L38" s="49" t="n">
        <f aca="false">'RST totals'!AK40</f>
        <v>0</v>
      </c>
      <c r="N38" s="3" t="n">
        <f aca="false">'RST totals'!S40+'RST totals'!U40+'RST totals'!X40</f>
        <v>20</v>
      </c>
      <c r="O38" s="49" t="n">
        <f aca="false">'RST totals'!AL40</f>
        <v>0.1</v>
      </c>
      <c r="Q38" s="3" t="n">
        <f aca="false">'RST totals'!AA40+'RST totals'!AC40+'RST totals'!AE40</f>
        <v>0</v>
      </c>
      <c r="R38" s="50" t="s">
        <v>40</v>
      </c>
      <c r="T38" s="3" t="n">
        <f aca="false">'RST totals'!AV40</f>
        <v>0</v>
      </c>
      <c r="U38" s="50" t="n">
        <f aca="false">'RST totals'!AT40</f>
        <v>6</v>
      </c>
      <c r="V38" s="50" t="n">
        <f aca="false">'RST totals'!AU40</f>
        <v>0</v>
      </c>
    </row>
    <row r="39" customFormat="false" ht="12.75" hidden="false" customHeight="false" outlineLevel="0" collapsed="false">
      <c r="A39" s="48" t="n">
        <v>36654</v>
      </c>
      <c r="B39" s="2"/>
      <c r="C39" s="3" t="n">
        <v>6</v>
      </c>
      <c r="E39" s="3" t="n">
        <f aca="false">'RST totals'!D41</f>
        <v>479</v>
      </c>
      <c r="F39" s="49" t="n">
        <f aca="false">'RST totals'!E41/'RST totals'!D41</f>
        <v>0.00835073068893528</v>
      </c>
      <c r="H39" s="3" t="n">
        <f aca="false">'RST totals'!G41</f>
        <v>15</v>
      </c>
      <c r="I39" s="49" t="n">
        <f aca="false">'RST totals'!H41/'RST totals'!G41</f>
        <v>0</v>
      </c>
      <c r="K39" s="3" t="n">
        <f aca="false">'RST totals'!J41+'RST totals'!M41+'RST totals'!P41</f>
        <v>223</v>
      </c>
      <c r="L39" s="49" t="n">
        <f aca="false">'RST totals'!AK41</f>
        <v>0</v>
      </c>
      <c r="N39" s="3" t="n">
        <f aca="false">'RST totals'!S41+'RST totals'!U41+'RST totals'!X41</f>
        <v>12</v>
      </c>
      <c r="O39" s="49" t="n">
        <f aca="false">'RST totals'!AL41</f>
        <v>0</v>
      </c>
      <c r="Q39" s="3" t="n">
        <f aca="false">'RST totals'!AA41+'RST totals'!AC41+'RST totals'!AE41</f>
        <v>0</v>
      </c>
      <c r="R39" s="50" t="s">
        <v>40</v>
      </c>
      <c r="T39" s="3" t="n">
        <f aca="false">'RST totals'!AV41</f>
        <v>0</v>
      </c>
      <c r="U39" s="50" t="n">
        <f aca="false">'RST totals'!AT41</f>
        <v>4</v>
      </c>
      <c r="V39" s="50" t="n">
        <f aca="false">'RST totals'!AU41</f>
        <v>0</v>
      </c>
    </row>
    <row r="40" customFormat="false" ht="12.75" hidden="false" customHeight="false" outlineLevel="0" collapsed="false">
      <c r="A40" s="48" t="n">
        <v>36655</v>
      </c>
      <c r="B40" s="2"/>
      <c r="C40" s="3" t="n">
        <v>6</v>
      </c>
      <c r="E40" s="3" t="n">
        <f aca="false">'RST totals'!D42</f>
        <v>665</v>
      </c>
      <c r="F40" s="49" t="n">
        <f aca="false">'RST totals'!E42/'RST totals'!D42</f>
        <v>0.0255639097744361</v>
      </c>
      <c r="H40" s="3" t="n">
        <f aca="false">'RST totals'!G42</f>
        <v>70</v>
      </c>
      <c r="I40" s="49" t="n">
        <f aca="false">'RST totals'!H42/'RST totals'!G42</f>
        <v>0.0428571428571429</v>
      </c>
      <c r="K40" s="3" t="n">
        <f aca="false">'RST totals'!J42+'RST totals'!M42+'RST totals'!P42</f>
        <v>460</v>
      </c>
      <c r="L40" s="49" t="n">
        <f aca="false">'RST totals'!AK42</f>
        <v>0</v>
      </c>
      <c r="N40" s="3" t="n">
        <f aca="false">'RST totals'!S42+'RST totals'!U42+'RST totals'!X42</f>
        <v>16</v>
      </c>
      <c r="O40" s="49" t="n">
        <f aca="false">'RST totals'!AL42</f>
        <v>0</v>
      </c>
      <c r="Q40" s="3" t="n">
        <f aca="false">'RST totals'!AA42+'RST totals'!AC42+'RST totals'!AE42</f>
        <v>0</v>
      </c>
      <c r="R40" s="50" t="s">
        <v>40</v>
      </c>
      <c r="T40" s="3" t="n">
        <f aca="false">'RST totals'!AV42</f>
        <v>0</v>
      </c>
      <c r="U40" s="50" t="n">
        <f aca="false">'RST totals'!AT42</f>
        <v>5</v>
      </c>
      <c r="V40" s="50" t="n">
        <f aca="false">'RST totals'!AU42</f>
        <v>0</v>
      </c>
    </row>
    <row r="41" customFormat="false" ht="12.75" hidden="false" customHeight="false" outlineLevel="0" collapsed="false">
      <c r="A41" s="48" t="n">
        <v>36656</v>
      </c>
      <c r="B41" s="2"/>
      <c r="C41" s="3" t="n">
        <v>6</v>
      </c>
      <c r="E41" s="3" t="n">
        <f aca="false">'RST totals'!D43</f>
        <v>1038</v>
      </c>
      <c r="F41" s="49" t="n">
        <f aca="false">'RST totals'!E43/'RST totals'!D43</f>
        <v>0.0616570327552987</v>
      </c>
      <c r="H41" s="3" t="n">
        <f aca="false">'RST totals'!G43</f>
        <v>124</v>
      </c>
      <c r="I41" s="49" t="n">
        <f aca="false">'RST totals'!H43/'RST totals'!G43</f>
        <v>0.0161290322580645</v>
      </c>
      <c r="K41" s="3" t="n">
        <f aca="false">'RST totals'!J43+'RST totals'!M43+'RST totals'!P43</f>
        <v>544</v>
      </c>
      <c r="L41" s="49" t="n">
        <f aca="false">'RST totals'!AK43</f>
        <v>0.00183823529411765</v>
      </c>
      <c r="N41" s="3" t="n">
        <f aca="false">'RST totals'!S43+'RST totals'!U43+'RST totals'!X43</f>
        <v>19</v>
      </c>
      <c r="O41" s="49" t="n">
        <f aca="false">'RST totals'!AL43</f>
        <v>0</v>
      </c>
      <c r="Q41" s="3" t="n">
        <f aca="false">'RST totals'!AA43+'RST totals'!AC43+'RST totals'!AE43</f>
        <v>0</v>
      </c>
      <c r="R41" s="50" t="s">
        <v>40</v>
      </c>
      <c r="T41" s="3" t="n">
        <f aca="false">'RST totals'!AV43</f>
        <v>0</v>
      </c>
      <c r="U41" s="50" t="n">
        <f aca="false">'RST totals'!AT43</f>
        <v>9</v>
      </c>
      <c r="V41" s="50" t="n">
        <f aca="false">'RST totals'!AU43</f>
        <v>0</v>
      </c>
    </row>
    <row r="42" customFormat="false" ht="12.75" hidden="false" customHeight="false" outlineLevel="0" collapsed="false">
      <c r="A42" s="48" t="n">
        <v>36657</v>
      </c>
      <c r="B42" s="2"/>
      <c r="C42" s="3" t="n">
        <v>6</v>
      </c>
      <c r="E42" s="3" t="n">
        <f aca="false">'RST totals'!D44</f>
        <v>422</v>
      </c>
      <c r="F42" s="49" t="n">
        <f aca="false">'RST totals'!E44/'RST totals'!D44</f>
        <v>0.0023696682464455</v>
      </c>
      <c r="H42" s="3" t="n">
        <f aca="false">'RST totals'!G44</f>
        <v>34</v>
      </c>
      <c r="I42" s="49" t="n">
        <f aca="false">'RST totals'!H44/'RST totals'!G44</f>
        <v>0</v>
      </c>
      <c r="K42" s="3" t="n">
        <f aca="false">'RST totals'!J44+'RST totals'!M44+'RST totals'!P44</f>
        <v>351</v>
      </c>
      <c r="L42" s="49" t="n">
        <f aca="false">'RST totals'!AK44</f>
        <v>0</v>
      </c>
      <c r="N42" s="3" t="n">
        <f aca="false">'RST totals'!S44+'RST totals'!U44+'RST totals'!X44</f>
        <v>6</v>
      </c>
      <c r="O42" s="49" t="n">
        <f aca="false">'RST totals'!AL44</f>
        <v>0</v>
      </c>
      <c r="Q42" s="3" t="n">
        <f aca="false">'RST totals'!AA44+'RST totals'!AC44+'RST totals'!AE44</f>
        <v>0</v>
      </c>
      <c r="R42" s="50" t="s">
        <v>40</v>
      </c>
      <c r="T42" s="3" t="n">
        <f aca="false">'RST totals'!AV44</f>
        <v>0</v>
      </c>
      <c r="U42" s="50" t="n">
        <f aca="false">'RST totals'!AT44</f>
        <v>10</v>
      </c>
      <c r="V42" s="50" t="n">
        <f aca="false">'RST totals'!AU44</f>
        <v>0</v>
      </c>
    </row>
    <row r="43" customFormat="false" ht="12.75" hidden="false" customHeight="false" outlineLevel="0" collapsed="false">
      <c r="A43" s="48" t="n">
        <v>36658</v>
      </c>
      <c r="B43" s="2"/>
      <c r="C43" s="3" t="n">
        <v>6</v>
      </c>
      <c r="E43" s="3" t="n">
        <f aca="false">'RST totals'!D45</f>
        <v>565</v>
      </c>
      <c r="F43" s="49" t="n">
        <f aca="false">'RST totals'!E45/'RST totals'!D45</f>
        <v>0.00176991150442478</v>
      </c>
      <c r="H43" s="3" t="n">
        <f aca="false">'RST totals'!G45</f>
        <v>15</v>
      </c>
      <c r="I43" s="49" t="n">
        <f aca="false">'RST totals'!H45/'RST totals'!G45</f>
        <v>0</v>
      </c>
      <c r="K43" s="3" t="n">
        <f aca="false">'RST totals'!J45+'RST totals'!M45+'RST totals'!P45</f>
        <v>135</v>
      </c>
      <c r="L43" s="49" t="n">
        <f aca="false">'RST totals'!AK45</f>
        <v>0</v>
      </c>
      <c r="N43" s="3" t="n">
        <f aca="false">'RST totals'!S45+'RST totals'!U45+'RST totals'!X45</f>
        <v>3</v>
      </c>
      <c r="O43" s="49" t="n">
        <f aca="false">'RST totals'!AL45</f>
        <v>0</v>
      </c>
      <c r="Q43" s="3" t="n">
        <f aca="false">'RST totals'!AA45+'RST totals'!AC45+'RST totals'!AE45</f>
        <v>0</v>
      </c>
      <c r="R43" s="50" t="s">
        <v>40</v>
      </c>
      <c r="T43" s="3" t="n">
        <f aca="false">'RST totals'!AV45</f>
        <v>0</v>
      </c>
      <c r="U43" s="50" t="n">
        <f aca="false">'RST totals'!AT45</f>
        <v>7</v>
      </c>
      <c r="V43" s="50" t="n">
        <f aca="false">'RST totals'!AU45</f>
        <v>0</v>
      </c>
    </row>
    <row r="44" customFormat="false" ht="12.75" hidden="false" customHeight="false" outlineLevel="0" collapsed="false">
      <c r="A44" s="48" t="n">
        <v>36659</v>
      </c>
      <c r="B44" s="2"/>
      <c r="C44" s="3" t="n">
        <v>6</v>
      </c>
      <c r="E44" s="3" t="n">
        <f aca="false">'RST totals'!D46</f>
        <v>241</v>
      </c>
      <c r="F44" s="49" t="n">
        <f aca="false">'RST totals'!E46/'RST totals'!D46</f>
        <v>0.004149377593361</v>
      </c>
      <c r="H44" s="3" t="n">
        <f aca="false">'RST totals'!G46</f>
        <v>37</v>
      </c>
      <c r="I44" s="49" t="n">
        <f aca="false">'RST totals'!H46/'RST totals'!G46</f>
        <v>0</v>
      </c>
      <c r="K44" s="3" t="n">
        <f aca="false">'RST totals'!J46+'RST totals'!M46+'RST totals'!P46</f>
        <v>53</v>
      </c>
      <c r="L44" s="49" t="n">
        <f aca="false">'RST totals'!AK46</f>
        <v>0</v>
      </c>
      <c r="N44" s="3" t="n">
        <f aca="false">'RST totals'!S46+'RST totals'!U46+'RST totals'!X46</f>
        <v>0</v>
      </c>
      <c r="O44" s="49" t="e">
        <f aca="false">'RST totals'!AL46</f>
        <v>#DIV/0!</v>
      </c>
      <c r="Q44" s="3" t="n">
        <f aca="false">'RST totals'!AA46+'RST totals'!AC46+'RST totals'!AE46</f>
        <v>0</v>
      </c>
      <c r="R44" s="50" t="s">
        <v>40</v>
      </c>
      <c r="T44" s="3" t="n">
        <f aca="false">'RST totals'!AV46</f>
        <v>0</v>
      </c>
      <c r="U44" s="50" t="n">
        <f aca="false">'RST totals'!AT46</f>
        <v>5</v>
      </c>
      <c r="V44" s="50" t="n">
        <f aca="false">'RST totals'!AU46</f>
        <v>0</v>
      </c>
    </row>
    <row r="45" customFormat="false" ht="12.75" hidden="false" customHeight="false" outlineLevel="0" collapsed="false">
      <c r="A45" s="48" t="n">
        <v>36660</v>
      </c>
      <c r="B45" s="2"/>
      <c r="C45" s="3" t="n">
        <v>7</v>
      </c>
      <c r="E45" s="3" t="n">
        <f aca="false">'RST totals'!D47</f>
        <v>213</v>
      </c>
      <c r="F45" s="49" t="n">
        <f aca="false">'RST totals'!E47/'RST totals'!D47</f>
        <v>0.00469483568075117</v>
      </c>
      <c r="H45" s="3" t="n">
        <f aca="false">'RST totals'!G47</f>
        <v>73</v>
      </c>
      <c r="I45" s="49" t="n">
        <f aca="false">'RST totals'!H47/'RST totals'!G47</f>
        <v>0.0273972602739726</v>
      </c>
      <c r="K45" s="3" t="n">
        <f aca="false">'RST totals'!J47+'RST totals'!M47+'RST totals'!P47</f>
        <v>60</v>
      </c>
      <c r="L45" s="49" t="n">
        <f aca="false">'RST totals'!AK47</f>
        <v>0</v>
      </c>
      <c r="N45" s="3" t="n">
        <f aca="false">'RST totals'!S47+'RST totals'!U47+'RST totals'!X47</f>
        <v>0</v>
      </c>
      <c r="O45" s="49" t="e">
        <f aca="false">'RST totals'!AL47</f>
        <v>#DIV/0!</v>
      </c>
      <c r="Q45" s="3" t="n">
        <f aca="false">'RST totals'!AA47+'RST totals'!AC47+'RST totals'!AE47</f>
        <v>0</v>
      </c>
      <c r="R45" s="50" t="s">
        <v>40</v>
      </c>
      <c r="T45" s="3" t="n">
        <f aca="false">'RST totals'!AV47</f>
        <v>0</v>
      </c>
      <c r="U45" s="50" t="n">
        <f aca="false">'RST totals'!AT47</f>
        <v>2</v>
      </c>
      <c r="V45" s="50" t="n">
        <f aca="false">'RST totals'!AU47</f>
        <v>0</v>
      </c>
    </row>
    <row r="46" customFormat="false" ht="12.75" hidden="false" customHeight="false" outlineLevel="0" collapsed="false">
      <c r="A46" s="51" t="n">
        <v>36661</v>
      </c>
      <c r="B46" s="2"/>
      <c r="C46" s="3" t="n">
        <v>7</v>
      </c>
      <c r="E46" s="3" t="n">
        <f aca="false">'RST totals'!D48</f>
        <v>110</v>
      </c>
      <c r="F46" s="49" t="n">
        <f aca="false">'RST totals'!E48/'RST totals'!D48</f>
        <v>0</v>
      </c>
      <c r="H46" s="3" t="n">
        <f aca="false">'RST totals'!G48</f>
        <v>3</v>
      </c>
      <c r="I46" s="49" t="n">
        <f aca="false">'RST totals'!H48/'RST totals'!G48</f>
        <v>0</v>
      </c>
      <c r="K46" s="3" t="n">
        <f aca="false">'RST totals'!J48+'RST totals'!M48+'RST totals'!P48</f>
        <v>1</v>
      </c>
      <c r="L46" s="49" t="n">
        <f aca="false">'RST totals'!AK48</f>
        <v>0</v>
      </c>
      <c r="N46" s="3" t="n">
        <f aca="false">'RST totals'!S48+'RST totals'!U48+'RST totals'!X48</f>
        <v>0</v>
      </c>
      <c r="O46" s="49" t="e">
        <f aca="false">'RST totals'!AL48</f>
        <v>#DIV/0!</v>
      </c>
      <c r="Q46" s="3" t="n">
        <f aca="false">'RST totals'!AA48+'RST totals'!AC48+'RST totals'!AE48</f>
        <v>0</v>
      </c>
      <c r="R46" s="50" t="s">
        <v>40</v>
      </c>
      <c r="T46" s="3" t="n">
        <f aca="false">'RST totals'!AV48</f>
        <v>0</v>
      </c>
      <c r="U46" s="50" t="n">
        <f aca="false">'RST totals'!AT48</f>
        <v>0</v>
      </c>
      <c r="V46" s="50" t="n">
        <f aca="false">'RST totals'!AU48</f>
        <v>0</v>
      </c>
    </row>
    <row r="47" customFormat="false" ht="12.75" hidden="false" customHeight="false" outlineLevel="0" collapsed="false">
      <c r="A47" s="48" t="n">
        <v>36662</v>
      </c>
      <c r="B47" s="2"/>
      <c r="C47" s="3" t="n">
        <v>7</v>
      </c>
      <c r="E47" s="3" t="n">
        <f aca="false">'RST totals'!D49</f>
        <v>238</v>
      </c>
      <c r="F47" s="49" t="n">
        <f aca="false">'RST totals'!E49/'RST totals'!D49</f>
        <v>0</v>
      </c>
      <c r="H47" s="3" t="n">
        <f aca="false">'RST totals'!G49</f>
        <v>28</v>
      </c>
      <c r="I47" s="49" t="n">
        <f aca="false">'RST totals'!H49/'RST totals'!G49</f>
        <v>0</v>
      </c>
      <c r="K47" s="3" t="n">
        <f aca="false">'RST totals'!J49+'RST totals'!M49+'RST totals'!P49</f>
        <v>85</v>
      </c>
      <c r="L47" s="49" t="n">
        <f aca="false">'RST totals'!AK49</f>
        <v>0</v>
      </c>
      <c r="N47" s="3" t="n">
        <f aca="false">'RST totals'!S49+'RST totals'!U49+'RST totals'!X49</f>
        <v>3</v>
      </c>
      <c r="O47" s="49" t="n">
        <f aca="false">'RST totals'!AL49</f>
        <v>0</v>
      </c>
      <c r="Q47" s="3" t="n">
        <f aca="false">'RST totals'!AA49+'RST totals'!AC49+'RST totals'!AE49</f>
        <v>0</v>
      </c>
      <c r="R47" s="50" t="s">
        <v>40</v>
      </c>
      <c r="T47" s="3" t="n">
        <f aca="false">'RST totals'!AV49</f>
        <v>0</v>
      </c>
      <c r="U47" s="50" t="n">
        <f aca="false">'RST totals'!AT49</f>
        <v>0</v>
      </c>
      <c r="V47" s="50" t="n">
        <f aca="false">'RST totals'!AU49</f>
        <v>0</v>
      </c>
    </row>
    <row r="48" customFormat="false" ht="12.75" hidden="false" customHeight="false" outlineLevel="0" collapsed="false">
      <c r="A48" s="48" t="n">
        <v>36663</v>
      </c>
      <c r="B48" s="2"/>
      <c r="C48" s="3" t="n">
        <v>7</v>
      </c>
      <c r="E48" s="3" t="n">
        <f aca="false">'RST totals'!D50</f>
        <v>116</v>
      </c>
      <c r="F48" s="49" t="n">
        <f aca="false">'RST totals'!E50/'RST totals'!D50</f>
        <v>0</v>
      </c>
      <c r="H48" s="3" t="n">
        <f aca="false">'RST totals'!G50</f>
        <v>50</v>
      </c>
      <c r="I48" s="49" t="n">
        <f aca="false">'RST totals'!H50/'RST totals'!G50</f>
        <v>0</v>
      </c>
      <c r="K48" s="3" t="n">
        <f aca="false">'RST totals'!J50+'RST totals'!M50+'RST totals'!P50</f>
        <v>29</v>
      </c>
      <c r="L48" s="49" t="n">
        <f aca="false">'RST totals'!AK50</f>
        <v>0</v>
      </c>
      <c r="N48" s="3" t="n">
        <f aca="false">'RST totals'!S50+'RST totals'!U50+'RST totals'!X50</f>
        <v>2</v>
      </c>
      <c r="O48" s="49" t="n">
        <f aca="false">'RST totals'!AL50</f>
        <v>0</v>
      </c>
      <c r="Q48" s="3" t="n">
        <f aca="false">'RST totals'!AA50+'RST totals'!AC50+'RST totals'!AE50</f>
        <v>0</v>
      </c>
      <c r="R48" s="50" t="s">
        <v>40</v>
      </c>
      <c r="T48" s="3" t="n">
        <f aca="false">'RST totals'!AV50</f>
        <v>0</v>
      </c>
      <c r="U48" s="50" t="n">
        <f aca="false">'RST totals'!AT50</f>
        <v>3</v>
      </c>
      <c r="V48" s="50" t="n">
        <f aca="false">'RST totals'!AU50</f>
        <v>0</v>
      </c>
    </row>
    <row r="49" customFormat="false" ht="12.75" hidden="false" customHeight="false" outlineLevel="0" collapsed="false">
      <c r="A49" s="48" t="n">
        <v>36664</v>
      </c>
      <c r="B49" s="2"/>
      <c r="C49" s="3" t="n">
        <v>7</v>
      </c>
      <c r="E49" s="3" t="n">
        <f aca="false">'RST totals'!D51</f>
        <v>92</v>
      </c>
      <c r="F49" s="49" t="n">
        <f aca="false">'RST totals'!E51/'RST totals'!D51</f>
        <v>0</v>
      </c>
      <c r="H49" s="3" t="n">
        <f aca="false">'RST totals'!G51</f>
        <v>28</v>
      </c>
      <c r="I49" s="49" t="n">
        <f aca="false">'RST totals'!H51/'RST totals'!G51</f>
        <v>0</v>
      </c>
      <c r="K49" s="3" t="n">
        <f aca="false">'RST totals'!J51+'RST totals'!M51+'RST totals'!P51</f>
        <v>55</v>
      </c>
      <c r="L49" s="49" t="n">
        <f aca="false">'RST totals'!AK51</f>
        <v>0</v>
      </c>
      <c r="N49" s="3" t="n">
        <f aca="false">'RST totals'!S51+'RST totals'!U51+'RST totals'!X51</f>
        <v>5</v>
      </c>
      <c r="O49" s="49" t="n">
        <f aca="false">'RST totals'!AL51</f>
        <v>0</v>
      </c>
      <c r="Q49" s="3" t="n">
        <f aca="false">'RST totals'!AA51+'RST totals'!AC51+'RST totals'!AE51</f>
        <v>0</v>
      </c>
      <c r="R49" s="50" t="s">
        <v>40</v>
      </c>
      <c r="T49" s="3" t="n">
        <f aca="false">'RST totals'!AV51</f>
        <v>0</v>
      </c>
      <c r="U49" s="50" t="n">
        <f aca="false">'RST totals'!AT51</f>
        <v>3</v>
      </c>
      <c r="V49" s="50" t="n">
        <f aca="false">'RST totals'!AU51</f>
        <v>0</v>
      </c>
    </row>
    <row r="50" customFormat="false" ht="12.75" hidden="false" customHeight="false" outlineLevel="0" collapsed="false">
      <c r="A50" s="48" t="n">
        <v>36665</v>
      </c>
      <c r="B50" s="2"/>
      <c r="C50" s="3" t="n">
        <v>7</v>
      </c>
      <c r="E50" s="3" t="n">
        <f aca="false">'RST totals'!D52</f>
        <v>122</v>
      </c>
      <c r="F50" s="49" t="n">
        <f aca="false">'RST totals'!E52/'RST totals'!D52</f>
        <v>0.00819672131147541</v>
      </c>
      <c r="H50" s="3" t="n">
        <f aca="false">'RST totals'!G52</f>
        <v>31</v>
      </c>
      <c r="I50" s="49" t="n">
        <f aca="false">'RST totals'!H52/'RST totals'!G52</f>
        <v>0.032258064516129</v>
      </c>
      <c r="K50" s="3" t="n">
        <f aca="false">'RST totals'!J52+'RST totals'!M52+'RST totals'!P52</f>
        <v>85</v>
      </c>
      <c r="L50" s="49" t="n">
        <f aca="false">'RST totals'!AK52</f>
        <v>0</v>
      </c>
      <c r="N50" s="3" t="n">
        <f aca="false">'RST totals'!S52+'RST totals'!U52+'RST totals'!X52</f>
        <v>9</v>
      </c>
      <c r="O50" s="49" t="n">
        <f aca="false">'RST totals'!AL52</f>
        <v>0</v>
      </c>
      <c r="Q50" s="3" t="n">
        <f aca="false">'RST totals'!AA52+'RST totals'!AC52+'RST totals'!AE52</f>
        <v>0</v>
      </c>
      <c r="R50" s="50" t="s">
        <v>40</v>
      </c>
      <c r="T50" s="3" t="n">
        <f aca="false">'RST totals'!AV52</f>
        <v>0</v>
      </c>
      <c r="U50" s="50" t="n">
        <f aca="false">'RST totals'!AT52</f>
        <v>4</v>
      </c>
      <c r="V50" s="50" t="n">
        <f aca="false">'RST totals'!AU52</f>
        <v>0</v>
      </c>
    </row>
    <row r="51" customFormat="false" ht="12.75" hidden="false" customHeight="false" outlineLevel="0" collapsed="false">
      <c r="A51" s="48" t="n">
        <v>36666</v>
      </c>
      <c r="B51" s="2"/>
      <c r="C51" s="3" t="n">
        <v>7</v>
      </c>
      <c r="E51" s="3" t="n">
        <f aca="false">'RST totals'!D53</f>
        <v>150</v>
      </c>
      <c r="F51" s="49" t="n">
        <f aca="false">'RST totals'!E53/'RST totals'!D53</f>
        <v>0</v>
      </c>
      <c r="H51" s="3" t="n">
        <f aca="false">'RST totals'!G53</f>
        <v>76</v>
      </c>
      <c r="I51" s="49" t="n">
        <f aca="false">'RST totals'!H53/'RST totals'!G53</f>
        <v>0.0131578947368421</v>
      </c>
      <c r="K51" s="3" t="n">
        <f aca="false">'RST totals'!J53+'RST totals'!M53+'RST totals'!P53</f>
        <v>87</v>
      </c>
      <c r="L51" s="49" t="n">
        <f aca="false">'RST totals'!AK53</f>
        <v>0</v>
      </c>
      <c r="N51" s="3" t="n">
        <f aca="false">'RST totals'!S53+'RST totals'!U53+'RST totals'!X53</f>
        <v>6</v>
      </c>
      <c r="O51" s="49" t="n">
        <f aca="false">'RST totals'!AL53</f>
        <v>0</v>
      </c>
      <c r="Q51" s="3" t="n">
        <f aca="false">'RST totals'!AA53+'RST totals'!AC53+'RST totals'!AE53</f>
        <v>0</v>
      </c>
      <c r="R51" s="50" t="s">
        <v>40</v>
      </c>
      <c r="T51" s="3" t="n">
        <f aca="false">'RST totals'!AV53</f>
        <v>0</v>
      </c>
      <c r="U51" s="50" t="n">
        <f aca="false">'RST totals'!AT53</f>
        <v>3</v>
      </c>
      <c r="V51" s="50" t="n">
        <f aca="false">'RST totals'!AU53</f>
        <v>1</v>
      </c>
    </row>
    <row r="52" customFormat="false" ht="12.75" hidden="false" customHeight="false" outlineLevel="0" collapsed="false">
      <c r="A52" s="48" t="n">
        <v>36667</v>
      </c>
      <c r="B52" s="2"/>
      <c r="C52" s="3" t="n">
        <v>8</v>
      </c>
      <c r="E52" s="3" t="n">
        <f aca="false">'RST totals'!D54</f>
        <v>359</v>
      </c>
      <c r="F52" s="49" t="n">
        <f aca="false">'RST totals'!E54/'RST totals'!D54</f>
        <v>0.00278551532033426</v>
      </c>
      <c r="H52" s="3" t="n">
        <f aca="false">'RST totals'!G54</f>
        <v>303</v>
      </c>
      <c r="I52" s="49" t="n">
        <f aca="false">'RST totals'!H54/'RST totals'!G54</f>
        <v>0.0165016501650165</v>
      </c>
      <c r="K52" s="3" t="n">
        <f aca="false">'RST totals'!J54+'RST totals'!M54+'RST totals'!P54</f>
        <v>160</v>
      </c>
      <c r="L52" s="49" t="n">
        <f aca="false">'RST totals'!AK54</f>
        <v>0</v>
      </c>
      <c r="N52" s="3" t="n">
        <f aca="false">'RST totals'!S54+'RST totals'!U54+'RST totals'!X54</f>
        <v>8</v>
      </c>
      <c r="O52" s="49" t="n">
        <f aca="false">'RST totals'!AL54</f>
        <v>0</v>
      </c>
      <c r="Q52" s="3" t="n">
        <f aca="false">'RST totals'!AA54+'RST totals'!AC54+'RST totals'!AE54</f>
        <v>0</v>
      </c>
      <c r="R52" s="50" t="s">
        <v>40</v>
      </c>
      <c r="T52" s="3" t="n">
        <f aca="false">'RST totals'!AV54</f>
        <v>0</v>
      </c>
      <c r="U52" s="50" t="n">
        <f aca="false">'RST totals'!AT54</f>
        <v>4</v>
      </c>
      <c r="V52" s="50" t="n">
        <f aca="false">'RST totals'!AU54</f>
        <v>0</v>
      </c>
    </row>
    <row r="53" customFormat="false" ht="12.75" hidden="false" customHeight="false" outlineLevel="0" collapsed="false">
      <c r="A53" s="48" t="n">
        <v>36668</v>
      </c>
      <c r="B53" s="2"/>
      <c r="C53" s="3" t="n">
        <v>8</v>
      </c>
      <c r="E53" s="3" t="n">
        <f aca="false">'RST totals'!D55</f>
        <v>583</v>
      </c>
      <c r="F53" s="49" t="n">
        <f aca="false">'RST totals'!E55/'RST totals'!D55</f>
        <v>0</v>
      </c>
      <c r="H53" s="3" t="n">
        <f aca="false">'RST totals'!G55</f>
        <v>366</v>
      </c>
      <c r="I53" s="49" t="n">
        <f aca="false">'RST totals'!H55/'RST totals'!G55</f>
        <v>0.0109289617486339</v>
      </c>
      <c r="K53" s="3" t="n">
        <f aca="false">'RST totals'!J55+'RST totals'!M55+'RST totals'!P55</f>
        <v>183</v>
      </c>
      <c r="L53" s="49" t="n">
        <f aca="false">'RST totals'!AK55</f>
        <v>0</v>
      </c>
      <c r="N53" s="3" t="n">
        <f aca="false">'RST totals'!S55+'RST totals'!U55+'RST totals'!X55</f>
        <v>6</v>
      </c>
      <c r="O53" s="49" t="n">
        <f aca="false">'RST totals'!AL55</f>
        <v>0</v>
      </c>
      <c r="Q53" s="3" t="n">
        <f aca="false">'RST totals'!AA55+'RST totals'!AC55+'RST totals'!AE55</f>
        <v>0</v>
      </c>
      <c r="R53" s="50" t="s">
        <v>40</v>
      </c>
      <c r="T53" s="3" t="n">
        <f aca="false">'RST totals'!AV55</f>
        <v>0</v>
      </c>
      <c r="U53" s="50" t="n">
        <f aca="false">'RST totals'!AT55</f>
        <v>5</v>
      </c>
      <c r="V53" s="50" t="n">
        <f aca="false">'RST totals'!AU55</f>
        <v>0</v>
      </c>
    </row>
    <row r="54" customFormat="false" ht="12.75" hidden="false" customHeight="false" outlineLevel="0" collapsed="false">
      <c r="A54" s="48" t="n">
        <v>36669</v>
      </c>
      <c r="B54" s="2"/>
      <c r="C54" s="3" t="n">
        <v>8</v>
      </c>
      <c r="E54" s="3" t="n">
        <f aca="false">'RST totals'!D56</f>
        <v>1172</v>
      </c>
      <c r="F54" s="49" t="n">
        <f aca="false">'RST totals'!E56/'RST totals'!D56</f>
        <v>0.000853242320819113</v>
      </c>
      <c r="H54" s="3" t="n">
        <f aca="false">'RST totals'!G56</f>
        <v>419</v>
      </c>
      <c r="I54" s="49" t="n">
        <f aca="false">'RST totals'!H56/'RST totals'!G56</f>
        <v>0.00238663484486874</v>
      </c>
      <c r="K54" s="3" t="n">
        <f aca="false">'RST totals'!J56+'RST totals'!M56+'RST totals'!P56</f>
        <v>172</v>
      </c>
      <c r="L54" s="49" t="n">
        <f aca="false">'RST totals'!AK56</f>
        <v>0</v>
      </c>
      <c r="N54" s="3" t="n">
        <f aca="false">'RST totals'!S56+'RST totals'!U56+'RST totals'!X56</f>
        <v>8</v>
      </c>
      <c r="O54" s="49" t="n">
        <f aca="false">'RST totals'!AL56</f>
        <v>0</v>
      </c>
      <c r="Q54" s="3" t="n">
        <f aca="false">'RST totals'!AA56+'RST totals'!AC56+'RST totals'!AE56</f>
        <v>0</v>
      </c>
      <c r="R54" s="50" t="s">
        <v>40</v>
      </c>
      <c r="T54" s="3" t="n">
        <f aca="false">'RST totals'!AV56</f>
        <v>0</v>
      </c>
      <c r="U54" s="50" t="n">
        <f aca="false">'RST totals'!AT56</f>
        <v>13</v>
      </c>
      <c r="V54" s="50" t="n">
        <f aca="false">'RST totals'!AU56</f>
        <v>0</v>
      </c>
    </row>
    <row r="55" customFormat="false" ht="12.75" hidden="false" customHeight="false" outlineLevel="0" collapsed="false">
      <c r="A55" s="48" t="n">
        <v>36670</v>
      </c>
      <c r="B55" s="2"/>
      <c r="C55" s="3" t="n">
        <v>8</v>
      </c>
      <c r="E55" s="3" t="n">
        <f aca="false">'RST totals'!D57</f>
        <v>864</v>
      </c>
      <c r="F55" s="49" t="n">
        <f aca="false">'RST totals'!E57/'RST totals'!D57</f>
        <v>0.00231481481481481</v>
      </c>
      <c r="H55" s="3" t="n">
        <f aca="false">'RST totals'!G57</f>
        <v>124</v>
      </c>
      <c r="I55" s="49" t="n">
        <f aca="false">'RST totals'!H57/'RST totals'!G57</f>
        <v>0.0161290322580645</v>
      </c>
      <c r="K55" s="3" t="n">
        <f aca="false">'RST totals'!J57+'RST totals'!M57+'RST totals'!P57</f>
        <v>97</v>
      </c>
      <c r="L55" s="49" t="n">
        <f aca="false">'RST totals'!AK57</f>
        <v>0</v>
      </c>
      <c r="N55" s="3" t="n">
        <f aca="false">'RST totals'!S57+'RST totals'!U57+'RST totals'!X57</f>
        <v>1</v>
      </c>
      <c r="O55" s="49" t="n">
        <f aca="false">'RST totals'!AL57</f>
        <v>0</v>
      </c>
      <c r="Q55" s="3" t="n">
        <f aca="false">'RST totals'!AA57+'RST totals'!AC57+'RST totals'!AE57</f>
        <v>0</v>
      </c>
      <c r="R55" s="50" t="s">
        <v>40</v>
      </c>
      <c r="T55" s="3" t="n">
        <f aca="false">'RST totals'!AV57</f>
        <v>0</v>
      </c>
      <c r="U55" s="50" t="n">
        <f aca="false">'RST totals'!AT57</f>
        <v>8</v>
      </c>
      <c r="V55" s="50" t="n">
        <f aca="false">'RST totals'!AU57</f>
        <v>0</v>
      </c>
    </row>
    <row r="56" customFormat="false" ht="12.75" hidden="false" customHeight="false" outlineLevel="0" collapsed="false">
      <c r="A56" s="48" t="n">
        <v>36671</v>
      </c>
      <c r="B56" s="2"/>
      <c r="C56" s="3" t="n">
        <v>8</v>
      </c>
      <c r="E56" s="3" t="n">
        <f aca="false">'RST totals'!D58</f>
        <v>1416</v>
      </c>
      <c r="F56" s="49" t="n">
        <f aca="false">'RST totals'!E58/'RST totals'!D58</f>
        <v>0.000706214689265537</v>
      </c>
      <c r="H56" s="3" t="n">
        <f aca="false">'RST totals'!G58</f>
        <v>327</v>
      </c>
      <c r="I56" s="49" t="n">
        <f aca="false">'RST totals'!H58/'RST totals'!G58</f>
        <v>0</v>
      </c>
      <c r="K56" s="3" t="n">
        <f aca="false">'RST totals'!J58+'RST totals'!M58+'RST totals'!P58</f>
        <v>104</v>
      </c>
      <c r="L56" s="49" t="n">
        <f aca="false">'RST totals'!AK58</f>
        <v>0</v>
      </c>
      <c r="N56" s="3" t="n">
        <f aca="false">'RST totals'!S58+'RST totals'!U58+'RST totals'!X58</f>
        <v>3</v>
      </c>
      <c r="O56" s="49" t="n">
        <f aca="false">'RST totals'!AL58</f>
        <v>0</v>
      </c>
      <c r="Q56" s="3" t="n">
        <f aca="false">'RST totals'!AA58+'RST totals'!AC58+'RST totals'!AE58</f>
        <v>0</v>
      </c>
      <c r="R56" s="50" t="s">
        <v>40</v>
      </c>
      <c r="T56" s="3" t="n">
        <f aca="false">'RST totals'!AV58</f>
        <v>0</v>
      </c>
      <c r="U56" s="50" t="n">
        <f aca="false">'RST totals'!AT58</f>
        <v>17</v>
      </c>
      <c r="V56" s="50" t="n">
        <f aca="false">'RST totals'!AU58</f>
        <v>0</v>
      </c>
    </row>
    <row r="57" customFormat="false" ht="12.75" hidden="false" customHeight="false" outlineLevel="0" collapsed="false">
      <c r="A57" s="48" t="n">
        <v>36672</v>
      </c>
      <c r="B57" s="2"/>
      <c r="C57" s="3" t="n">
        <v>8</v>
      </c>
      <c r="E57" s="3" t="n">
        <f aca="false">'RST totals'!D59</f>
        <v>2547</v>
      </c>
      <c r="F57" s="49" t="n">
        <f aca="false">'RST totals'!E59/'RST totals'!D59</f>
        <v>0.00392618767177071</v>
      </c>
      <c r="H57" s="3" t="n">
        <f aca="false">'RST totals'!G59</f>
        <v>281</v>
      </c>
      <c r="I57" s="49" t="n">
        <f aca="false">'RST totals'!H59/'RST totals'!G59</f>
        <v>0.0213523131672598</v>
      </c>
      <c r="K57" s="3" t="n">
        <f aca="false">'RST totals'!J59+'RST totals'!M59+'RST totals'!P59</f>
        <v>169</v>
      </c>
      <c r="L57" s="49" t="n">
        <f aca="false">'RST totals'!AK59</f>
        <v>0</v>
      </c>
      <c r="N57" s="3" t="n">
        <f aca="false">'RST totals'!S59+'RST totals'!U59+'RST totals'!X59</f>
        <v>2</v>
      </c>
      <c r="O57" s="49" t="n">
        <f aca="false">'RST totals'!AL59</f>
        <v>0</v>
      </c>
      <c r="Q57" s="3" t="n">
        <f aca="false">'RST totals'!AA59+'RST totals'!AC59+'RST totals'!AE59</f>
        <v>0</v>
      </c>
      <c r="R57" s="50" t="s">
        <v>40</v>
      </c>
      <c r="T57" s="3" t="n">
        <f aca="false">'RST totals'!AV59</f>
        <v>0</v>
      </c>
      <c r="U57" s="50" t="n">
        <f aca="false">'RST totals'!AT59</f>
        <v>9</v>
      </c>
      <c r="V57" s="50" t="n">
        <f aca="false">'RST totals'!AU59</f>
        <v>0</v>
      </c>
    </row>
    <row r="58" customFormat="false" ht="12.75" hidden="false" customHeight="false" outlineLevel="0" collapsed="false">
      <c r="A58" s="48" t="n">
        <v>36673</v>
      </c>
      <c r="B58" s="2"/>
      <c r="C58" s="3" t="n">
        <v>8</v>
      </c>
      <c r="E58" s="3" t="n">
        <f aca="false">'RST totals'!D60</f>
        <v>4232</v>
      </c>
      <c r="F58" s="49" t="n">
        <f aca="false">'RST totals'!E60/'RST totals'!D60</f>
        <v>0.00472589792060492</v>
      </c>
      <c r="H58" s="3" t="n">
        <f aca="false">'RST totals'!G60</f>
        <v>342</v>
      </c>
      <c r="I58" s="49" t="n">
        <f aca="false">'RST totals'!H60/'RST totals'!G60</f>
        <v>0.0146198830409357</v>
      </c>
      <c r="K58" s="3" t="n">
        <f aca="false">'RST totals'!J60+'RST totals'!M60+'RST totals'!P60</f>
        <v>163</v>
      </c>
      <c r="L58" s="49" t="n">
        <f aca="false">'RST totals'!AK60</f>
        <v>0</v>
      </c>
      <c r="N58" s="3" t="n">
        <f aca="false">'RST totals'!S60+'RST totals'!U60+'RST totals'!X60</f>
        <v>2</v>
      </c>
      <c r="O58" s="49" t="n">
        <f aca="false">'RST totals'!AL60</f>
        <v>0</v>
      </c>
      <c r="Q58" s="3" t="n">
        <f aca="false">'RST totals'!AA60+'RST totals'!AC60+'RST totals'!AE60</f>
        <v>0</v>
      </c>
      <c r="R58" s="50" t="s">
        <v>40</v>
      </c>
      <c r="T58" s="3" t="n">
        <f aca="false">'RST totals'!AV60</f>
        <v>0</v>
      </c>
      <c r="U58" s="50" t="n">
        <f aca="false">'RST totals'!AT60</f>
        <v>10</v>
      </c>
      <c r="V58" s="50" t="n">
        <f aca="false">'RST totals'!AU60</f>
        <v>0</v>
      </c>
    </row>
    <row r="59" customFormat="false" ht="12.75" hidden="false" customHeight="false" outlineLevel="0" collapsed="false">
      <c r="A59" s="48" t="n">
        <v>36674</v>
      </c>
      <c r="B59" s="2"/>
      <c r="C59" s="3" t="n">
        <v>9</v>
      </c>
      <c r="E59" s="3" t="n">
        <f aca="false">'RST totals'!D61</f>
        <v>3942</v>
      </c>
      <c r="F59" s="49" t="n">
        <f aca="false">'RST totals'!E61/'RST totals'!D61</f>
        <v>0.00431253170979198</v>
      </c>
      <c r="H59" s="3" t="n">
        <f aca="false">'RST totals'!G61</f>
        <v>476</v>
      </c>
      <c r="I59" s="49" t="n">
        <f aca="false">'RST totals'!H61/'RST totals'!G61</f>
        <v>0.0105042016806723</v>
      </c>
      <c r="K59" s="3" t="n">
        <f aca="false">'RST totals'!J61+'RST totals'!M61+'RST totals'!P61</f>
        <v>188</v>
      </c>
      <c r="L59" s="49" t="n">
        <f aca="false">'RST totals'!AK61</f>
        <v>0</v>
      </c>
      <c r="N59" s="3" t="n">
        <f aca="false">'RST totals'!S61+'RST totals'!U61+'RST totals'!X61</f>
        <v>3</v>
      </c>
      <c r="O59" s="49" t="n">
        <f aca="false">'RST totals'!AL61</f>
        <v>0</v>
      </c>
      <c r="Q59" s="3" t="n">
        <f aca="false">'RST totals'!AA61+'RST totals'!AC61+'RST totals'!AE61</f>
        <v>0</v>
      </c>
      <c r="R59" s="50" t="s">
        <v>40</v>
      </c>
      <c r="T59" s="3" t="n">
        <f aca="false">'RST totals'!AV61</f>
        <v>0</v>
      </c>
      <c r="U59" s="50" t="n">
        <f aca="false">'RST totals'!AT61</f>
        <v>6</v>
      </c>
      <c r="V59" s="50" t="n">
        <f aca="false">'RST totals'!AU61</f>
        <v>0</v>
      </c>
    </row>
    <row r="60" customFormat="false" ht="12.75" hidden="false" customHeight="false" outlineLevel="0" collapsed="false">
      <c r="A60" s="48" t="n">
        <v>36675</v>
      </c>
      <c r="B60" s="2"/>
      <c r="C60" s="3" t="n">
        <v>9</v>
      </c>
      <c r="E60" s="3" t="n">
        <f aca="false">'RST totals'!D62</f>
        <v>3318</v>
      </c>
      <c r="F60" s="49" t="n">
        <f aca="false">'RST totals'!E62/'RST totals'!D62</f>
        <v>0.00150693188667872</v>
      </c>
      <c r="H60" s="3" t="n">
        <f aca="false">'RST totals'!G62</f>
        <v>326</v>
      </c>
      <c r="I60" s="49" t="n">
        <f aca="false">'RST totals'!H62/'RST totals'!G62</f>
        <v>0</v>
      </c>
      <c r="K60" s="3" t="n">
        <f aca="false">'RST totals'!J62+'RST totals'!M62+'RST totals'!P62</f>
        <v>190</v>
      </c>
      <c r="L60" s="49" t="n">
        <f aca="false">'RST totals'!AK62</f>
        <v>0</v>
      </c>
      <c r="N60" s="3" t="n">
        <f aca="false">'RST totals'!S62+'RST totals'!U62+'RST totals'!X62</f>
        <v>1</v>
      </c>
      <c r="O60" s="49" t="n">
        <f aca="false">'RST totals'!AL62</f>
        <v>0</v>
      </c>
      <c r="Q60" s="3" t="n">
        <f aca="false">'RST totals'!AA62+'RST totals'!AC62+'RST totals'!AE62</f>
        <v>0</v>
      </c>
      <c r="R60" s="50" t="s">
        <v>40</v>
      </c>
      <c r="T60" s="3" t="n">
        <f aca="false">'RST totals'!AV62</f>
        <v>0</v>
      </c>
      <c r="U60" s="50" t="n">
        <f aca="false">'RST totals'!AT62</f>
        <v>4</v>
      </c>
      <c r="V60" s="50" t="n">
        <f aca="false">'RST totals'!AU62</f>
        <v>0</v>
      </c>
    </row>
    <row r="61" customFormat="false" ht="12.75" hidden="false" customHeight="false" outlineLevel="0" collapsed="false">
      <c r="A61" s="48" t="n">
        <v>36676</v>
      </c>
      <c r="B61" s="2"/>
      <c r="C61" s="3" t="n">
        <v>9</v>
      </c>
      <c r="E61" s="3" t="n">
        <f aca="false">'RST totals'!D63</f>
        <v>3501</v>
      </c>
      <c r="F61" s="49" t="n">
        <f aca="false">'RST totals'!E63/'RST totals'!D63</f>
        <v>0.00285632676378178</v>
      </c>
      <c r="H61" s="3" t="n">
        <f aca="false">'RST totals'!G63</f>
        <v>505</v>
      </c>
      <c r="I61" s="49" t="n">
        <f aca="false">'RST totals'!H63/'RST totals'!G63</f>
        <v>0.00396039603960396</v>
      </c>
      <c r="K61" s="3" t="n">
        <f aca="false">'RST totals'!J63+'RST totals'!M63+'RST totals'!P63</f>
        <v>165</v>
      </c>
      <c r="L61" s="49" t="n">
        <f aca="false">'RST totals'!AK63</f>
        <v>0</v>
      </c>
      <c r="N61" s="3" t="n">
        <f aca="false">'RST totals'!S63+'RST totals'!U63+'RST totals'!X63</f>
        <v>2</v>
      </c>
      <c r="O61" s="49" t="n">
        <f aca="false">'RST totals'!AL63</f>
        <v>0</v>
      </c>
      <c r="Q61" s="3" t="n">
        <f aca="false">'RST totals'!AA63+'RST totals'!AC63+'RST totals'!AE63</f>
        <v>0</v>
      </c>
      <c r="R61" s="50" t="s">
        <v>40</v>
      </c>
      <c r="T61" s="3" t="n">
        <f aca="false">'RST totals'!AV63</f>
        <v>0</v>
      </c>
      <c r="U61" s="50" t="n">
        <f aca="false">'RST totals'!AT63</f>
        <v>2</v>
      </c>
      <c r="V61" s="50" t="n">
        <f aca="false">'RST totals'!AU63</f>
        <v>1.5</v>
      </c>
    </row>
    <row r="62" customFormat="false" ht="12.75" hidden="false" customHeight="false" outlineLevel="0" collapsed="false">
      <c r="A62" s="48" t="n">
        <v>36677</v>
      </c>
      <c r="B62" s="2"/>
      <c r="C62" s="3" t="n">
        <v>9</v>
      </c>
      <c r="E62" s="3" t="n">
        <f aca="false">'RST totals'!D64</f>
        <v>2386</v>
      </c>
      <c r="F62" s="49" t="n">
        <f aca="false">'RST totals'!E64/'RST totals'!D64</f>
        <v>0.00419111483654652</v>
      </c>
      <c r="H62" s="3" t="n">
        <f aca="false">'RST totals'!G64</f>
        <v>414</v>
      </c>
      <c r="I62" s="49" t="n">
        <f aca="false">'RST totals'!H64/'RST totals'!G64</f>
        <v>0.0072463768115942</v>
      </c>
      <c r="K62" s="3" t="n">
        <f aca="false">'RST totals'!J64+'RST totals'!M64+'RST totals'!P64</f>
        <v>121</v>
      </c>
      <c r="L62" s="49" t="n">
        <f aca="false">'RST totals'!AK64</f>
        <v>0</v>
      </c>
      <c r="N62" s="3" t="n">
        <f aca="false">'RST totals'!S64+'RST totals'!U64+'RST totals'!X64</f>
        <v>1</v>
      </c>
      <c r="O62" s="49" t="n">
        <f aca="false">'RST totals'!AL64</f>
        <v>0</v>
      </c>
      <c r="Q62" s="3" t="n">
        <f aca="false">'RST totals'!AA64+'RST totals'!AC64+'RST totals'!AE64</f>
        <v>0</v>
      </c>
      <c r="R62" s="50" t="s">
        <v>40</v>
      </c>
      <c r="T62" s="3" t="n">
        <f aca="false">'RST totals'!AV64</f>
        <v>0</v>
      </c>
      <c r="U62" s="50" t="n">
        <f aca="false">'RST totals'!AT64</f>
        <v>6</v>
      </c>
      <c r="V62" s="50" t="n">
        <f aca="false">'RST totals'!AU64</f>
        <v>1</v>
      </c>
    </row>
    <row r="63" customFormat="false" ht="12.75" hidden="false" customHeight="false" outlineLevel="0" collapsed="false">
      <c r="A63" s="48" t="n">
        <v>36678</v>
      </c>
      <c r="B63" s="2"/>
      <c r="C63" s="3" t="n">
        <v>9</v>
      </c>
      <c r="E63" s="3" t="n">
        <f aca="false">'RST totals'!D65</f>
        <v>1652</v>
      </c>
      <c r="F63" s="49" t="n">
        <f aca="false">'RST totals'!E65/'RST totals'!D65</f>
        <v>0.00181598062953995</v>
      </c>
      <c r="H63" s="3" t="n">
        <f aca="false">'RST totals'!G65</f>
        <v>654</v>
      </c>
      <c r="I63" s="49" t="n">
        <f aca="false">'RST totals'!H65/'RST totals'!G65</f>
        <v>0.00305810397553517</v>
      </c>
      <c r="K63" s="3" t="n">
        <f aca="false">'RST totals'!J65+'RST totals'!M65+'RST totals'!P65</f>
        <v>131</v>
      </c>
      <c r="L63" s="49" t="n">
        <f aca="false">'RST totals'!AK65</f>
        <v>0</v>
      </c>
      <c r="N63" s="3" t="n">
        <f aca="false">'RST totals'!S65+'RST totals'!U65+'RST totals'!X65</f>
        <v>1</v>
      </c>
      <c r="O63" s="49" t="n">
        <f aca="false">'RST totals'!AL65</f>
        <v>0</v>
      </c>
      <c r="Q63" s="3" t="n">
        <f aca="false">'RST totals'!AA65+'RST totals'!AC65+'RST totals'!AE65</f>
        <v>0</v>
      </c>
      <c r="R63" s="50" t="s">
        <v>40</v>
      </c>
      <c r="T63" s="3" t="n">
        <f aca="false">'RST totals'!AV65</f>
        <v>0</v>
      </c>
      <c r="U63" s="50" t="n">
        <f aca="false">'RST totals'!AT65</f>
        <v>10</v>
      </c>
      <c r="V63" s="50" t="n">
        <f aca="false">'RST totals'!AU65</f>
        <v>1</v>
      </c>
    </row>
    <row r="64" customFormat="false" ht="12.75" hidden="false" customHeight="false" outlineLevel="0" collapsed="false">
      <c r="A64" s="48" t="n">
        <v>36679</v>
      </c>
      <c r="B64" s="2"/>
      <c r="C64" s="3" t="n">
        <v>9</v>
      </c>
      <c r="E64" s="3" t="n">
        <f aca="false">'RST totals'!D66</f>
        <v>2052</v>
      </c>
      <c r="F64" s="49" t="n">
        <f aca="false">'RST totals'!E66/'RST totals'!D66</f>
        <v>0.00487329434697856</v>
      </c>
      <c r="H64" s="3" t="n">
        <f aca="false">'RST totals'!G66</f>
        <v>495</v>
      </c>
      <c r="I64" s="49" t="n">
        <f aca="false">'RST totals'!H66/'RST totals'!G66</f>
        <v>0.0101010101010101</v>
      </c>
      <c r="K64" s="3" t="n">
        <f aca="false">'RST totals'!J66+'RST totals'!M66+'RST totals'!P66</f>
        <v>147</v>
      </c>
      <c r="L64" s="49" t="n">
        <f aca="false">'RST totals'!AK66</f>
        <v>0</v>
      </c>
      <c r="N64" s="3" t="n">
        <f aca="false">'RST totals'!S66+'RST totals'!U66+'RST totals'!X66</f>
        <v>1</v>
      </c>
      <c r="O64" s="49" t="n">
        <f aca="false">'RST totals'!AL66</f>
        <v>0</v>
      </c>
      <c r="Q64" s="3" t="n">
        <f aca="false">'RST totals'!AA66+'RST totals'!AC66+'RST totals'!AE66</f>
        <v>0</v>
      </c>
      <c r="R64" s="50" t="s">
        <v>40</v>
      </c>
      <c r="T64" s="3" t="n">
        <f aca="false">'RST totals'!AV66</f>
        <v>0</v>
      </c>
      <c r="U64" s="50" t="n">
        <f aca="false">'RST totals'!AT66</f>
        <v>6</v>
      </c>
      <c r="V64" s="50" t="n">
        <f aca="false">'RST totals'!AU66</f>
        <v>1</v>
      </c>
    </row>
    <row r="65" customFormat="false" ht="12.75" hidden="false" customHeight="false" outlineLevel="0" collapsed="false">
      <c r="A65" s="48" t="n">
        <v>36680</v>
      </c>
      <c r="B65" s="2"/>
      <c r="C65" s="3" t="n">
        <v>9</v>
      </c>
      <c r="E65" s="3" t="n">
        <f aca="false">'RST totals'!D67</f>
        <v>2681</v>
      </c>
      <c r="F65" s="49" t="n">
        <f aca="false">'RST totals'!E67/'RST totals'!D67</f>
        <v>0.000745990302126072</v>
      </c>
      <c r="H65" s="3" t="n">
        <f aca="false">'RST totals'!G67</f>
        <v>776</v>
      </c>
      <c r="I65" s="49" t="n">
        <f aca="false">'RST totals'!H67/'RST totals'!G67</f>
        <v>0.0038659793814433</v>
      </c>
      <c r="K65" s="3" t="n">
        <f aca="false">'RST totals'!J67+'RST totals'!M67+'RST totals'!P67</f>
        <v>120</v>
      </c>
      <c r="L65" s="49" t="n">
        <f aca="false">'RST totals'!AK67</f>
        <v>0.00833333333333333</v>
      </c>
      <c r="N65" s="3" t="n">
        <f aca="false">'RST totals'!S67+'RST totals'!U67+'RST totals'!X67</f>
        <v>2</v>
      </c>
      <c r="O65" s="49" t="n">
        <f aca="false">'RST totals'!AL67</f>
        <v>0</v>
      </c>
      <c r="Q65" s="3" t="n">
        <f aca="false">'RST totals'!AA67+'RST totals'!AC67+'RST totals'!AE67</f>
        <v>0</v>
      </c>
      <c r="R65" s="50" t="s">
        <v>40</v>
      </c>
      <c r="T65" s="3" t="n">
        <f aca="false">'RST totals'!AV67</f>
        <v>0</v>
      </c>
      <c r="U65" s="50" t="n">
        <f aca="false">'RST totals'!AT67</f>
        <v>19</v>
      </c>
      <c r="V65" s="50" t="n">
        <f aca="false">'RST totals'!AU67</f>
        <v>0</v>
      </c>
    </row>
    <row r="66" customFormat="false" ht="12.75" hidden="false" customHeight="false" outlineLevel="0" collapsed="false">
      <c r="A66" s="48" t="n">
        <v>36681</v>
      </c>
      <c r="B66" s="2"/>
      <c r="C66" s="3" t="n">
        <v>10</v>
      </c>
      <c r="E66" s="3" t="n">
        <f aca="false">'RST totals'!D68</f>
        <v>2821</v>
      </c>
      <c r="F66" s="49" t="n">
        <f aca="false">'RST totals'!E68/'RST totals'!D68</f>
        <v>0.0021269053527118</v>
      </c>
      <c r="H66" s="3" t="n">
        <f aca="false">'RST totals'!G68</f>
        <v>799</v>
      </c>
      <c r="I66" s="49" t="n">
        <f aca="false">'RST totals'!H68/'RST totals'!G68</f>
        <v>0.00625782227784731</v>
      </c>
      <c r="K66" s="3" t="n">
        <f aca="false">'RST totals'!J68+'RST totals'!M68+'RST totals'!P68</f>
        <v>224</v>
      </c>
      <c r="L66" s="49" t="n">
        <f aca="false">'RST totals'!AK68</f>
        <v>0</v>
      </c>
      <c r="N66" s="3" t="n">
        <f aca="false">'RST totals'!S68+'RST totals'!U68+'RST totals'!X68</f>
        <v>3</v>
      </c>
      <c r="O66" s="49" t="n">
        <f aca="false">'RST totals'!AL68</f>
        <v>0</v>
      </c>
      <c r="Q66" s="3" t="n">
        <f aca="false">'RST totals'!AA68+'RST totals'!AC68+'RST totals'!AE68</f>
        <v>0</v>
      </c>
      <c r="R66" s="50" t="s">
        <v>40</v>
      </c>
      <c r="T66" s="3" t="n">
        <f aca="false">'RST totals'!AV68</f>
        <v>0</v>
      </c>
      <c r="U66" s="50" t="n">
        <f aca="false">'RST totals'!AT68</f>
        <v>7</v>
      </c>
      <c r="V66" s="50" t="n">
        <f aca="false">'RST totals'!AU68</f>
        <v>0</v>
      </c>
    </row>
    <row r="67" customFormat="false" ht="12.75" hidden="false" customHeight="false" outlineLevel="0" collapsed="false">
      <c r="A67" s="48" t="n">
        <v>36682</v>
      </c>
      <c r="B67" s="2"/>
      <c r="C67" s="3" t="n">
        <v>10</v>
      </c>
      <c r="E67" s="3" t="n">
        <f aca="false">'RST totals'!D69</f>
        <v>3299</v>
      </c>
      <c r="F67" s="49" t="n">
        <f aca="false">'RST totals'!E69/'RST totals'!D69</f>
        <v>0.00242497726583813</v>
      </c>
      <c r="H67" s="3" t="n">
        <f aca="false">'RST totals'!G69</f>
        <v>846</v>
      </c>
      <c r="I67" s="49" t="n">
        <f aca="false">'RST totals'!H69/'RST totals'!G69</f>
        <v>0.0130023640661939</v>
      </c>
      <c r="K67" s="3" t="n">
        <f aca="false">'RST totals'!J69+'RST totals'!M69+'RST totals'!P69</f>
        <v>204</v>
      </c>
      <c r="L67" s="49" t="n">
        <f aca="false">'RST totals'!AK69</f>
        <v>0.00490196078431373</v>
      </c>
      <c r="N67" s="3" t="n">
        <f aca="false">'RST totals'!S69+'RST totals'!U69+'RST totals'!X69</f>
        <v>2</v>
      </c>
      <c r="O67" s="49" t="n">
        <f aca="false">'RST totals'!AL69</f>
        <v>0</v>
      </c>
      <c r="Q67" s="3" t="n">
        <f aca="false">'RST totals'!AA69+'RST totals'!AC69+'RST totals'!AE69</f>
        <v>0</v>
      </c>
      <c r="R67" s="50" t="s">
        <v>40</v>
      </c>
      <c r="T67" s="3" t="n">
        <f aca="false">'RST totals'!AV69</f>
        <v>0</v>
      </c>
      <c r="U67" s="50" t="n">
        <f aca="false">'RST totals'!AT69</f>
        <v>10</v>
      </c>
      <c r="V67" s="50" t="n">
        <f aca="false">'RST totals'!AU69</f>
        <v>0</v>
      </c>
    </row>
    <row r="68" customFormat="false" ht="12.75" hidden="false" customHeight="false" outlineLevel="0" collapsed="false">
      <c r="A68" s="48" t="n">
        <v>36683</v>
      </c>
      <c r="B68" s="2"/>
      <c r="C68" s="3" t="n">
        <v>10</v>
      </c>
      <c r="E68" s="3" t="n">
        <f aca="false">'RST totals'!D70</f>
        <v>3185</v>
      </c>
      <c r="F68" s="49" t="n">
        <f aca="false">'RST totals'!E70/'RST totals'!D70</f>
        <v>0.00596546310832025</v>
      </c>
      <c r="H68" s="3" t="n">
        <f aca="false">'RST totals'!G70</f>
        <v>521</v>
      </c>
      <c r="I68" s="49" t="n">
        <f aca="false">'RST totals'!H70/'RST totals'!G70</f>
        <v>0.0211132437619962</v>
      </c>
      <c r="K68" s="3" t="n">
        <f aca="false">'RST totals'!J70+'RST totals'!M70+'RST totals'!P70</f>
        <v>108</v>
      </c>
      <c r="L68" s="49" t="n">
        <f aca="false">'RST totals'!AK70</f>
        <v>0.0185185185185185</v>
      </c>
      <c r="N68" s="3" t="n">
        <f aca="false">'RST totals'!S70+'RST totals'!U70+'RST totals'!X70</f>
        <v>2</v>
      </c>
      <c r="O68" s="49" t="n">
        <f aca="false">'RST totals'!AL70</f>
        <v>0</v>
      </c>
      <c r="Q68" s="3" t="n">
        <f aca="false">'RST totals'!AA70+'RST totals'!AC70+'RST totals'!AE70</f>
        <v>0</v>
      </c>
      <c r="R68" s="50" t="s">
        <v>40</v>
      </c>
      <c r="T68" s="3" t="n">
        <f aca="false">'RST totals'!AV70</f>
        <v>0</v>
      </c>
      <c r="U68" s="50" t="n">
        <f aca="false">'RST totals'!AT70</f>
        <v>0</v>
      </c>
      <c r="V68" s="50" t="n">
        <f aca="false">'RST totals'!AU70</f>
        <v>2</v>
      </c>
    </row>
    <row r="69" customFormat="false" ht="12.75" hidden="false" customHeight="false" outlineLevel="0" collapsed="false">
      <c r="A69" s="48" t="n">
        <v>36684</v>
      </c>
      <c r="B69" s="2"/>
      <c r="C69" s="3" t="n">
        <v>10</v>
      </c>
      <c r="E69" s="3" t="n">
        <f aca="false">'RST totals'!D71</f>
        <v>3832</v>
      </c>
      <c r="F69" s="49" t="n">
        <f aca="false">'RST totals'!E71/'RST totals'!D71</f>
        <v>0.00234864300626305</v>
      </c>
      <c r="H69" s="3" t="n">
        <f aca="false">'RST totals'!G71</f>
        <v>758</v>
      </c>
      <c r="I69" s="49" t="n">
        <f aca="false">'RST totals'!H71/'RST totals'!G71</f>
        <v>0.0105540897097625</v>
      </c>
      <c r="K69" s="3" t="n">
        <f aca="false">'RST totals'!J71+'RST totals'!M71+'RST totals'!P71</f>
        <v>120</v>
      </c>
      <c r="L69" s="49" t="n">
        <f aca="false">'RST totals'!AK71</f>
        <v>0</v>
      </c>
      <c r="N69" s="3" t="n">
        <f aca="false">'RST totals'!S71+'RST totals'!U71+'RST totals'!X71</f>
        <v>5</v>
      </c>
      <c r="O69" s="49" t="n">
        <f aca="false">'RST totals'!AL71</f>
        <v>0</v>
      </c>
      <c r="Q69" s="3" t="n">
        <f aca="false">'RST totals'!AA71+'RST totals'!AC71+'RST totals'!AE71</f>
        <v>0</v>
      </c>
      <c r="R69" s="50" t="s">
        <v>40</v>
      </c>
      <c r="T69" s="3" t="n">
        <f aca="false">'RST totals'!AV71</f>
        <v>0</v>
      </c>
      <c r="U69" s="50" t="n">
        <f aca="false">'RST totals'!AT71</f>
        <v>8</v>
      </c>
      <c r="V69" s="50" t="n">
        <f aca="false">'RST totals'!AU71</f>
        <v>0</v>
      </c>
    </row>
    <row r="70" customFormat="false" ht="12.75" hidden="false" customHeight="false" outlineLevel="0" collapsed="false">
      <c r="A70" s="48" t="n">
        <v>36685</v>
      </c>
      <c r="B70" s="2"/>
      <c r="C70" s="3" t="n">
        <v>10</v>
      </c>
      <c r="E70" s="3" t="n">
        <f aca="false">'RST totals'!D72</f>
        <v>2611</v>
      </c>
      <c r="F70" s="49" t="n">
        <f aca="false">'RST totals'!E72/'RST totals'!D72</f>
        <v>0.00574492531597089</v>
      </c>
      <c r="H70" s="3" t="n">
        <f aca="false">'RST totals'!G72</f>
        <v>630</v>
      </c>
      <c r="I70" s="49" t="n">
        <f aca="false">'RST totals'!H72/'RST totals'!G72</f>
        <v>0.0111111111111111</v>
      </c>
      <c r="K70" s="3" t="n">
        <f aca="false">'RST totals'!J72+'RST totals'!M72+'RST totals'!P72</f>
        <v>156</v>
      </c>
      <c r="L70" s="49" t="n">
        <f aca="false">'RST totals'!AK72</f>
        <v>0</v>
      </c>
      <c r="N70" s="3" t="n">
        <f aca="false">'RST totals'!S72+'RST totals'!U72+'RST totals'!X72</f>
        <v>2</v>
      </c>
      <c r="O70" s="49" t="n">
        <f aca="false">'RST totals'!AL72</f>
        <v>0</v>
      </c>
      <c r="Q70" s="3" t="n">
        <f aca="false">'RST totals'!AA72+'RST totals'!AC72+'RST totals'!AE72</f>
        <v>0</v>
      </c>
      <c r="R70" s="50" t="s">
        <v>40</v>
      </c>
      <c r="T70" s="3" t="n">
        <f aca="false">'RST totals'!AV72</f>
        <v>0</v>
      </c>
      <c r="U70" s="50" t="n">
        <f aca="false">'RST totals'!AT72</f>
        <v>7</v>
      </c>
      <c r="V70" s="50" t="n">
        <f aca="false">'RST totals'!AU72</f>
        <v>0</v>
      </c>
    </row>
    <row r="71" customFormat="false" ht="12.75" hidden="false" customHeight="false" outlineLevel="0" collapsed="false">
      <c r="A71" s="48" t="n">
        <v>36686</v>
      </c>
      <c r="B71" s="2"/>
      <c r="C71" s="3" t="n">
        <v>10</v>
      </c>
      <c r="E71" s="3" t="n">
        <f aca="false">'RST totals'!D73</f>
        <v>1607</v>
      </c>
      <c r="F71" s="49" t="n">
        <f aca="false">'RST totals'!E73/'RST totals'!D73</f>
        <v>0</v>
      </c>
      <c r="H71" s="3" t="n">
        <f aca="false">'RST totals'!G73</f>
        <v>159</v>
      </c>
      <c r="I71" s="49" t="n">
        <f aca="false">'RST totals'!H73/'RST totals'!G73</f>
        <v>0.0188679245283019</v>
      </c>
      <c r="K71" s="3" t="n">
        <f aca="false">'RST totals'!J73+'RST totals'!M73+'RST totals'!P73</f>
        <v>132</v>
      </c>
      <c r="L71" s="49" t="n">
        <f aca="false">'RST totals'!AK73</f>
        <v>0</v>
      </c>
      <c r="N71" s="3" t="n">
        <f aca="false">'RST totals'!S73+'RST totals'!U73+'RST totals'!X73</f>
        <v>5</v>
      </c>
      <c r="O71" s="49" t="n">
        <f aca="false">'RST totals'!AL73</f>
        <v>0</v>
      </c>
      <c r="Q71" s="3" t="n">
        <f aca="false">'RST totals'!AA73+'RST totals'!AC73+'RST totals'!AE73</f>
        <v>0</v>
      </c>
      <c r="R71" s="50" t="s">
        <v>40</v>
      </c>
      <c r="T71" s="3" t="n">
        <f aca="false">'RST totals'!AV73</f>
        <v>0</v>
      </c>
      <c r="U71" s="50" t="n">
        <f aca="false">'RST totals'!AT73</f>
        <v>9</v>
      </c>
      <c r="V71" s="50" t="n">
        <f aca="false">'RST totals'!AU73</f>
        <v>0</v>
      </c>
    </row>
    <row r="72" customFormat="false" ht="12.75" hidden="false" customHeight="false" outlineLevel="0" collapsed="false">
      <c r="A72" s="53" t="n">
        <v>36687</v>
      </c>
      <c r="B72" s="2"/>
      <c r="C72" s="3" t="n">
        <v>10</v>
      </c>
      <c r="E72" s="3" t="n">
        <f aca="false">'RST totals'!D74</f>
        <v>1334</v>
      </c>
      <c r="F72" s="49" t="n">
        <f aca="false">'RST totals'!E74/'RST totals'!D74</f>
        <v>0.0299850074962519</v>
      </c>
      <c r="H72" s="3" t="n">
        <f aca="false">'RST totals'!G74</f>
        <v>306</v>
      </c>
      <c r="I72" s="49" t="n">
        <f aca="false">'RST totals'!H74/'RST totals'!G74</f>
        <v>0.0196078431372549</v>
      </c>
      <c r="K72" s="3" t="n">
        <f aca="false">'RST totals'!J74+'RST totals'!M74+'RST totals'!P74</f>
        <v>104</v>
      </c>
      <c r="L72" s="49" t="n">
        <f aca="false">'RST totals'!AK74</f>
        <v>0</v>
      </c>
      <c r="N72" s="3" t="n">
        <f aca="false">'RST totals'!S74+'RST totals'!U74+'RST totals'!X74</f>
        <v>1</v>
      </c>
      <c r="O72" s="49" t="n">
        <f aca="false">'RST totals'!AL74</f>
        <v>0</v>
      </c>
      <c r="Q72" s="3" t="n">
        <f aca="false">'RST totals'!AA74+'RST totals'!AC74+'RST totals'!AE74</f>
        <v>0</v>
      </c>
      <c r="R72" s="50" t="s">
        <v>40</v>
      </c>
      <c r="T72" s="3" t="n">
        <f aca="false">'RST totals'!AV74</f>
        <v>0</v>
      </c>
      <c r="U72" s="50" t="n">
        <f aca="false">'RST totals'!AT74</f>
        <v>10</v>
      </c>
      <c r="V72" s="50" t="n">
        <f aca="false">'RST totals'!AU74</f>
        <v>0</v>
      </c>
    </row>
    <row r="73" customFormat="false" ht="12.75" hidden="false" customHeight="false" outlineLevel="0" collapsed="false">
      <c r="A73" s="48" t="n">
        <v>36688</v>
      </c>
      <c r="B73" s="2"/>
      <c r="C73" s="3" t="n">
        <v>11</v>
      </c>
      <c r="E73" s="3" t="n">
        <f aca="false">'RST totals'!D75</f>
        <v>1291</v>
      </c>
      <c r="F73" s="49" t="n">
        <f aca="false">'RST totals'!E75/'RST totals'!D75</f>
        <v>0.00154918667699458</v>
      </c>
      <c r="H73" s="3" t="n">
        <f aca="false">'RST totals'!G75</f>
        <v>275</v>
      </c>
      <c r="I73" s="49" t="n">
        <f aca="false">'RST totals'!H75/'RST totals'!G75</f>
        <v>0.0145454545454545</v>
      </c>
      <c r="K73" s="3" t="n">
        <f aca="false">'RST totals'!J75+'RST totals'!M75+'RST totals'!P75</f>
        <v>71</v>
      </c>
      <c r="L73" s="49" t="n">
        <f aca="false">'RST totals'!AK75</f>
        <v>0</v>
      </c>
      <c r="N73" s="3" t="n">
        <f aca="false">'RST totals'!S75+'RST totals'!U75+'RST totals'!X75</f>
        <v>0</v>
      </c>
      <c r="O73" s="49" t="e">
        <f aca="false">'RST totals'!AL75</f>
        <v>#DIV/0!</v>
      </c>
      <c r="Q73" s="3" t="n">
        <f aca="false">'RST totals'!AA75+'RST totals'!AC75+'RST totals'!AE75</f>
        <v>0</v>
      </c>
      <c r="R73" s="50" t="s">
        <v>40</v>
      </c>
      <c r="T73" s="3" t="n">
        <f aca="false">'RST totals'!AV75</f>
        <v>0</v>
      </c>
      <c r="U73" s="50" t="n">
        <f aca="false">'RST totals'!AT75</f>
        <v>1</v>
      </c>
      <c r="V73" s="50" t="n">
        <f aca="false">'RST totals'!AU75</f>
        <v>0</v>
      </c>
    </row>
    <row r="74" customFormat="false" ht="12.75" hidden="false" customHeight="false" outlineLevel="0" collapsed="false">
      <c r="A74" s="48" t="n">
        <v>36689</v>
      </c>
      <c r="B74" s="2"/>
      <c r="C74" s="3" t="n">
        <v>11</v>
      </c>
      <c r="E74" s="3" t="n">
        <f aca="false">'RST totals'!D76</f>
        <v>695</v>
      </c>
      <c r="F74" s="49" t="n">
        <f aca="false">'RST totals'!E76/'RST totals'!D76</f>
        <v>0.00143884892086331</v>
      </c>
      <c r="H74" s="3" t="n">
        <f aca="false">'RST totals'!G76</f>
        <v>350</v>
      </c>
      <c r="I74" s="49" t="n">
        <f aca="false">'RST totals'!H76/'RST totals'!G76</f>
        <v>0.00571428571428571</v>
      </c>
      <c r="K74" s="3" t="n">
        <f aca="false">'RST totals'!J76+'RST totals'!M76+'RST totals'!P76</f>
        <v>42</v>
      </c>
      <c r="L74" s="49" t="n">
        <f aca="false">'RST totals'!AK76</f>
        <v>0</v>
      </c>
      <c r="N74" s="3" t="n">
        <f aca="false">'RST totals'!S76+'RST totals'!U76+'RST totals'!X76</f>
        <v>1</v>
      </c>
      <c r="O74" s="49" t="n">
        <f aca="false">'RST totals'!AL76</f>
        <v>0</v>
      </c>
      <c r="Q74" s="3" t="n">
        <f aca="false">'RST totals'!AA76+'RST totals'!AC76+'RST totals'!AE76</f>
        <v>0</v>
      </c>
      <c r="R74" s="50" t="s">
        <v>40</v>
      </c>
      <c r="T74" s="3" t="n">
        <f aca="false">'RST totals'!AV76</f>
        <v>0</v>
      </c>
      <c r="U74" s="50" t="n">
        <f aca="false">'RST totals'!AT76</f>
        <v>1</v>
      </c>
      <c r="V74" s="50" t="n">
        <f aca="false">'RST totals'!AU76</f>
        <v>0</v>
      </c>
    </row>
    <row r="75" customFormat="false" ht="12.75" hidden="false" customHeight="false" outlineLevel="0" collapsed="false">
      <c r="A75" s="48" t="n">
        <v>36690</v>
      </c>
      <c r="B75" s="2"/>
      <c r="C75" s="3" t="n">
        <v>11</v>
      </c>
      <c r="E75" s="3" t="n">
        <f aca="false">'RST totals'!D77</f>
        <v>453</v>
      </c>
      <c r="F75" s="49" t="n">
        <f aca="false">'RST totals'!E77/'RST totals'!D77</f>
        <v>0</v>
      </c>
      <c r="H75" s="3" t="n">
        <f aca="false">'RST totals'!G77</f>
        <v>185</v>
      </c>
      <c r="I75" s="49" t="n">
        <f aca="false">'RST totals'!H77/'RST totals'!G77</f>
        <v>0.00540540540540541</v>
      </c>
      <c r="K75" s="3" t="n">
        <f aca="false">'RST totals'!J77+'RST totals'!M77+'RST totals'!P77</f>
        <v>62</v>
      </c>
      <c r="L75" s="49" t="n">
        <f aca="false">'RST totals'!AK77</f>
        <v>0</v>
      </c>
      <c r="N75" s="3" t="n">
        <f aca="false">'RST totals'!S77+'RST totals'!U77+'RST totals'!X77</f>
        <v>1</v>
      </c>
      <c r="O75" s="49" t="n">
        <f aca="false">'RST totals'!AL77</f>
        <v>0</v>
      </c>
      <c r="Q75" s="3" t="n">
        <f aca="false">'RST totals'!AA77+'RST totals'!AC77+'RST totals'!AE77</f>
        <v>0</v>
      </c>
      <c r="R75" s="50" t="s">
        <v>40</v>
      </c>
      <c r="T75" s="3" t="n">
        <f aca="false">'RST totals'!AV77</f>
        <v>0</v>
      </c>
      <c r="U75" s="50" t="n">
        <f aca="false">'RST totals'!AT77</f>
        <v>4</v>
      </c>
      <c r="V75" s="50" t="n">
        <f aca="false">'RST totals'!AU77</f>
        <v>0</v>
      </c>
    </row>
    <row r="76" customFormat="false" ht="12.75" hidden="false" customHeight="false" outlineLevel="0" collapsed="false">
      <c r="A76" s="48" t="n">
        <v>36691</v>
      </c>
      <c r="B76" s="2"/>
      <c r="C76" s="3" t="n">
        <v>11</v>
      </c>
      <c r="E76" s="3" t="n">
        <f aca="false">'RST totals'!D78</f>
        <v>531</v>
      </c>
      <c r="F76" s="49" t="n">
        <f aca="false">'RST totals'!E78/'RST totals'!D78</f>
        <v>0</v>
      </c>
      <c r="H76" s="3" t="n">
        <f aca="false">'RST totals'!G78</f>
        <v>221</v>
      </c>
      <c r="I76" s="49" t="n">
        <f aca="false">'RST totals'!H78/'RST totals'!G78</f>
        <v>0.00452488687782806</v>
      </c>
      <c r="K76" s="3" t="n">
        <f aca="false">'RST totals'!J78+'RST totals'!M78+'RST totals'!P78</f>
        <v>50</v>
      </c>
      <c r="L76" s="49" t="n">
        <f aca="false">'RST totals'!AK78</f>
        <v>0</v>
      </c>
      <c r="N76" s="3" t="n">
        <f aca="false">'RST totals'!S78+'RST totals'!U78+'RST totals'!X78</f>
        <v>0</v>
      </c>
      <c r="O76" s="49" t="e">
        <f aca="false">'RST totals'!AL78</f>
        <v>#DIV/0!</v>
      </c>
      <c r="Q76" s="3" t="n">
        <f aca="false">'RST totals'!AA78+'RST totals'!AC78+'RST totals'!AE78</f>
        <v>0</v>
      </c>
      <c r="R76" s="50" t="s">
        <v>40</v>
      </c>
      <c r="T76" s="3" t="n">
        <f aca="false">'RST totals'!AV78</f>
        <v>0</v>
      </c>
      <c r="U76" s="50" t="n">
        <f aca="false">'RST totals'!AT78</f>
        <v>6</v>
      </c>
      <c r="V76" s="50" t="n">
        <f aca="false">'RST totals'!AU78</f>
        <v>0</v>
      </c>
    </row>
    <row r="77" customFormat="false" ht="12.75" hidden="false" customHeight="false" outlineLevel="0" collapsed="false">
      <c r="A77" s="48" t="n">
        <v>36692</v>
      </c>
      <c r="B77" s="2"/>
      <c r="C77" s="3" t="n">
        <v>11</v>
      </c>
      <c r="E77" s="3" t="n">
        <f aca="false">'RST totals'!D79</f>
        <v>794</v>
      </c>
      <c r="F77" s="49" t="n">
        <f aca="false">'RST totals'!E79/'RST totals'!D79</f>
        <v>0.00125944584382872</v>
      </c>
      <c r="H77" s="3" t="n">
        <f aca="false">'RST totals'!G79</f>
        <v>331</v>
      </c>
      <c r="I77" s="49" t="n">
        <f aca="false">'RST totals'!H79/'RST totals'!G79</f>
        <v>0.00302114803625378</v>
      </c>
      <c r="K77" s="3" t="n">
        <f aca="false">'RST totals'!J79+'RST totals'!M79+'RST totals'!P79</f>
        <v>51</v>
      </c>
      <c r="L77" s="49" t="n">
        <f aca="false">'RST totals'!AK79</f>
        <v>0</v>
      </c>
      <c r="N77" s="3" t="n">
        <f aca="false">'RST totals'!S79+'RST totals'!U79+'RST totals'!X79</f>
        <v>2</v>
      </c>
      <c r="O77" s="49" t="n">
        <f aca="false">'RST totals'!AL79</f>
        <v>0</v>
      </c>
      <c r="Q77" s="3" t="n">
        <f aca="false">'RST totals'!AA79+'RST totals'!AC79+'RST totals'!AE79</f>
        <v>0</v>
      </c>
      <c r="R77" s="50" t="s">
        <v>40</v>
      </c>
      <c r="T77" s="3" t="n">
        <f aca="false">'RST totals'!AV79</f>
        <v>0</v>
      </c>
      <c r="U77" s="50" t="n">
        <f aca="false">'RST totals'!AT79</f>
        <v>1</v>
      </c>
      <c r="V77" s="50" t="n">
        <f aca="false">'RST totals'!AU79</f>
        <v>0</v>
      </c>
    </row>
    <row r="78" customFormat="false" ht="12.75" hidden="false" customHeight="false" outlineLevel="0" collapsed="false">
      <c r="A78" s="48" t="n">
        <v>36693</v>
      </c>
      <c r="B78" s="2"/>
      <c r="C78" s="3" t="n">
        <v>11</v>
      </c>
      <c r="E78" s="3" t="n">
        <f aca="false">'RST totals'!D80</f>
        <v>911</v>
      </c>
      <c r="F78" s="49" t="n">
        <f aca="false">'RST totals'!E80/'RST totals'!D80</f>
        <v>0.00109769484083425</v>
      </c>
      <c r="H78" s="3" t="n">
        <f aca="false">'RST totals'!G80</f>
        <v>317</v>
      </c>
      <c r="I78" s="49" t="n">
        <f aca="false">'RST totals'!H80/'RST totals'!G80</f>
        <v>0.00315457413249211</v>
      </c>
      <c r="K78" s="3" t="n">
        <f aca="false">'RST totals'!J80+'RST totals'!M80+'RST totals'!P80</f>
        <v>107</v>
      </c>
      <c r="L78" s="49" t="n">
        <f aca="false">'RST totals'!AK80</f>
        <v>0</v>
      </c>
      <c r="N78" s="3" t="n">
        <f aca="false">'RST totals'!S80+'RST totals'!U80+'RST totals'!X80</f>
        <v>5</v>
      </c>
      <c r="O78" s="49" t="n">
        <f aca="false">'RST totals'!AL80</f>
        <v>0</v>
      </c>
      <c r="Q78" s="3" t="n">
        <f aca="false">'RST totals'!AA80+'RST totals'!AC80+'RST totals'!AE80</f>
        <v>0</v>
      </c>
      <c r="R78" s="50" t="s">
        <v>40</v>
      </c>
      <c r="T78" s="3" t="n">
        <f aca="false">'RST totals'!AV80</f>
        <v>0</v>
      </c>
      <c r="U78" s="50" t="n">
        <f aca="false">'RST totals'!AT80</f>
        <v>0</v>
      </c>
      <c r="V78" s="50" t="n">
        <f aca="false">'RST totals'!AU80</f>
        <v>0</v>
      </c>
    </row>
    <row r="79" customFormat="false" ht="12.75" hidden="false" customHeight="false" outlineLevel="0" collapsed="false">
      <c r="A79" s="48" t="n">
        <v>36694</v>
      </c>
      <c r="B79" s="2"/>
      <c r="C79" s="3" t="n">
        <v>11</v>
      </c>
      <c r="E79" s="3" t="n">
        <f aca="false">'RST totals'!D81</f>
        <v>873</v>
      </c>
      <c r="F79" s="49" t="n">
        <f aca="false">'RST totals'!E81/'RST totals'!D81</f>
        <v>0.00229095074455899</v>
      </c>
      <c r="H79" s="3" t="n">
        <f aca="false">'RST totals'!G81</f>
        <v>212</v>
      </c>
      <c r="I79" s="49" t="n">
        <f aca="false">'RST totals'!H81/'RST totals'!G81</f>
        <v>0.00471698113207547</v>
      </c>
      <c r="K79" s="3" t="n">
        <f aca="false">'RST totals'!J81+'RST totals'!M81+'RST totals'!P81</f>
        <v>86</v>
      </c>
      <c r="L79" s="49" t="n">
        <f aca="false">'RST totals'!AK81</f>
        <v>0</v>
      </c>
      <c r="N79" s="3" t="n">
        <f aca="false">'RST totals'!S81+'RST totals'!U81+'RST totals'!X81</f>
        <v>5</v>
      </c>
      <c r="O79" s="49" t="n">
        <f aca="false">'RST totals'!AL81</f>
        <v>0</v>
      </c>
      <c r="Q79" s="3" t="n">
        <f aca="false">'RST totals'!AA81+'RST totals'!AC81+'RST totals'!AE81</f>
        <v>0</v>
      </c>
      <c r="R79" s="50" t="s">
        <v>40</v>
      </c>
      <c r="T79" s="3" t="n">
        <f aca="false">'RST totals'!AV81</f>
        <v>0</v>
      </c>
      <c r="U79" s="50" t="n">
        <f aca="false">'RST totals'!AT81</f>
        <v>5</v>
      </c>
      <c r="V79" s="50" t="n">
        <f aca="false">'RST totals'!AU81</f>
        <v>0</v>
      </c>
    </row>
    <row r="80" customFormat="false" ht="12.75" hidden="false" customHeight="false" outlineLevel="0" collapsed="false">
      <c r="A80" s="48" t="n">
        <v>36695</v>
      </c>
      <c r="B80" s="2"/>
      <c r="C80" s="3" t="n">
        <v>12</v>
      </c>
      <c r="E80" s="3" t="n">
        <f aca="false">'RST totals'!D82</f>
        <v>857</v>
      </c>
      <c r="F80" s="49" t="n">
        <f aca="false">'RST totals'!E82/'RST totals'!D82</f>
        <v>0.00233372228704784</v>
      </c>
      <c r="H80" s="3" t="n">
        <f aca="false">'RST totals'!G82</f>
        <v>261</v>
      </c>
      <c r="I80" s="49" t="n">
        <f aca="false">'RST totals'!H82/'RST totals'!G82</f>
        <v>0.00383141762452107</v>
      </c>
      <c r="K80" s="3" t="n">
        <f aca="false">'RST totals'!J82+'RST totals'!M82+'RST totals'!P82</f>
        <v>39</v>
      </c>
      <c r="L80" s="49" t="n">
        <f aca="false">'RST totals'!AK82</f>
        <v>0</v>
      </c>
      <c r="N80" s="3" t="n">
        <f aca="false">'RST totals'!S82+'RST totals'!U82+'RST totals'!X82</f>
        <v>3</v>
      </c>
      <c r="O80" s="49" t="n">
        <f aca="false">'RST totals'!AL82</f>
        <v>0</v>
      </c>
      <c r="Q80" s="3" t="n">
        <f aca="false">'RST totals'!AA82+'RST totals'!AC82+'RST totals'!AE82</f>
        <v>0</v>
      </c>
      <c r="R80" s="50" t="s">
        <v>40</v>
      </c>
      <c r="T80" s="3" t="n">
        <f aca="false">'RST totals'!AV82</f>
        <v>0</v>
      </c>
      <c r="U80" s="50" t="n">
        <f aca="false">'RST totals'!AT82</f>
        <v>1</v>
      </c>
      <c r="V80" s="50" t="n">
        <f aca="false">'RST totals'!AU82</f>
        <v>0</v>
      </c>
    </row>
    <row r="81" customFormat="false" ht="12.75" hidden="false" customHeight="false" outlineLevel="0" collapsed="false">
      <c r="A81" s="48" t="n">
        <v>36696</v>
      </c>
      <c r="B81" s="2"/>
      <c r="C81" s="3" t="n">
        <v>12</v>
      </c>
      <c r="E81" s="3" t="n">
        <f aca="false">'RST totals'!D83</f>
        <v>2087</v>
      </c>
      <c r="F81" s="49" t="n">
        <f aca="false">'RST totals'!E83/'RST totals'!D83</f>
        <v>0.00287494010541447</v>
      </c>
      <c r="H81" s="3" t="n">
        <f aca="false">'RST totals'!G83</f>
        <v>488</v>
      </c>
      <c r="I81" s="49" t="n">
        <f aca="false">'RST totals'!H83/'RST totals'!G83</f>
        <v>0.00614754098360656</v>
      </c>
      <c r="K81" s="3" t="n">
        <f aca="false">'RST totals'!J83+'RST totals'!M83+'RST totals'!P83</f>
        <v>79</v>
      </c>
      <c r="L81" s="49" t="n">
        <f aca="false">'RST totals'!AK83</f>
        <v>0</v>
      </c>
      <c r="N81" s="3" t="n">
        <f aca="false">'RST totals'!S83+'RST totals'!U83+'RST totals'!X83</f>
        <v>1</v>
      </c>
      <c r="O81" s="49" t="n">
        <f aca="false">'RST totals'!AL83</f>
        <v>0</v>
      </c>
      <c r="Q81" s="3" t="n">
        <f aca="false">'RST totals'!AA83+'RST totals'!AC83+'RST totals'!AE83</f>
        <v>0</v>
      </c>
      <c r="R81" s="50" t="s">
        <v>40</v>
      </c>
      <c r="T81" s="3" t="n">
        <f aca="false">'RST totals'!AV83</f>
        <v>0</v>
      </c>
      <c r="U81" s="50" t="n">
        <f aca="false">'RST totals'!AT83</f>
        <v>7</v>
      </c>
      <c r="V81" s="50" t="n">
        <f aca="false">'RST totals'!AU83</f>
        <v>0</v>
      </c>
    </row>
    <row r="82" customFormat="false" ht="12.75" hidden="false" customHeight="false" outlineLevel="0" collapsed="false">
      <c r="A82" s="48" t="n">
        <v>36697</v>
      </c>
      <c r="B82" s="2"/>
      <c r="C82" s="3" t="n">
        <v>12</v>
      </c>
      <c r="E82" s="3" t="n">
        <f aca="false">'RST totals'!D84</f>
        <v>3444</v>
      </c>
      <c r="F82" s="49" t="n">
        <f aca="false">'RST totals'!E84/'RST totals'!D84</f>
        <v>0.00116144018583043</v>
      </c>
      <c r="H82" s="3" t="n">
        <f aca="false">'RST totals'!G84</f>
        <v>764</v>
      </c>
      <c r="I82" s="49" t="n">
        <f aca="false">'RST totals'!H84/'RST totals'!G84</f>
        <v>0.00523560209424084</v>
      </c>
      <c r="K82" s="3" t="n">
        <f aca="false">'RST totals'!J84+'RST totals'!M84+'RST totals'!P84</f>
        <v>77</v>
      </c>
      <c r="L82" s="49" t="n">
        <f aca="false">'RST totals'!AK84</f>
        <v>0</v>
      </c>
      <c r="N82" s="3" t="n">
        <f aca="false">'RST totals'!S84+'RST totals'!U84+'RST totals'!X84</f>
        <v>4</v>
      </c>
      <c r="O82" s="49" t="n">
        <f aca="false">'RST totals'!AL84</f>
        <v>0</v>
      </c>
      <c r="Q82" s="3" t="n">
        <f aca="false">'RST totals'!AA84+'RST totals'!AC84+'RST totals'!AE84</f>
        <v>0</v>
      </c>
      <c r="R82" s="50" t="s">
        <v>40</v>
      </c>
      <c r="T82" s="3" t="n">
        <f aca="false">'RST totals'!AV84</f>
        <v>0</v>
      </c>
      <c r="U82" s="50" t="n">
        <f aca="false">'RST totals'!AT84</f>
        <v>1</v>
      </c>
      <c r="V82" s="50" t="n">
        <f aca="false">'RST totals'!AU84</f>
        <v>0</v>
      </c>
    </row>
    <row r="83" customFormat="false" ht="12.75" hidden="false" customHeight="false" outlineLevel="0" collapsed="false">
      <c r="A83" s="48" t="n">
        <v>36698</v>
      </c>
      <c r="B83" s="2"/>
      <c r="C83" s="3" t="n">
        <v>12</v>
      </c>
      <c r="E83" s="3" t="n">
        <f aca="false">'RST totals'!D85</f>
        <v>5457</v>
      </c>
      <c r="F83" s="49" t="n">
        <f aca="false">'RST totals'!E85/'RST totals'!D85</f>
        <v>0.00311526479750779</v>
      </c>
      <c r="H83" s="3" t="n">
        <f aca="false">'RST totals'!G85</f>
        <v>1449</v>
      </c>
      <c r="I83" s="49" t="n">
        <f aca="false">'RST totals'!H85/'RST totals'!G85</f>
        <v>0.00552104899930987</v>
      </c>
      <c r="K83" s="3" t="n">
        <f aca="false">'RST totals'!J85+'RST totals'!M85+'RST totals'!P85</f>
        <v>66</v>
      </c>
      <c r="L83" s="49" t="n">
        <f aca="false">'RST totals'!AK85</f>
        <v>0.0303030303030303</v>
      </c>
      <c r="N83" s="3" t="n">
        <f aca="false">'RST totals'!S85+'RST totals'!U85+'RST totals'!X85</f>
        <v>3</v>
      </c>
      <c r="O83" s="49" t="n">
        <f aca="false">'RST totals'!AL85</f>
        <v>0</v>
      </c>
      <c r="Q83" s="3" t="n">
        <f aca="false">'RST totals'!AA85+'RST totals'!AC85+'RST totals'!AE85</f>
        <v>0</v>
      </c>
      <c r="R83" s="50" t="s">
        <v>40</v>
      </c>
      <c r="T83" s="3" t="n">
        <f aca="false">'RST totals'!AV85</f>
        <v>0</v>
      </c>
      <c r="U83" s="50" t="n">
        <f aca="false">'RST totals'!AT85</f>
        <v>4</v>
      </c>
      <c r="V83" s="50" t="n">
        <f aca="false">'RST totals'!AU85</f>
        <v>0</v>
      </c>
    </row>
    <row r="84" customFormat="false" ht="12.75" hidden="false" customHeight="false" outlineLevel="0" collapsed="false">
      <c r="A84" s="48" t="n">
        <v>36699</v>
      </c>
      <c r="B84" s="2"/>
      <c r="C84" s="3" t="n">
        <v>12</v>
      </c>
      <c r="E84" s="3" t="n">
        <f aca="false">'RST totals'!D86</f>
        <v>4792</v>
      </c>
      <c r="F84" s="49" t="n">
        <f aca="false">'RST totals'!E86/'RST totals'!D86</f>
        <v>0.00479966611018364</v>
      </c>
      <c r="H84" s="3" t="n">
        <f aca="false">'RST totals'!G86</f>
        <v>1223</v>
      </c>
      <c r="I84" s="49" t="n">
        <f aca="false">'RST totals'!H86/'RST totals'!G86</f>
        <v>0.00490596892886345</v>
      </c>
      <c r="K84" s="3" t="n">
        <f aca="false">'RST totals'!J86+'RST totals'!M86+'RST totals'!P86</f>
        <v>96</v>
      </c>
      <c r="L84" s="49" t="n">
        <f aca="false">'RST totals'!AK86</f>
        <v>0.0104166666666667</v>
      </c>
      <c r="N84" s="3" t="n">
        <f aca="false">'RST totals'!S86+'RST totals'!U86+'RST totals'!X86</f>
        <v>2</v>
      </c>
      <c r="O84" s="49" t="n">
        <f aca="false">'RST totals'!AL86</f>
        <v>0</v>
      </c>
      <c r="Q84" s="3" t="n">
        <f aca="false">'RST totals'!AA86+'RST totals'!AC86+'RST totals'!AE86</f>
        <v>0</v>
      </c>
      <c r="R84" s="50" t="s">
        <v>40</v>
      </c>
      <c r="T84" s="3" t="n">
        <f aca="false">'RST totals'!AV86</f>
        <v>0</v>
      </c>
      <c r="U84" s="50" t="n">
        <f aca="false">'RST totals'!AT86</f>
        <v>2</v>
      </c>
      <c r="V84" s="50" t="n">
        <f aca="false">'RST totals'!AU86</f>
        <v>0</v>
      </c>
    </row>
    <row r="85" customFormat="false" ht="12.75" hidden="false" customHeight="false" outlineLevel="0" collapsed="false">
      <c r="A85" s="48" t="n">
        <v>36700</v>
      </c>
      <c r="B85" s="2"/>
      <c r="C85" s="3" t="n">
        <v>12</v>
      </c>
      <c r="E85" s="3" t="n">
        <f aca="false">'RST totals'!D87</f>
        <v>4411</v>
      </c>
      <c r="F85" s="49" t="n">
        <f aca="false">'RST totals'!E87/'RST totals'!D87</f>
        <v>0.000680117887100431</v>
      </c>
      <c r="H85" s="3" t="n">
        <f aca="false">'RST totals'!G87</f>
        <v>1267</v>
      </c>
      <c r="I85" s="49" t="n">
        <f aca="false">'RST totals'!H87/'RST totals'!G87</f>
        <v>0.000789265982636148</v>
      </c>
      <c r="K85" s="3" t="n">
        <f aca="false">'RST totals'!J87+'RST totals'!M87+'RST totals'!P87</f>
        <v>111</v>
      </c>
      <c r="L85" s="49" t="n">
        <f aca="false">'RST totals'!AK87</f>
        <v>0</v>
      </c>
      <c r="N85" s="3" t="n">
        <f aca="false">'RST totals'!S87+'RST totals'!U87+'RST totals'!X87</f>
        <v>2</v>
      </c>
      <c r="O85" s="49" t="n">
        <f aca="false">'RST totals'!AL87</f>
        <v>0</v>
      </c>
      <c r="Q85" s="3" t="n">
        <f aca="false">'RST totals'!AA87+'RST totals'!AC87+'RST totals'!AE87</f>
        <v>0</v>
      </c>
      <c r="R85" s="50" t="s">
        <v>40</v>
      </c>
      <c r="T85" s="3" t="n">
        <f aca="false">'RST totals'!AV87</f>
        <v>0</v>
      </c>
      <c r="U85" s="50" t="n">
        <f aca="false">'RST totals'!AT87</f>
        <v>3</v>
      </c>
      <c r="V85" s="50" t="n">
        <f aca="false">'RST totals'!AU87</f>
        <v>0</v>
      </c>
    </row>
    <row r="86" customFormat="false" ht="12.75" hidden="false" customHeight="false" outlineLevel="0" collapsed="false">
      <c r="A86" s="48" t="n">
        <v>36701</v>
      </c>
      <c r="B86" s="2"/>
      <c r="C86" s="3" t="n">
        <v>12</v>
      </c>
      <c r="E86" s="3" t="n">
        <f aca="false">'RST totals'!D88</f>
        <v>3087</v>
      </c>
      <c r="F86" s="49" t="n">
        <f aca="false">'RST totals'!E88/'RST totals'!D88</f>
        <v>0.000647878198898607</v>
      </c>
      <c r="H86" s="3" t="n">
        <f aca="false">'RST totals'!G88</f>
        <v>1234</v>
      </c>
      <c r="I86" s="49" t="n">
        <f aca="false">'RST totals'!H88/'RST totals'!G88</f>
        <v>0.00729335494327391</v>
      </c>
      <c r="K86" s="3" t="n">
        <f aca="false">'RST totals'!J88+'RST totals'!M88+'RST totals'!P88</f>
        <v>61</v>
      </c>
      <c r="L86" s="49" t="n">
        <f aca="false">'RST totals'!AK88</f>
        <v>0</v>
      </c>
      <c r="N86" s="3" t="n">
        <f aca="false">'RST totals'!S88+'RST totals'!U88+'RST totals'!X88</f>
        <v>2</v>
      </c>
      <c r="O86" s="49" t="n">
        <f aca="false">'RST totals'!AL88</f>
        <v>0</v>
      </c>
      <c r="Q86" s="3" t="n">
        <f aca="false">'RST totals'!AA88+'RST totals'!AC88+'RST totals'!AE88</f>
        <v>0</v>
      </c>
      <c r="R86" s="50" t="s">
        <v>40</v>
      </c>
      <c r="T86" s="3" t="n">
        <f aca="false">'RST totals'!AV88</f>
        <v>0</v>
      </c>
      <c r="U86" s="50" t="n">
        <f aca="false">'RST totals'!AT88</f>
        <v>10</v>
      </c>
      <c r="V86" s="50" t="n">
        <f aca="false">'RST totals'!AU88</f>
        <v>0</v>
      </c>
    </row>
    <row r="87" customFormat="false" ht="12.75" hidden="false" customHeight="false" outlineLevel="0" collapsed="false">
      <c r="A87" s="48" t="n">
        <v>36702</v>
      </c>
      <c r="B87" s="2"/>
      <c r="C87" s="3" t="n">
        <v>13</v>
      </c>
      <c r="E87" s="3" t="n">
        <f aca="false">'RST totals'!D89</f>
        <v>2888</v>
      </c>
      <c r="F87" s="49" t="n">
        <f aca="false">'RST totals'!E89/'RST totals'!D89</f>
        <v>0</v>
      </c>
      <c r="H87" s="3" t="n">
        <f aca="false">'RST totals'!G89</f>
        <v>1313</v>
      </c>
      <c r="I87" s="49" t="n">
        <f aca="false">'RST totals'!H89/'RST totals'!G89</f>
        <v>0.00380807311500381</v>
      </c>
      <c r="K87" s="3" t="n">
        <f aca="false">'RST totals'!J89+'RST totals'!M89+'RST totals'!P89</f>
        <v>40</v>
      </c>
      <c r="L87" s="49" t="n">
        <f aca="false">'RST totals'!AK89</f>
        <v>0</v>
      </c>
      <c r="N87" s="3" t="n">
        <f aca="false">'RST totals'!S89+'RST totals'!U89+'RST totals'!X89</f>
        <v>3</v>
      </c>
      <c r="O87" s="49" t="n">
        <f aca="false">'RST totals'!AL89</f>
        <v>0</v>
      </c>
      <c r="Q87" s="3" t="n">
        <f aca="false">'RST totals'!AA89+'RST totals'!AC89+'RST totals'!AE89</f>
        <v>0</v>
      </c>
      <c r="R87" s="50" t="s">
        <v>40</v>
      </c>
      <c r="T87" s="3" t="n">
        <f aca="false">'RST totals'!AV89</f>
        <v>1</v>
      </c>
      <c r="U87" s="50" t="n">
        <f aca="false">'RST totals'!AT89</f>
        <v>6</v>
      </c>
      <c r="V87" s="50" t="n">
        <f aca="false">'RST totals'!AU89</f>
        <v>0</v>
      </c>
    </row>
    <row r="88" customFormat="false" ht="12.75" hidden="false" customHeight="false" outlineLevel="0" collapsed="false">
      <c r="A88" s="48" t="n">
        <v>36703</v>
      </c>
      <c r="B88" s="2"/>
      <c r="C88" s="3" t="n">
        <v>13</v>
      </c>
      <c r="E88" s="3" t="n">
        <f aca="false">'RST totals'!D90</f>
        <v>2464</v>
      </c>
      <c r="F88" s="49" t="n">
        <f aca="false">'RST totals'!E90/'RST totals'!D90</f>
        <v>0.00121753246753247</v>
      </c>
      <c r="H88" s="3" t="n">
        <f aca="false">'RST totals'!G90</f>
        <v>1358</v>
      </c>
      <c r="I88" s="49" t="n">
        <f aca="false">'RST totals'!H90/'RST totals'!G90</f>
        <v>0.00515463917525773</v>
      </c>
      <c r="K88" s="3" t="n">
        <f aca="false">'RST totals'!J90+'RST totals'!M90+'RST totals'!P90</f>
        <v>42</v>
      </c>
      <c r="L88" s="49" t="n">
        <f aca="false">'RST totals'!AK90</f>
        <v>0</v>
      </c>
      <c r="N88" s="3" t="n">
        <f aca="false">'RST totals'!S90+'RST totals'!U90+'RST totals'!X90</f>
        <v>0</v>
      </c>
      <c r="O88" s="49" t="str">
        <f aca="false">'RST totals'!AL90</f>
        <v>0.00%</v>
      </c>
      <c r="Q88" s="3" t="n">
        <f aca="false">'RST totals'!AA90+'RST totals'!AC90+'RST totals'!AE90</f>
        <v>0</v>
      </c>
      <c r="R88" s="50" t="s">
        <v>40</v>
      </c>
      <c r="T88" s="3" t="n">
        <f aca="false">'RST totals'!AV90</f>
        <v>0</v>
      </c>
      <c r="U88" s="50" t="n">
        <f aca="false">'RST totals'!AT90</f>
        <v>8</v>
      </c>
      <c r="V88" s="50" t="n">
        <f aca="false">'RST totals'!AU90</f>
        <v>0</v>
      </c>
    </row>
    <row r="89" customFormat="false" ht="12.75" hidden="false" customHeight="false" outlineLevel="0" collapsed="false">
      <c r="A89" s="48" t="n">
        <v>36704</v>
      </c>
      <c r="B89" s="2"/>
      <c r="C89" s="3" t="n">
        <v>13</v>
      </c>
      <c r="E89" s="3" t="n">
        <f aca="false">'RST totals'!D91</f>
        <v>2480</v>
      </c>
      <c r="F89" s="49" t="n">
        <f aca="false">'RST totals'!E91/'RST totals'!D91</f>
        <v>0.000806451612903226</v>
      </c>
      <c r="H89" s="3" t="n">
        <f aca="false">'RST totals'!G91</f>
        <v>1550</v>
      </c>
      <c r="I89" s="49" t="n">
        <f aca="false">'RST totals'!H91/'RST totals'!G91</f>
        <v>0.0032258064516129</v>
      </c>
      <c r="K89" s="3" t="n">
        <f aca="false">'RST totals'!J91+'RST totals'!M91+'RST totals'!P91</f>
        <v>22</v>
      </c>
      <c r="L89" s="49" t="n">
        <f aca="false">'RST totals'!AK91</f>
        <v>0</v>
      </c>
      <c r="N89" s="3" t="n">
        <f aca="false">'RST totals'!S91+'RST totals'!U91+'RST totals'!X91</f>
        <v>0</v>
      </c>
      <c r="O89" s="49" t="str">
        <f aca="false">'RST totals'!AL91</f>
        <v>0.00%</v>
      </c>
      <c r="Q89" s="3" t="n">
        <f aca="false">'RST totals'!AA91+'RST totals'!AC91+'RST totals'!AE91</f>
        <v>0</v>
      </c>
      <c r="R89" s="50" t="s">
        <v>40</v>
      </c>
      <c r="T89" s="3" t="n">
        <f aca="false">'RST totals'!AV91</f>
        <v>0</v>
      </c>
      <c r="U89" s="50" t="n">
        <f aca="false">'RST totals'!AT91</f>
        <v>2</v>
      </c>
      <c r="V89" s="50" t="n">
        <f aca="false">'RST totals'!AU91</f>
        <v>0</v>
      </c>
    </row>
    <row r="90" customFormat="false" ht="12.75" hidden="false" customHeight="false" outlineLevel="0" collapsed="false">
      <c r="A90" s="48" t="n">
        <v>36705</v>
      </c>
      <c r="B90" s="2"/>
      <c r="C90" s="3" t="n">
        <v>13</v>
      </c>
      <c r="E90" s="3" t="n">
        <f aca="false">'RST totals'!D92</f>
        <v>2177</v>
      </c>
      <c r="F90" s="49" t="n">
        <f aca="false">'RST totals'!E92/'RST totals'!D92</f>
        <v>0.00137804317868627</v>
      </c>
      <c r="H90" s="3" t="n">
        <f aca="false">'RST totals'!G92</f>
        <v>2439</v>
      </c>
      <c r="I90" s="49" t="n">
        <f aca="false">'RST totals'!H92/'RST totals'!G92</f>
        <v>0.002460024600246</v>
      </c>
      <c r="K90" s="3" t="n">
        <f aca="false">'RST totals'!J92+'RST totals'!M92+'RST totals'!P92</f>
        <v>12</v>
      </c>
      <c r="L90" s="49" t="n">
        <f aca="false">'RST totals'!AK92</f>
        <v>0</v>
      </c>
      <c r="N90" s="3" t="n">
        <f aca="false">'RST totals'!S92+'RST totals'!U92+'RST totals'!X92</f>
        <v>1</v>
      </c>
      <c r="O90" s="49" t="n">
        <f aca="false">'RST totals'!AL92</f>
        <v>0</v>
      </c>
      <c r="Q90" s="3" t="n">
        <f aca="false">'RST totals'!AA92+'RST totals'!AC92+'RST totals'!AE92</f>
        <v>0</v>
      </c>
      <c r="R90" s="50" t="s">
        <v>40</v>
      </c>
      <c r="T90" s="3" t="n">
        <f aca="false">'RST totals'!AV92</f>
        <v>0</v>
      </c>
      <c r="U90" s="50" t="n">
        <f aca="false">'RST totals'!AT92</f>
        <v>7</v>
      </c>
      <c r="V90" s="50" t="n">
        <f aca="false">'RST totals'!AU92</f>
        <v>0</v>
      </c>
    </row>
    <row r="91" customFormat="false" ht="12.75" hidden="false" customHeight="false" outlineLevel="0" collapsed="false">
      <c r="A91" s="48" t="n">
        <v>36706</v>
      </c>
      <c r="B91" s="2"/>
      <c r="C91" s="3" t="n">
        <v>13</v>
      </c>
      <c r="E91" s="3" t="n">
        <f aca="false">'RST totals'!D93</f>
        <v>1600</v>
      </c>
      <c r="F91" s="49" t="n">
        <f aca="false">'RST totals'!E93/'RST totals'!D93</f>
        <v>0.000625</v>
      </c>
      <c r="H91" s="3" t="n">
        <f aca="false">'RST totals'!G93</f>
        <v>2181</v>
      </c>
      <c r="I91" s="49" t="n">
        <f aca="false">'RST totals'!H93/'RST totals'!G93</f>
        <v>0.00183402109124255</v>
      </c>
      <c r="K91" s="3" t="n">
        <f aca="false">'RST totals'!J93+'RST totals'!M93+'RST totals'!P93</f>
        <v>14</v>
      </c>
      <c r="L91" s="49" t="n">
        <f aca="false">'RST totals'!AK93</f>
        <v>0</v>
      </c>
      <c r="N91" s="3" t="n">
        <f aca="false">'RST totals'!S93+'RST totals'!U93+'RST totals'!X93</f>
        <v>2</v>
      </c>
      <c r="O91" s="49" t="n">
        <f aca="false">'RST totals'!AL93</f>
        <v>0</v>
      </c>
      <c r="Q91" s="3" t="n">
        <f aca="false">'RST totals'!AA93+'RST totals'!AC93+'RST totals'!AE93</f>
        <v>0</v>
      </c>
      <c r="R91" s="50" t="s">
        <v>40</v>
      </c>
      <c r="T91" s="3" t="n">
        <f aca="false">'RST totals'!AV93</f>
        <v>0</v>
      </c>
      <c r="U91" s="50" t="n">
        <f aca="false">'RST totals'!AT93</f>
        <v>5</v>
      </c>
      <c r="V91" s="50" t="n">
        <f aca="false">'RST totals'!AU93</f>
        <v>0</v>
      </c>
    </row>
    <row r="92" customFormat="false" ht="12.75" hidden="false" customHeight="false" outlineLevel="0" collapsed="false">
      <c r="A92" s="48" t="n">
        <v>36707</v>
      </c>
      <c r="B92" s="2"/>
      <c r="C92" s="3" t="n">
        <v>13</v>
      </c>
      <c r="E92" s="3" t="n">
        <f aca="false">'RST totals'!D94</f>
        <v>964</v>
      </c>
      <c r="F92" s="49" t="n">
        <f aca="false">'RST totals'!E94/'RST totals'!D94</f>
        <v>0.00103734439834025</v>
      </c>
      <c r="H92" s="3" t="n">
        <f aca="false">'RST totals'!G94</f>
        <v>1537</v>
      </c>
      <c r="I92" s="49" t="n">
        <f aca="false">'RST totals'!H94/'RST totals'!G94</f>
        <v>0.000650618087182824</v>
      </c>
      <c r="K92" s="3" t="n">
        <f aca="false">'RST totals'!J94+'RST totals'!M94+'RST totals'!P94</f>
        <v>8</v>
      </c>
      <c r="L92" s="49" t="n">
        <f aca="false">'RST totals'!AK94</f>
        <v>0</v>
      </c>
      <c r="N92" s="3" t="n">
        <f aca="false">'RST totals'!S94+'RST totals'!U94+'RST totals'!X94</f>
        <v>2</v>
      </c>
      <c r="O92" s="49" t="n">
        <f aca="false">'RST totals'!AL94</f>
        <v>0</v>
      </c>
      <c r="Q92" s="3" t="n">
        <f aca="false">'RST totals'!AA94+'RST totals'!AC94+'RST totals'!AE94</f>
        <v>0</v>
      </c>
      <c r="R92" s="50" t="s">
        <v>40</v>
      </c>
      <c r="T92" s="3" t="n">
        <f aca="false">'RST totals'!AV94</f>
        <v>0</v>
      </c>
      <c r="U92" s="50" t="n">
        <f aca="false">'RST totals'!AT94</f>
        <v>4</v>
      </c>
      <c r="V92" s="50" t="n">
        <f aca="false">'RST totals'!AU94</f>
        <v>0</v>
      </c>
    </row>
    <row r="93" customFormat="false" ht="12.75" hidden="false" customHeight="false" outlineLevel="0" collapsed="false">
      <c r="A93" s="48" t="n">
        <v>36708</v>
      </c>
      <c r="B93" s="2"/>
      <c r="C93" s="3" t="n">
        <v>13</v>
      </c>
      <c r="E93" s="3" t="n">
        <f aca="false">'RST totals'!D95</f>
        <v>708</v>
      </c>
      <c r="F93" s="49" t="n">
        <f aca="false">'RST totals'!E95/'RST totals'!D95</f>
        <v>0</v>
      </c>
      <c r="H93" s="3" t="n">
        <f aca="false">'RST totals'!G95</f>
        <v>1635</v>
      </c>
      <c r="I93" s="49" t="n">
        <f aca="false">'RST totals'!H95/'RST totals'!G95</f>
        <v>0.0018348623853211</v>
      </c>
      <c r="K93" s="3" t="n">
        <f aca="false">'RST totals'!J95+'RST totals'!M95+'RST totals'!P95</f>
        <v>10</v>
      </c>
      <c r="L93" s="49" t="n">
        <f aca="false">'RST totals'!AK95</f>
        <v>0</v>
      </c>
      <c r="N93" s="3" t="n">
        <f aca="false">'RST totals'!S95+'RST totals'!U95+'RST totals'!X95</f>
        <v>1</v>
      </c>
      <c r="O93" s="49" t="n">
        <f aca="false">'RST totals'!AL95</f>
        <v>0</v>
      </c>
      <c r="Q93" s="3" t="n">
        <f aca="false">'RST totals'!AA95+'RST totals'!AC95+'RST totals'!AE95</f>
        <v>0</v>
      </c>
      <c r="R93" s="50" t="s">
        <v>40</v>
      </c>
      <c r="T93" s="3" t="n">
        <f aca="false">'RST totals'!AV95</f>
        <v>0</v>
      </c>
      <c r="U93" s="50" t="n">
        <f aca="false">'RST totals'!AT95</f>
        <v>16</v>
      </c>
      <c r="V93" s="50" t="n">
        <f aca="false">'RST totals'!AU95</f>
        <v>0</v>
      </c>
    </row>
    <row r="94" customFormat="false" ht="12.75" hidden="false" customHeight="false" outlineLevel="0" collapsed="false">
      <c r="A94" s="48" t="n">
        <v>36709</v>
      </c>
      <c r="B94" s="2"/>
      <c r="C94" s="3" t="n">
        <v>14</v>
      </c>
      <c r="E94" s="3" t="n">
        <f aca="false">'RST totals'!D96</f>
        <v>464</v>
      </c>
      <c r="F94" s="49" t="n">
        <f aca="false">'RST totals'!E96/'RST totals'!D96</f>
        <v>0</v>
      </c>
      <c r="H94" s="3" t="n">
        <f aca="false">'RST totals'!G96</f>
        <v>2282</v>
      </c>
      <c r="I94" s="49" t="n">
        <f aca="false">'RST totals'!H96/'RST totals'!G96</f>
        <v>0.00175284837861525</v>
      </c>
      <c r="K94" s="3" t="n">
        <f aca="false">'RST totals'!J96+'RST totals'!M96+'RST totals'!P96</f>
        <v>3</v>
      </c>
      <c r="L94" s="49" t="n">
        <f aca="false">'RST totals'!AK96</f>
        <v>0</v>
      </c>
      <c r="N94" s="3" t="n">
        <f aca="false">'RST totals'!S96+'RST totals'!U96+'RST totals'!X96</f>
        <v>1</v>
      </c>
      <c r="O94" s="49" t="n">
        <f aca="false">'RST totals'!AL96</f>
        <v>0</v>
      </c>
      <c r="Q94" s="3" t="n">
        <f aca="false">'RST totals'!AA96+'RST totals'!AC96+'RST totals'!AE96</f>
        <v>0</v>
      </c>
      <c r="R94" s="50" t="s">
        <v>40</v>
      </c>
      <c r="T94" s="3" t="n">
        <f aca="false">'RST totals'!AV96</f>
        <v>0</v>
      </c>
      <c r="U94" s="50" t="n">
        <f aca="false">'RST totals'!AT96</f>
        <v>13</v>
      </c>
      <c r="V94" s="50" t="n">
        <f aca="false">'RST totals'!AU96</f>
        <v>0</v>
      </c>
    </row>
    <row r="95" customFormat="false" ht="12.75" hidden="false" customHeight="false" outlineLevel="0" collapsed="false">
      <c r="A95" s="48" t="n">
        <v>36710</v>
      </c>
      <c r="B95" s="2"/>
      <c r="C95" s="3" t="n">
        <v>14</v>
      </c>
      <c r="E95" s="3" t="n">
        <f aca="false">'RST totals'!D97</f>
        <v>497</v>
      </c>
      <c r="F95" s="49" t="n">
        <f aca="false">'RST totals'!E97/'RST totals'!D97</f>
        <v>0.00201207243460765</v>
      </c>
      <c r="H95" s="3" t="n">
        <f aca="false">'RST totals'!G97</f>
        <v>1494</v>
      </c>
      <c r="I95" s="49" t="n">
        <f aca="false">'RST totals'!H97/'RST totals'!G97</f>
        <v>0.00267737617135208</v>
      </c>
      <c r="K95" s="3" t="n">
        <f aca="false">'RST totals'!J97+'RST totals'!M97+'RST totals'!P97</f>
        <v>8</v>
      </c>
      <c r="L95" s="49" t="n">
        <f aca="false">'RST totals'!AK97</f>
        <v>0</v>
      </c>
      <c r="N95" s="3" t="n">
        <f aca="false">'RST totals'!S97+'RST totals'!U97+'RST totals'!X97</f>
        <v>1</v>
      </c>
      <c r="O95" s="49" t="n">
        <f aca="false">'RST totals'!AL97</f>
        <v>0</v>
      </c>
      <c r="Q95" s="3" t="n">
        <f aca="false">'RST totals'!AA97+'RST totals'!AC97+'RST totals'!AE97</f>
        <v>0</v>
      </c>
      <c r="R95" s="50" t="s">
        <v>40</v>
      </c>
      <c r="T95" s="3" t="n">
        <f aca="false">'RST totals'!AV97</f>
        <v>0</v>
      </c>
      <c r="U95" s="50" t="n">
        <f aca="false">'RST totals'!AT97</f>
        <v>16</v>
      </c>
      <c r="V95" s="50" t="n">
        <f aca="false">'RST totals'!AU97</f>
        <v>0</v>
      </c>
    </row>
    <row r="96" customFormat="false" ht="12.75" hidden="false" customHeight="false" outlineLevel="0" collapsed="false">
      <c r="A96" s="48" t="n">
        <v>36711</v>
      </c>
      <c r="B96" s="2"/>
      <c r="C96" s="3" t="n">
        <v>14</v>
      </c>
      <c r="E96" s="3" t="n">
        <f aca="false">'RST totals'!D98</f>
        <v>431</v>
      </c>
      <c r="F96" s="49" t="n">
        <f aca="false">'RST totals'!E98/'RST totals'!D98</f>
        <v>0.00232018561484919</v>
      </c>
      <c r="H96" s="3" t="n">
        <f aca="false">'RST totals'!G98</f>
        <v>1749</v>
      </c>
      <c r="I96" s="49" t="n">
        <f aca="false">'RST totals'!H98/'RST totals'!G98</f>
        <v>0.00228702115494568</v>
      </c>
      <c r="K96" s="3" t="n">
        <f aca="false">'RST totals'!J98+'RST totals'!M98+'RST totals'!P98</f>
        <v>7</v>
      </c>
      <c r="L96" s="49" t="n">
        <f aca="false">'RST totals'!AK98</f>
        <v>0</v>
      </c>
      <c r="N96" s="3" t="n">
        <f aca="false">'RST totals'!S98+'RST totals'!U98+'RST totals'!X98</f>
        <v>2</v>
      </c>
      <c r="O96" s="49" t="n">
        <f aca="false">'RST totals'!AL98</f>
        <v>0</v>
      </c>
      <c r="Q96" s="3" t="n">
        <f aca="false">'RST totals'!AA98+'RST totals'!AC98+'RST totals'!AE98</f>
        <v>0</v>
      </c>
      <c r="R96" s="50" t="s">
        <v>40</v>
      </c>
      <c r="T96" s="3" t="n">
        <f aca="false">'RST totals'!AV98</f>
        <v>0</v>
      </c>
      <c r="U96" s="50" t="n">
        <f aca="false">'RST totals'!AT98</f>
        <v>7</v>
      </c>
      <c r="V96" s="50" t="n">
        <f aca="false">'RST totals'!AU98</f>
        <v>0</v>
      </c>
    </row>
    <row r="97" customFormat="false" ht="12.75" hidden="false" customHeight="false" outlineLevel="0" collapsed="false">
      <c r="A97" s="48" t="n">
        <v>36712</v>
      </c>
      <c r="B97" s="2"/>
      <c r="C97" s="3" t="n">
        <v>14</v>
      </c>
      <c r="E97" s="3" t="n">
        <f aca="false">'RST totals'!D99</f>
        <v>509</v>
      </c>
      <c r="F97" s="49" t="n">
        <f aca="false">'RST totals'!E99/'RST totals'!D99</f>
        <v>0.00589390962671906</v>
      </c>
      <c r="H97" s="3" t="n">
        <f aca="false">'RST totals'!G99</f>
        <v>1938</v>
      </c>
      <c r="I97" s="49" t="n">
        <f aca="false">'RST totals'!H99/'RST totals'!G99</f>
        <v>0.00361197110423117</v>
      </c>
      <c r="K97" s="3" t="n">
        <f aca="false">'RST totals'!J99+'RST totals'!M99+'RST totals'!P99</f>
        <v>27</v>
      </c>
      <c r="L97" s="49" t="n">
        <f aca="false">'RST totals'!AK99</f>
        <v>0</v>
      </c>
      <c r="N97" s="3" t="n">
        <f aca="false">'RST totals'!S99+'RST totals'!U99+'RST totals'!X99</f>
        <v>2</v>
      </c>
      <c r="O97" s="49" t="n">
        <f aca="false">'RST totals'!AL99</f>
        <v>0</v>
      </c>
      <c r="Q97" s="3" t="n">
        <f aca="false">'RST totals'!AA99+'RST totals'!AC99+'RST totals'!AE99</f>
        <v>0</v>
      </c>
      <c r="R97" s="50" t="s">
        <v>40</v>
      </c>
      <c r="T97" s="3" t="n">
        <f aca="false">'RST totals'!AV99</f>
        <v>0</v>
      </c>
      <c r="U97" s="50" t="n">
        <f aca="false">'RST totals'!AT99</f>
        <v>3</v>
      </c>
      <c r="V97" s="50" t="n">
        <f aca="false">'RST totals'!AU99</f>
        <v>0</v>
      </c>
    </row>
    <row r="98" customFormat="false" ht="12.75" hidden="false" customHeight="false" outlineLevel="0" collapsed="false">
      <c r="A98" s="48" t="n">
        <v>36713</v>
      </c>
      <c r="B98" s="2"/>
      <c r="C98" s="3" t="n">
        <v>14</v>
      </c>
      <c r="E98" s="3" t="n">
        <f aca="false">'RST totals'!D100</f>
        <v>427</v>
      </c>
      <c r="F98" s="49" t="n">
        <f aca="false">'RST totals'!E100/'RST totals'!D100</f>
        <v>0.00234192037470726</v>
      </c>
      <c r="H98" s="3" t="n">
        <f aca="false">'RST totals'!G100</f>
        <v>1430</v>
      </c>
      <c r="I98" s="49" t="n">
        <f aca="false">'RST totals'!H100/'RST totals'!G100</f>
        <v>0.0020979020979021</v>
      </c>
      <c r="K98" s="3" t="n">
        <f aca="false">'RST totals'!J100+'RST totals'!M100+'RST totals'!P100</f>
        <v>18</v>
      </c>
      <c r="L98" s="49" t="n">
        <f aca="false">'RST totals'!AK100</f>
        <v>0</v>
      </c>
      <c r="N98" s="3" t="n">
        <f aca="false">'RST totals'!S100+'RST totals'!U100+'RST totals'!X100</f>
        <v>4</v>
      </c>
      <c r="O98" s="49" t="n">
        <f aca="false">'RST totals'!AL100</f>
        <v>0</v>
      </c>
      <c r="Q98" s="3" t="n">
        <f aca="false">'RST totals'!AA100+'RST totals'!AC100+'RST totals'!AE100</f>
        <v>0</v>
      </c>
      <c r="R98" s="50" t="s">
        <v>40</v>
      </c>
      <c r="T98" s="3" t="n">
        <f aca="false">'RST totals'!AV100</f>
        <v>0</v>
      </c>
      <c r="U98" s="50" t="n">
        <f aca="false">'RST totals'!AT100</f>
        <v>2</v>
      </c>
      <c r="V98" s="50" t="n">
        <f aca="false">'RST totals'!AU100</f>
        <v>0</v>
      </c>
    </row>
    <row r="99" customFormat="false" ht="12.75" hidden="false" customHeight="false" outlineLevel="0" collapsed="false">
      <c r="A99" s="48" t="n">
        <v>36714</v>
      </c>
      <c r="B99" s="2"/>
      <c r="C99" s="3" t="n">
        <v>14</v>
      </c>
      <c r="E99" s="3" t="n">
        <f aca="false">'RST totals'!D101</f>
        <v>414</v>
      </c>
      <c r="F99" s="49" t="n">
        <f aca="false">'RST totals'!E101/'RST totals'!D101</f>
        <v>0.00483091787439614</v>
      </c>
      <c r="H99" s="3" t="n">
        <f aca="false">'RST totals'!G101</f>
        <v>1148</v>
      </c>
      <c r="I99" s="49" t="n">
        <f aca="false">'RST totals'!H101/'RST totals'!G101</f>
        <v>0.000871080139372822</v>
      </c>
      <c r="K99" s="3" t="n">
        <f aca="false">'RST totals'!J101+'RST totals'!M101+'RST totals'!P101</f>
        <v>14</v>
      </c>
      <c r="L99" s="49" t="n">
        <f aca="false">'RST totals'!AK101</f>
        <v>0</v>
      </c>
      <c r="N99" s="3" t="n">
        <f aca="false">'RST totals'!S101+'RST totals'!U101+'RST totals'!X101</f>
        <v>2</v>
      </c>
      <c r="O99" s="49" t="n">
        <f aca="false">'RST totals'!AL101</f>
        <v>0</v>
      </c>
      <c r="Q99" s="3" t="n">
        <f aca="false">'RST totals'!AA101+'RST totals'!AC101+'RST totals'!AE101</f>
        <v>0</v>
      </c>
      <c r="R99" s="50" t="s">
        <v>40</v>
      </c>
      <c r="T99" s="3" t="n">
        <f aca="false">'RST totals'!AV101</f>
        <v>0</v>
      </c>
      <c r="U99" s="50" t="n">
        <f aca="false">'RST totals'!AT101</f>
        <v>2</v>
      </c>
      <c r="V99" s="50" t="n">
        <f aca="false">'RST totals'!AU101</f>
        <v>0</v>
      </c>
    </row>
    <row r="100" customFormat="false" ht="12.75" hidden="false" customHeight="false" outlineLevel="0" collapsed="false">
      <c r="A100" s="48" t="n">
        <v>36715</v>
      </c>
      <c r="B100" s="2"/>
      <c r="C100" s="3" t="n">
        <v>14</v>
      </c>
      <c r="E100" s="3" t="n">
        <f aca="false">'RST totals'!D102</f>
        <v>311</v>
      </c>
      <c r="F100" s="49" t="n">
        <f aca="false">'RST totals'!E102/'RST totals'!D102</f>
        <v>0</v>
      </c>
      <c r="H100" s="3" t="n">
        <f aca="false">'RST totals'!G102</f>
        <v>897</v>
      </c>
      <c r="I100" s="49" t="n">
        <f aca="false">'RST totals'!H102/'RST totals'!G102</f>
        <v>0.00111482720178372</v>
      </c>
      <c r="K100" s="3" t="n">
        <f aca="false">'RST totals'!J102+'RST totals'!M102+'RST totals'!P102</f>
        <v>2</v>
      </c>
      <c r="L100" s="49" t="n">
        <f aca="false">'RST totals'!AK102</f>
        <v>0</v>
      </c>
      <c r="N100" s="3" t="n">
        <f aca="false">'RST totals'!S102+'RST totals'!U102+'RST totals'!X102</f>
        <v>3</v>
      </c>
      <c r="O100" s="49" t="n">
        <f aca="false">'RST totals'!AL102</f>
        <v>0</v>
      </c>
      <c r="Q100" s="3" t="n">
        <f aca="false">'RST totals'!AA102+'RST totals'!AC102+'RST totals'!AE102</f>
        <v>0</v>
      </c>
      <c r="R100" s="50" t="s">
        <v>40</v>
      </c>
      <c r="T100" s="3" t="n">
        <f aca="false">'RST totals'!AV102</f>
        <v>0</v>
      </c>
      <c r="U100" s="50" t="n">
        <f aca="false">'RST totals'!AT102</f>
        <v>2</v>
      </c>
      <c r="V100" s="50" t="n">
        <f aca="false">'RST totals'!AU102</f>
        <v>0</v>
      </c>
    </row>
    <row r="101" customFormat="false" ht="12.75" hidden="false" customHeight="false" outlineLevel="0" collapsed="false">
      <c r="A101" s="48" t="n">
        <v>36716</v>
      </c>
      <c r="B101" s="2"/>
      <c r="C101" s="3" t="n">
        <v>15</v>
      </c>
      <c r="E101" s="3" t="n">
        <f aca="false">'RST totals'!D103</f>
        <v>186</v>
      </c>
      <c r="F101" s="49" t="n">
        <f aca="false">'RST totals'!E103/'RST totals'!D103</f>
        <v>0</v>
      </c>
      <c r="H101" s="3" t="n">
        <f aca="false">'RST totals'!G103</f>
        <v>626</v>
      </c>
      <c r="I101" s="49" t="n">
        <f aca="false">'RST totals'!H103/'RST totals'!G103</f>
        <v>0.012779552715655</v>
      </c>
      <c r="K101" s="3" t="n">
        <f aca="false">'RST totals'!J103+'RST totals'!M103+'RST totals'!P103</f>
        <v>1</v>
      </c>
      <c r="L101" s="49" t="n">
        <f aca="false">'RST totals'!AK103</f>
        <v>0</v>
      </c>
      <c r="N101" s="3" t="n">
        <f aca="false">'RST totals'!S103+'RST totals'!U103+'RST totals'!X103</f>
        <v>0</v>
      </c>
      <c r="O101" s="49" t="e">
        <f aca="false">'RST totals'!AL103</f>
        <v>#DIV/0!</v>
      </c>
      <c r="Q101" s="3" t="n">
        <f aca="false">'RST totals'!AA103+'RST totals'!AC103+'RST totals'!AE103</f>
        <v>0</v>
      </c>
      <c r="R101" s="50" t="s">
        <v>40</v>
      </c>
      <c r="T101" s="3" t="n">
        <f aca="false">'RST totals'!AV103</f>
        <v>0</v>
      </c>
      <c r="U101" s="50" t="n">
        <f aca="false">'RST totals'!AT103</f>
        <v>6</v>
      </c>
      <c r="V101" s="50" t="n">
        <f aca="false">'RST totals'!AU103</f>
        <v>0</v>
      </c>
    </row>
    <row r="102" customFormat="false" ht="12.75" hidden="false" customHeight="false" outlineLevel="0" collapsed="false">
      <c r="A102" s="48" t="n">
        <v>36717</v>
      </c>
      <c r="B102" s="2"/>
      <c r="C102" s="3" t="n">
        <v>15</v>
      </c>
      <c r="E102" s="3" t="n">
        <f aca="false">'RST totals'!D104</f>
        <v>248</v>
      </c>
      <c r="F102" s="49" t="n">
        <f aca="false">'RST totals'!E104/'RST totals'!D104</f>
        <v>0</v>
      </c>
      <c r="H102" s="3" t="n">
        <f aca="false">'RST totals'!G104</f>
        <v>753</v>
      </c>
      <c r="I102" s="49" t="n">
        <f aca="false">'RST totals'!H104/'RST totals'!G104</f>
        <v>0</v>
      </c>
      <c r="K102" s="3" t="n">
        <f aca="false">'RST totals'!J104+'RST totals'!M104+'RST totals'!P104</f>
        <v>3</v>
      </c>
      <c r="L102" s="49" t="n">
        <f aca="false">'RST totals'!AK104</f>
        <v>0</v>
      </c>
      <c r="N102" s="3" t="n">
        <f aca="false">'RST totals'!S104+'RST totals'!U104+'RST totals'!X104</f>
        <v>1</v>
      </c>
      <c r="O102" s="49" t="n">
        <f aca="false">'RST totals'!AL104</f>
        <v>0</v>
      </c>
      <c r="Q102" s="3" t="n">
        <f aca="false">'RST totals'!AA104+'RST totals'!AC104+'RST totals'!AE104</f>
        <v>0</v>
      </c>
      <c r="R102" s="50" t="s">
        <v>40</v>
      </c>
      <c r="T102" s="3" t="n">
        <f aca="false">'RST totals'!AV104</f>
        <v>0</v>
      </c>
      <c r="U102" s="50" t="n">
        <f aca="false">'RST totals'!AT104</f>
        <v>1</v>
      </c>
      <c r="V102" s="50" t="n">
        <f aca="false">'RST totals'!AU104</f>
        <v>0</v>
      </c>
    </row>
    <row r="103" customFormat="false" ht="12.75" hidden="false" customHeight="false" outlineLevel="0" collapsed="false">
      <c r="A103" s="48" t="n">
        <v>36718</v>
      </c>
      <c r="B103" s="2"/>
      <c r="C103" s="3" t="n">
        <v>15</v>
      </c>
      <c r="E103" s="3" t="n">
        <f aca="false">'RST totals'!D105</f>
        <v>388</v>
      </c>
      <c r="F103" s="49" t="n">
        <f aca="false">'RST totals'!E105/'RST totals'!D105</f>
        <v>0</v>
      </c>
      <c r="H103" s="3" t="n">
        <f aca="false">'RST totals'!G105</f>
        <v>820</v>
      </c>
      <c r="I103" s="49" t="n">
        <f aca="false">'RST totals'!H105/'RST totals'!G105</f>
        <v>0.00365853658536585</v>
      </c>
      <c r="K103" s="3" t="n">
        <f aca="false">'RST totals'!J105+'RST totals'!M105+'RST totals'!P105</f>
        <v>18</v>
      </c>
      <c r="L103" s="49" t="n">
        <f aca="false">'RST totals'!AK105</f>
        <v>0</v>
      </c>
      <c r="N103" s="3" t="n">
        <f aca="false">'RST totals'!S105+'RST totals'!U105+'RST totals'!X105</f>
        <v>4</v>
      </c>
      <c r="O103" s="49" t="n">
        <f aca="false">'RST totals'!AL105</f>
        <v>0</v>
      </c>
      <c r="Q103" s="3" t="n">
        <f aca="false">'RST totals'!AA105+'RST totals'!AC105+'RST totals'!AE105</f>
        <v>0</v>
      </c>
      <c r="R103" s="50" t="s">
        <v>40</v>
      </c>
      <c r="T103" s="3" t="n">
        <f aca="false">'RST totals'!AV105</f>
        <v>0</v>
      </c>
      <c r="U103" s="50" t="n">
        <f aca="false">'RST totals'!AT105</f>
        <v>1</v>
      </c>
      <c r="V103" s="50" t="n">
        <f aca="false">'RST totals'!AU105</f>
        <v>0</v>
      </c>
    </row>
    <row r="104" customFormat="false" ht="12.75" hidden="false" customHeight="false" outlineLevel="0" collapsed="false">
      <c r="A104" s="48" t="n">
        <v>36719</v>
      </c>
      <c r="B104" s="2"/>
      <c r="C104" s="3" t="n">
        <v>15</v>
      </c>
      <c r="E104" s="3" t="n">
        <f aca="false">'RST totals'!D106</f>
        <v>287</v>
      </c>
      <c r="F104" s="49" t="n">
        <f aca="false">'RST totals'!E106/'RST totals'!D106</f>
        <v>0.00348432055749129</v>
      </c>
      <c r="H104" s="3" t="n">
        <f aca="false">'RST totals'!G106</f>
        <v>648</v>
      </c>
      <c r="I104" s="49" t="n">
        <f aca="false">'RST totals'!H106/'RST totals'!G106</f>
        <v>0.00308641975308642</v>
      </c>
      <c r="K104" s="3" t="n">
        <f aca="false">'RST totals'!J106+'RST totals'!M106+'RST totals'!P106</f>
        <v>5</v>
      </c>
      <c r="L104" s="49" t="n">
        <f aca="false">'RST totals'!AK106</f>
        <v>0</v>
      </c>
      <c r="N104" s="3" t="n">
        <f aca="false">'RST totals'!S106+'RST totals'!U106+'RST totals'!X106</f>
        <v>3</v>
      </c>
      <c r="O104" s="49" t="n">
        <f aca="false">'RST totals'!AL106</f>
        <v>0</v>
      </c>
      <c r="Q104" s="3" t="n">
        <f aca="false">'RST totals'!AA106+'RST totals'!AC106+'RST totals'!AE106</f>
        <v>0</v>
      </c>
      <c r="R104" s="50" t="s">
        <v>40</v>
      </c>
      <c r="T104" s="3" t="n">
        <f aca="false">'RST totals'!AV106</f>
        <v>0</v>
      </c>
      <c r="U104" s="50" t="n">
        <f aca="false">'RST totals'!AT106</f>
        <v>0</v>
      </c>
      <c r="V104" s="50" t="n">
        <f aca="false">'RST totals'!AU106</f>
        <v>0</v>
      </c>
    </row>
    <row r="105" customFormat="false" ht="12.75" hidden="false" customHeight="false" outlineLevel="0" collapsed="false">
      <c r="A105" s="48" t="n">
        <v>36720</v>
      </c>
      <c r="B105" s="2"/>
      <c r="C105" s="3" t="n">
        <v>15</v>
      </c>
      <c r="E105" s="3" t="n">
        <f aca="false">'RST totals'!D107</f>
        <v>210</v>
      </c>
      <c r="F105" s="49" t="n">
        <f aca="false">'RST totals'!E107/'RST totals'!D107</f>
        <v>0</v>
      </c>
      <c r="H105" s="3" t="n">
        <f aca="false">'RST totals'!G107</f>
        <v>897</v>
      </c>
      <c r="I105" s="49" t="n">
        <f aca="false">'RST totals'!H107/'RST totals'!G107</f>
        <v>0.00557413600891862</v>
      </c>
      <c r="K105" s="3" t="n">
        <f aca="false">'RST totals'!J107+'RST totals'!M107+'RST totals'!P107</f>
        <v>5</v>
      </c>
      <c r="L105" s="49" t="n">
        <f aca="false">'RST totals'!AK107</f>
        <v>0</v>
      </c>
      <c r="N105" s="3" t="n">
        <f aca="false">'RST totals'!S107+'RST totals'!U107+'RST totals'!X107</f>
        <v>3</v>
      </c>
      <c r="O105" s="49" t="n">
        <f aca="false">'RST totals'!AL107</f>
        <v>0</v>
      </c>
      <c r="Q105" s="3" t="n">
        <f aca="false">'RST totals'!AA107+'RST totals'!AC107+'RST totals'!AE107</f>
        <v>0</v>
      </c>
      <c r="R105" s="50" t="s">
        <v>40</v>
      </c>
      <c r="T105" s="3" t="n">
        <f aca="false">'RST totals'!AV107</f>
        <v>0</v>
      </c>
      <c r="U105" s="50" t="n">
        <f aca="false">'RST totals'!AT107</f>
        <v>4</v>
      </c>
      <c r="V105" s="50" t="n">
        <f aca="false">'RST totals'!AU107</f>
        <v>0</v>
      </c>
    </row>
    <row r="106" customFormat="false" ht="12.75" hidden="false" customHeight="false" outlineLevel="0" collapsed="false">
      <c r="A106" s="48" t="n">
        <v>36721</v>
      </c>
      <c r="B106" s="2"/>
      <c r="C106" s="3" t="n">
        <v>15</v>
      </c>
      <c r="E106" s="3" t="n">
        <f aca="false">'RST totals'!D108</f>
        <v>174</v>
      </c>
      <c r="F106" s="49" t="n">
        <f aca="false">'RST totals'!E108/'RST totals'!D108</f>
        <v>0</v>
      </c>
      <c r="H106" s="3" t="n">
        <f aca="false">'RST totals'!G108</f>
        <v>477</v>
      </c>
      <c r="I106" s="49" t="n">
        <f aca="false">'RST totals'!H108/'RST totals'!G108</f>
        <v>0.00419287211740042</v>
      </c>
      <c r="K106" s="3" t="n">
        <f aca="false">'RST totals'!J108+'RST totals'!M108+'RST totals'!P108</f>
        <v>5</v>
      </c>
      <c r="L106" s="49" t="n">
        <f aca="false">'RST totals'!AK108</f>
        <v>0</v>
      </c>
      <c r="N106" s="3" t="n">
        <f aca="false">'RST totals'!S108+'RST totals'!U108+'RST totals'!X108</f>
        <v>4</v>
      </c>
      <c r="O106" s="49" t="n">
        <f aca="false">'RST totals'!AL108</f>
        <v>0</v>
      </c>
      <c r="Q106" s="3" t="n">
        <f aca="false">'RST totals'!AA108+'RST totals'!AC108+'RST totals'!AE108</f>
        <v>0</v>
      </c>
      <c r="R106" s="50" t="s">
        <v>40</v>
      </c>
      <c r="T106" s="3" t="n">
        <f aca="false">'RST totals'!AV108</f>
        <v>0</v>
      </c>
      <c r="U106" s="50" t="n">
        <f aca="false">'RST totals'!AT108</f>
        <v>2</v>
      </c>
      <c r="V106" s="50" t="n">
        <f aca="false">'RST totals'!AU108</f>
        <v>0</v>
      </c>
    </row>
    <row r="107" customFormat="false" ht="12.75" hidden="false" customHeight="false" outlineLevel="0" collapsed="false">
      <c r="A107" s="48" t="n">
        <v>36722</v>
      </c>
      <c r="B107" s="2"/>
      <c r="C107" s="3" t="n">
        <v>15</v>
      </c>
      <c r="E107" s="3" t="n">
        <f aca="false">'RST totals'!D109</f>
        <v>227</v>
      </c>
      <c r="F107" s="49" t="n">
        <f aca="false">'RST totals'!E109/'RST totals'!D109</f>
        <v>0</v>
      </c>
      <c r="H107" s="3" t="n">
        <f aca="false">'RST totals'!G109</f>
        <v>248</v>
      </c>
      <c r="I107" s="49" t="n">
        <f aca="false">'RST totals'!H109/'RST totals'!G109</f>
        <v>0.00806451612903226</v>
      </c>
      <c r="K107" s="3" t="n">
        <f aca="false">'RST totals'!J109+'RST totals'!M109+'RST totals'!P109</f>
        <v>6</v>
      </c>
      <c r="L107" s="49" t="n">
        <f aca="false">'RST totals'!AK109</f>
        <v>0</v>
      </c>
      <c r="N107" s="3" t="n">
        <f aca="false">'RST totals'!S109+'RST totals'!U109+'RST totals'!X109</f>
        <v>1</v>
      </c>
      <c r="O107" s="49" t="n">
        <f aca="false">'RST totals'!AL109</f>
        <v>0</v>
      </c>
      <c r="Q107" s="3" t="n">
        <f aca="false">'RST totals'!AA109+'RST totals'!AC109+'RST totals'!AE109</f>
        <v>0</v>
      </c>
      <c r="R107" s="50" t="s">
        <v>40</v>
      </c>
      <c r="T107" s="3" t="n">
        <f aca="false">'RST totals'!AV109</f>
        <v>0</v>
      </c>
      <c r="U107" s="50" t="n">
        <f aca="false">'RST totals'!AT109</f>
        <v>1</v>
      </c>
      <c r="V107" s="50" t="n">
        <f aca="false">'RST totals'!AU109</f>
        <v>0</v>
      </c>
    </row>
    <row r="108" customFormat="false" ht="12.75" hidden="false" customHeight="false" outlineLevel="0" collapsed="false">
      <c r="A108" s="48" t="n">
        <v>36723</v>
      </c>
      <c r="B108" s="2"/>
      <c r="C108" s="3" t="n">
        <v>16</v>
      </c>
      <c r="E108" s="3" t="n">
        <f aca="false">'RST totals'!D110</f>
        <v>346</v>
      </c>
      <c r="F108" s="49" t="n">
        <f aca="false">'RST totals'!E110/'RST totals'!D110</f>
        <v>0</v>
      </c>
      <c r="H108" s="3" t="n">
        <f aca="false">'RST totals'!G110</f>
        <v>251</v>
      </c>
      <c r="I108" s="49" t="n">
        <f aca="false">'RST totals'!H110/'RST totals'!G110</f>
        <v>0.00796812749003984</v>
      </c>
      <c r="K108" s="3" t="n">
        <f aca="false">'RST totals'!J110+'RST totals'!M110+'RST totals'!P110</f>
        <v>9</v>
      </c>
      <c r="L108" s="49" t="n">
        <f aca="false">'RST totals'!AK110</f>
        <v>0</v>
      </c>
      <c r="N108" s="3" t="n">
        <f aca="false">'RST totals'!S110+'RST totals'!U110+'RST totals'!X110</f>
        <v>4</v>
      </c>
      <c r="O108" s="49" t="n">
        <f aca="false">'RST totals'!AL110</f>
        <v>0</v>
      </c>
      <c r="Q108" s="3" t="n">
        <f aca="false">'RST totals'!AA110+'RST totals'!AC110+'RST totals'!AE110</f>
        <v>0</v>
      </c>
      <c r="R108" s="50" t="s">
        <v>40</v>
      </c>
      <c r="T108" s="3" t="n">
        <f aca="false">'RST totals'!AV110</f>
        <v>0</v>
      </c>
      <c r="U108" s="50" t="n">
        <f aca="false">'RST totals'!AT110</f>
        <v>2</v>
      </c>
      <c r="V108" s="50" t="n">
        <f aca="false">'RST totals'!AU110</f>
        <v>0</v>
      </c>
    </row>
    <row r="109" customFormat="false" ht="12.75" hidden="false" customHeight="false" outlineLevel="0" collapsed="false">
      <c r="A109" s="48" t="n">
        <v>36724</v>
      </c>
      <c r="B109" s="2"/>
      <c r="C109" s="3" t="n">
        <v>16</v>
      </c>
      <c r="E109" s="3" t="n">
        <f aca="false">'RST totals'!D111</f>
        <v>248</v>
      </c>
      <c r="F109" s="49" t="n">
        <f aca="false">'RST totals'!E111/'RST totals'!D111</f>
        <v>0.00403225806451613</v>
      </c>
      <c r="H109" s="3" t="n">
        <f aca="false">'RST totals'!G111</f>
        <v>277</v>
      </c>
      <c r="I109" s="49" t="n">
        <f aca="false">'RST totals'!H111/'RST totals'!G111</f>
        <v>0.0036101083032491</v>
      </c>
      <c r="K109" s="3" t="n">
        <f aca="false">'RST totals'!J111+'RST totals'!M111+'RST totals'!P111</f>
        <v>6</v>
      </c>
      <c r="L109" s="49" t="n">
        <f aca="false">'RST totals'!AK111</f>
        <v>0</v>
      </c>
      <c r="N109" s="3" t="n">
        <f aca="false">'RST totals'!S111+'RST totals'!U111+'RST totals'!X111</f>
        <v>3</v>
      </c>
      <c r="O109" s="49" t="n">
        <f aca="false">'RST totals'!AL111</f>
        <v>0</v>
      </c>
      <c r="Q109" s="3" t="n">
        <f aca="false">'RST totals'!AA111+'RST totals'!AC111+'RST totals'!AE111</f>
        <v>0</v>
      </c>
      <c r="R109" s="50" t="s">
        <v>40</v>
      </c>
      <c r="T109" s="3" t="n">
        <f aca="false">'RST totals'!AV111</f>
        <v>0</v>
      </c>
      <c r="U109" s="50" t="n">
        <f aca="false">'RST totals'!AT111</f>
        <v>3</v>
      </c>
      <c r="V109" s="50" t="n">
        <f aca="false">'RST totals'!AU111</f>
        <v>0</v>
      </c>
    </row>
    <row r="110" customFormat="false" ht="12.75" hidden="false" customHeight="false" outlineLevel="0" collapsed="false">
      <c r="A110" s="48" t="n">
        <v>36725</v>
      </c>
      <c r="B110" s="2"/>
      <c r="C110" s="3" t="n">
        <v>16</v>
      </c>
      <c r="E110" s="3" t="n">
        <f aca="false">'RST totals'!D112</f>
        <v>184</v>
      </c>
      <c r="F110" s="49" t="n">
        <f aca="false">'RST totals'!E112/'RST totals'!D112</f>
        <v>0</v>
      </c>
      <c r="H110" s="3" t="n">
        <f aca="false">'RST totals'!G112</f>
        <v>275</v>
      </c>
      <c r="I110" s="49" t="n">
        <f aca="false">'RST totals'!H112/'RST totals'!G112</f>
        <v>0.00727272727272727</v>
      </c>
      <c r="K110" s="3" t="n">
        <f aca="false">'RST totals'!J112+'RST totals'!M112+'RST totals'!P112</f>
        <v>8</v>
      </c>
      <c r="L110" s="49" t="n">
        <f aca="false">'RST totals'!AK112</f>
        <v>0</v>
      </c>
      <c r="N110" s="3" t="n">
        <f aca="false">'RST totals'!S112+'RST totals'!U112+'RST totals'!X112</f>
        <v>5</v>
      </c>
      <c r="O110" s="49" t="n">
        <f aca="false">'RST totals'!AL112</f>
        <v>0</v>
      </c>
      <c r="Q110" s="3" t="n">
        <f aca="false">'RST totals'!AA112+'RST totals'!AC112+'RST totals'!AE112</f>
        <v>0</v>
      </c>
      <c r="R110" s="50" t="s">
        <v>40</v>
      </c>
      <c r="T110" s="3" t="n">
        <f aca="false">'RST totals'!AV112</f>
        <v>0</v>
      </c>
      <c r="U110" s="50" t="n">
        <f aca="false">'RST totals'!AT112</f>
        <v>2</v>
      </c>
      <c r="V110" s="50" t="n">
        <f aca="false">'RST totals'!AU112</f>
        <v>0</v>
      </c>
    </row>
    <row r="111" customFormat="false" ht="12.75" hidden="false" customHeight="false" outlineLevel="0" collapsed="false">
      <c r="A111" s="48" t="n">
        <v>36726</v>
      </c>
      <c r="B111" s="2"/>
      <c r="C111" s="3" t="n">
        <v>16</v>
      </c>
      <c r="E111" s="3" t="n">
        <f aca="false">'RST totals'!D113</f>
        <v>159</v>
      </c>
      <c r="F111" s="49" t="n">
        <f aca="false">'RST totals'!E113/'RST totals'!D113</f>
        <v>0</v>
      </c>
      <c r="H111" s="3" t="n">
        <f aca="false">'RST totals'!G113</f>
        <v>320</v>
      </c>
      <c r="I111" s="49" t="n">
        <f aca="false">'RST totals'!H113/'RST totals'!G113</f>
        <v>0.003125</v>
      </c>
      <c r="K111" s="3" t="n">
        <f aca="false">'RST totals'!J113+'RST totals'!M113+'RST totals'!P113</f>
        <v>5</v>
      </c>
      <c r="L111" s="49" t="n">
        <f aca="false">'RST totals'!AK113</f>
        <v>0</v>
      </c>
      <c r="N111" s="3" t="n">
        <f aca="false">'RST totals'!S113+'RST totals'!U113+'RST totals'!X113</f>
        <v>0</v>
      </c>
      <c r="O111" s="49" t="e">
        <f aca="false">'RST totals'!AL113</f>
        <v>#DIV/0!</v>
      </c>
      <c r="Q111" s="3" t="n">
        <f aca="false">'RST totals'!AA113+'RST totals'!AC113+'RST totals'!AE113</f>
        <v>0</v>
      </c>
      <c r="R111" s="50" t="s">
        <v>40</v>
      </c>
      <c r="T111" s="3" t="n">
        <f aca="false">'RST totals'!AV113</f>
        <v>0</v>
      </c>
      <c r="U111" s="50" t="n">
        <f aca="false">'RST totals'!AT113</f>
        <v>3</v>
      </c>
      <c r="V111" s="50" t="n">
        <f aca="false">'RST totals'!AU113</f>
        <v>0</v>
      </c>
    </row>
    <row r="112" customFormat="false" ht="12.75" hidden="false" customHeight="false" outlineLevel="0" collapsed="false">
      <c r="A112" s="48" t="n">
        <v>36727</v>
      </c>
      <c r="B112" s="2"/>
      <c r="C112" s="3" t="n">
        <v>16</v>
      </c>
      <c r="E112" s="3" t="n">
        <f aca="false">'RST totals'!D114</f>
        <v>87</v>
      </c>
      <c r="F112" s="49" t="n">
        <f aca="false">'RST totals'!E114/'RST totals'!D114</f>
        <v>0</v>
      </c>
      <c r="H112" s="3" t="n">
        <f aca="false">'RST totals'!G114</f>
        <v>305</v>
      </c>
      <c r="I112" s="49" t="n">
        <f aca="false">'RST totals'!H114/'RST totals'!G114</f>
        <v>0.00655737704918033</v>
      </c>
      <c r="K112" s="3" t="n">
        <f aca="false">'RST totals'!J114+'RST totals'!M114+'RST totals'!P114</f>
        <v>1</v>
      </c>
      <c r="L112" s="49" t="n">
        <f aca="false">'RST totals'!AK114</f>
        <v>0</v>
      </c>
      <c r="N112" s="3" t="n">
        <f aca="false">'RST totals'!S114+'RST totals'!U114+'RST totals'!X114</f>
        <v>0</v>
      </c>
      <c r="O112" s="49" t="e">
        <f aca="false">'RST totals'!AL114</f>
        <v>#DIV/0!</v>
      </c>
      <c r="Q112" s="3" t="n">
        <f aca="false">'RST totals'!AA114+'RST totals'!AC114+'RST totals'!AE114</f>
        <v>0</v>
      </c>
      <c r="R112" s="50" t="s">
        <v>40</v>
      </c>
      <c r="T112" s="3" t="n">
        <f aca="false">'RST totals'!AV114</f>
        <v>0</v>
      </c>
      <c r="U112" s="50" t="n">
        <f aca="false">'RST totals'!AT114</f>
        <v>1</v>
      </c>
      <c r="V112" s="50" t="n">
        <f aca="false">'RST totals'!AU114</f>
        <v>0</v>
      </c>
    </row>
    <row r="113" customFormat="false" ht="12.75" hidden="false" customHeight="false" outlineLevel="0" collapsed="false">
      <c r="A113" s="48" t="n">
        <v>36728</v>
      </c>
      <c r="B113" s="2"/>
      <c r="C113" s="3" t="n">
        <v>16</v>
      </c>
      <c r="E113" s="3" t="n">
        <f aca="false">'RST totals'!D115</f>
        <v>166</v>
      </c>
      <c r="F113" s="49" t="n">
        <f aca="false">'RST totals'!E115/'RST totals'!D115</f>
        <v>0</v>
      </c>
      <c r="H113" s="3" t="n">
        <f aca="false">'RST totals'!G115</f>
        <v>622</v>
      </c>
      <c r="I113" s="49" t="n">
        <f aca="false">'RST totals'!H115/'RST totals'!G115</f>
        <v>0.0160771704180064</v>
      </c>
      <c r="K113" s="3" t="n">
        <f aca="false">'RST totals'!J115+'RST totals'!M115+'RST totals'!P115</f>
        <v>2</v>
      </c>
      <c r="L113" s="49" t="n">
        <f aca="false">'RST totals'!AK115</f>
        <v>0</v>
      </c>
      <c r="N113" s="3" t="n">
        <f aca="false">'RST totals'!S115+'RST totals'!U115+'RST totals'!X115</f>
        <v>3</v>
      </c>
      <c r="O113" s="49" t="n">
        <f aca="false">'RST totals'!AL115</f>
        <v>0</v>
      </c>
      <c r="Q113" s="3" t="n">
        <f aca="false">'RST totals'!AA115+'RST totals'!AC115+'RST totals'!AE115</f>
        <v>0</v>
      </c>
      <c r="R113" s="50" t="s">
        <v>40</v>
      </c>
      <c r="T113" s="3" t="n">
        <f aca="false">'RST totals'!AV115</f>
        <v>0</v>
      </c>
      <c r="U113" s="50" t="n">
        <f aca="false">'RST totals'!AT115</f>
        <v>1</v>
      </c>
      <c r="V113" s="50" t="n">
        <f aca="false">'RST totals'!AU115</f>
        <v>0</v>
      </c>
    </row>
    <row r="114" customFormat="false" ht="12.75" hidden="false" customHeight="false" outlineLevel="0" collapsed="false">
      <c r="A114" s="48" t="n">
        <v>36729</v>
      </c>
      <c r="B114" s="2"/>
      <c r="C114" s="3" t="n">
        <v>16</v>
      </c>
      <c r="E114" s="3" t="n">
        <f aca="false">'RST totals'!D116</f>
        <v>146</v>
      </c>
      <c r="F114" s="49" t="n">
        <f aca="false">'RST totals'!E116/'RST totals'!D116</f>
        <v>0</v>
      </c>
      <c r="H114" s="3" t="n">
        <f aca="false">'RST totals'!G116</f>
        <v>618</v>
      </c>
      <c r="I114" s="49" t="n">
        <f aca="false">'RST totals'!H116/'RST totals'!G116</f>
        <v>0.00647249190938511</v>
      </c>
      <c r="K114" s="3" t="n">
        <f aca="false">'RST totals'!J116+'RST totals'!M116+'RST totals'!P116</f>
        <v>6</v>
      </c>
      <c r="L114" s="49" t="n">
        <f aca="false">'RST totals'!AK116</f>
        <v>0</v>
      </c>
      <c r="N114" s="3" t="n">
        <f aca="false">'RST totals'!S116+'RST totals'!U116+'RST totals'!X116</f>
        <v>1</v>
      </c>
      <c r="O114" s="49" t="n">
        <f aca="false">'RST totals'!AL116</f>
        <v>0</v>
      </c>
      <c r="Q114" s="3" t="n">
        <f aca="false">'RST totals'!AA116+'RST totals'!AC116+'RST totals'!AE116</f>
        <v>0</v>
      </c>
      <c r="R114" s="50" t="s">
        <v>40</v>
      </c>
      <c r="T114" s="3" t="n">
        <f aca="false">'RST totals'!AV116</f>
        <v>0</v>
      </c>
      <c r="U114" s="50" t="n">
        <f aca="false">'RST totals'!AT116</f>
        <v>2</v>
      </c>
      <c r="V114" s="50" t="n">
        <f aca="false">'RST totals'!AU116</f>
        <v>0</v>
      </c>
    </row>
    <row r="115" customFormat="false" ht="12.75" hidden="false" customHeight="false" outlineLevel="0" collapsed="false">
      <c r="A115" s="48" t="n">
        <v>36730</v>
      </c>
      <c r="B115" s="2"/>
      <c r="C115" s="3" t="n">
        <v>17</v>
      </c>
      <c r="E115" s="3" t="n">
        <f aca="false">'RST totals'!D117</f>
        <v>179</v>
      </c>
      <c r="F115" s="49" t="n">
        <f aca="false">'RST totals'!E117/'RST totals'!D117</f>
        <v>0</v>
      </c>
      <c r="H115" s="3" t="n">
        <f aca="false">'RST totals'!G117</f>
        <v>282</v>
      </c>
      <c r="I115" s="49" t="n">
        <f aca="false">'RST totals'!H117/'RST totals'!G117</f>
        <v>0.00709219858156028</v>
      </c>
      <c r="K115" s="3" t="n">
        <f aca="false">'RST totals'!J117+'RST totals'!M117+'RST totals'!P117</f>
        <v>3</v>
      </c>
      <c r="L115" s="49" t="n">
        <f aca="false">'RST totals'!AK117</f>
        <v>0</v>
      </c>
      <c r="N115" s="3" t="n">
        <f aca="false">'RST totals'!S117+'RST totals'!U117+'RST totals'!X117</f>
        <v>0</v>
      </c>
      <c r="O115" s="49" t="e">
        <f aca="false">'RST totals'!AL117</f>
        <v>#DIV/0!</v>
      </c>
      <c r="Q115" s="3" t="n">
        <f aca="false">'RST totals'!AA117+'RST totals'!AC117+'RST totals'!AE117</f>
        <v>0</v>
      </c>
      <c r="R115" s="50" t="s">
        <v>40</v>
      </c>
      <c r="T115" s="3" t="n">
        <f aca="false">'RST totals'!AV117</f>
        <v>0</v>
      </c>
      <c r="U115" s="50" t="n">
        <f aca="false">'RST totals'!AT117</f>
        <v>0</v>
      </c>
      <c r="V115" s="50" t="n">
        <f aca="false">'RST totals'!AU117</f>
        <v>0</v>
      </c>
    </row>
    <row r="116" customFormat="false" ht="12.75" hidden="false" customHeight="false" outlineLevel="0" collapsed="false">
      <c r="A116" s="48" t="n">
        <v>36731</v>
      </c>
      <c r="B116" s="2"/>
      <c r="C116" s="3" t="n">
        <v>17</v>
      </c>
      <c r="E116" s="3" t="n">
        <f aca="false">'RST totals'!D118</f>
        <v>156</v>
      </c>
      <c r="F116" s="49" t="n">
        <f aca="false">'RST totals'!E118/'RST totals'!D118</f>
        <v>0.00641025641025641</v>
      </c>
      <c r="H116" s="3" t="n">
        <f aca="false">'RST totals'!G118</f>
        <v>437</v>
      </c>
      <c r="I116" s="49" t="n">
        <f aca="false">'RST totals'!H118/'RST totals'!G118</f>
        <v>0.0045766590389016</v>
      </c>
      <c r="K116" s="3" t="n">
        <f aca="false">'RST totals'!J118+'RST totals'!M118+'RST totals'!P118</f>
        <v>7</v>
      </c>
      <c r="L116" s="49" t="n">
        <f aca="false">'RST totals'!AK118</f>
        <v>0</v>
      </c>
      <c r="N116" s="3" t="n">
        <f aca="false">'RST totals'!S118+'RST totals'!U118+'RST totals'!X118</f>
        <v>1</v>
      </c>
      <c r="O116" s="49" t="n">
        <f aca="false">'RST totals'!AL118</f>
        <v>0</v>
      </c>
      <c r="Q116" s="3" t="n">
        <f aca="false">'RST totals'!AA118+'RST totals'!AC118+'RST totals'!AE118</f>
        <v>0</v>
      </c>
      <c r="R116" s="50" t="s">
        <v>40</v>
      </c>
      <c r="T116" s="3" t="n">
        <f aca="false">'RST totals'!AV118</f>
        <v>0</v>
      </c>
      <c r="U116" s="50" t="n">
        <f aca="false">'RST totals'!AT118</f>
        <v>1</v>
      </c>
      <c r="V116" s="50" t="n">
        <f aca="false">'RST totals'!AU118</f>
        <v>0</v>
      </c>
    </row>
    <row r="117" customFormat="false" ht="12.75" hidden="false" customHeight="false" outlineLevel="0" collapsed="false">
      <c r="A117" s="48" t="n">
        <v>36732</v>
      </c>
      <c r="B117" s="2"/>
      <c r="C117" s="3" t="n">
        <v>17</v>
      </c>
      <c r="E117" s="3" t="n">
        <f aca="false">'RST totals'!D119</f>
        <v>101</v>
      </c>
      <c r="F117" s="49" t="n">
        <f aca="false">'RST totals'!E119/'RST totals'!D119</f>
        <v>0</v>
      </c>
      <c r="H117" s="3" t="n">
        <f aca="false">'RST totals'!G119</f>
        <v>638</v>
      </c>
      <c r="I117" s="49" t="n">
        <f aca="false">'RST totals'!H119/'RST totals'!G119</f>
        <v>0.0109717868338558</v>
      </c>
      <c r="K117" s="3" t="n">
        <f aca="false">'RST totals'!J119+'RST totals'!M119+'RST totals'!P119</f>
        <v>2</v>
      </c>
      <c r="L117" s="49" t="n">
        <f aca="false">'RST totals'!AK119</f>
        <v>0</v>
      </c>
      <c r="N117" s="3" t="n">
        <f aca="false">'RST totals'!S119+'RST totals'!U119+'RST totals'!X119</f>
        <v>1</v>
      </c>
      <c r="O117" s="49" t="n">
        <f aca="false">'RST totals'!AL119</f>
        <v>0</v>
      </c>
      <c r="Q117" s="3" t="n">
        <f aca="false">'RST totals'!AA119+'RST totals'!AC119+'RST totals'!AE119</f>
        <v>0</v>
      </c>
      <c r="R117" s="50" t="s">
        <v>40</v>
      </c>
      <c r="T117" s="3" t="n">
        <f aca="false">'RST totals'!AV119</f>
        <v>1</v>
      </c>
      <c r="U117" s="50" t="n">
        <f aca="false">'RST totals'!AT119</f>
        <v>1</v>
      </c>
      <c r="V117" s="50" t="n">
        <f aca="false">'RST totals'!AU119</f>
        <v>0</v>
      </c>
    </row>
    <row r="118" customFormat="false" ht="12.75" hidden="false" customHeight="false" outlineLevel="0" collapsed="false">
      <c r="A118" s="48" t="n">
        <v>36733</v>
      </c>
      <c r="B118" s="2"/>
      <c r="C118" s="3" t="n">
        <v>17</v>
      </c>
      <c r="E118" s="3" t="n">
        <f aca="false">'RST totals'!D120</f>
        <v>93</v>
      </c>
      <c r="F118" s="49" t="n">
        <f aca="false">'RST totals'!E120/'RST totals'!D120</f>
        <v>0</v>
      </c>
      <c r="H118" s="3" t="n">
        <f aca="false">'RST totals'!G120</f>
        <v>372</v>
      </c>
      <c r="I118" s="49" t="n">
        <f aca="false">'RST totals'!H120/'RST totals'!G120</f>
        <v>0.00537634408602151</v>
      </c>
      <c r="K118" s="3" t="n">
        <f aca="false">'RST totals'!J120+'RST totals'!M120+'RST totals'!P120</f>
        <v>5</v>
      </c>
      <c r="L118" s="49" t="n">
        <f aca="false">'RST totals'!AK120</f>
        <v>0</v>
      </c>
      <c r="N118" s="3" t="n">
        <f aca="false">'RST totals'!S120+'RST totals'!U120+'RST totals'!X120</f>
        <v>3</v>
      </c>
      <c r="O118" s="49" t="n">
        <f aca="false">'RST totals'!AL120</f>
        <v>0</v>
      </c>
      <c r="Q118" s="3" t="n">
        <f aca="false">'RST totals'!AA120+'RST totals'!AC120+'RST totals'!AE120</f>
        <v>0</v>
      </c>
      <c r="R118" s="50" t="s">
        <v>40</v>
      </c>
      <c r="T118" s="3" t="n">
        <f aca="false">'RST totals'!AV120</f>
        <v>0</v>
      </c>
      <c r="U118" s="50" t="n">
        <f aca="false">'RST totals'!AT120</f>
        <v>0</v>
      </c>
      <c r="V118" s="50" t="n">
        <f aca="false">'RST totals'!AU120</f>
        <v>0</v>
      </c>
    </row>
    <row r="119" customFormat="false" ht="12.75" hidden="false" customHeight="false" outlineLevel="0" collapsed="false">
      <c r="A119" s="48" t="n">
        <v>36734</v>
      </c>
      <c r="B119" s="2"/>
      <c r="C119" s="3" t="n">
        <v>17</v>
      </c>
      <c r="E119" s="3" t="n">
        <f aca="false">'RST totals'!D121</f>
        <v>97</v>
      </c>
      <c r="F119" s="49" t="n">
        <f aca="false">'RST totals'!E121/'RST totals'!D121</f>
        <v>0</v>
      </c>
      <c r="H119" s="3" t="n">
        <f aca="false">'RST totals'!G121</f>
        <v>347</v>
      </c>
      <c r="I119" s="49" t="n">
        <f aca="false">'RST totals'!H121/'RST totals'!G121</f>
        <v>0.00864553314121038</v>
      </c>
      <c r="K119" s="3" t="n">
        <f aca="false">'RST totals'!J121+'RST totals'!M121+'RST totals'!P121</f>
        <v>2</v>
      </c>
      <c r="L119" s="49" t="n">
        <f aca="false">'RST totals'!AK121</f>
        <v>0</v>
      </c>
      <c r="N119" s="3" t="n">
        <f aca="false">'RST totals'!S121+'RST totals'!U121+'RST totals'!X121</f>
        <v>2</v>
      </c>
      <c r="O119" s="49" t="n">
        <f aca="false">'RST totals'!AL121</f>
        <v>0</v>
      </c>
      <c r="Q119" s="3" t="n">
        <f aca="false">'RST totals'!AA121+'RST totals'!AC121+'RST totals'!AE121</f>
        <v>0</v>
      </c>
      <c r="R119" s="50" t="s">
        <v>40</v>
      </c>
      <c r="T119" s="3" t="n">
        <f aca="false">'RST totals'!AV121</f>
        <v>0</v>
      </c>
      <c r="U119" s="50" t="n">
        <f aca="false">'RST totals'!AT121</f>
        <v>2</v>
      </c>
      <c r="V119" s="50" t="n">
        <f aca="false">'RST totals'!AU121</f>
        <v>0</v>
      </c>
    </row>
    <row r="120" customFormat="false" ht="12.75" hidden="false" customHeight="false" outlineLevel="0" collapsed="false">
      <c r="A120" s="48" t="n">
        <v>36735</v>
      </c>
      <c r="B120" s="2"/>
      <c r="C120" s="3" t="n">
        <v>17</v>
      </c>
      <c r="E120" s="3" t="n">
        <f aca="false">'RST totals'!D122</f>
        <v>65</v>
      </c>
      <c r="F120" s="49" t="n">
        <f aca="false">'RST totals'!E122/'RST totals'!D122</f>
        <v>0</v>
      </c>
      <c r="H120" s="3" t="n">
        <f aca="false">'RST totals'!G122</f>
        <v>369</v>
      </c>
      <c r="I120" s="49" t="n">
        <f aca="false">'RST totals'!H122/'RST totals'!G122</f>
        <v>0.013550135501355</v>
      </c>
      <c r="K120" s="3" t="n">
        <f aca="false">'RST totals'!J122+'RST totals'!M122+'RST totals'!P122</f>
        <v>6</v>
      </c>
      <c r="L120" s="49" t="n">
        <f aca="false">'RST totals'!AK122</f>
        <v>0</v>
      </c>
      <c r="N120" s="3" t="n">
        <f aca="false">'RST totals'!S122+'RST totals'!U122+'RST totals'!X122</f>
        <v>4</v>
      </c>
      <c r="O120" s="49" t="n">
        <f aca="false">'RST totals'!AL122</f>
        <v>0</v>
      </c>
      <c r="Q120" s="3" t="n">
        <f aca="false">'RST totals'!AA122+'RST totals'!AC122+'RST totals'!AE122</f>
        <v>0</v>
      </c>
      <c r="R120" s="50" t="s">
        <v>40</v>
      </c>
      <c r="T120" s="3" t="n">
        <f aca="false">'RST totals'!AV122</f>
        <v>0</v>
      </c>
      <c r="U120" s="50" t="n">
        <f aca="false">'RST totals'!AT122</f>
        <v>1</v>
      </c>
      <c r="V120" s="50" t="n">
        <f aca="false">'RST totals'!AU122</f>
        <v>0</v>
      </c>
    </row>
    <row r="121" customFormat="false" ht="12.75" hidden="false" customHeight="false" outlineLevel="0" collapsed="false">
      <c r="A121" s="48" t="n">
        <v>36736</v>
      </c>
      <c r="B121" s="2"/>
      <c r="C121" s="3" t="n">
        <v>17</v>
      </c>
      <c r="E121" s="3" t="n">
        <f aca="false">'RST totals'!D123</f>
        <v>59</v>
      </c>
      <c r="F121" s="49" t="n">
        <f aca="false">'RST totals'!E123/'RST totals'!D123</f>
        <v>0</v>
      </c>
      <c r="H121" s="3" t="n">
        <f aca="false">'RST totals'!G123</f>
        <v>241</v>
      </c>
      <c r="I121" s="49" t="n">
        <f aca="false">'RST totals'!H123/'RST totals'!G123</f>
        <v>0.012448132780083</v>
      </c>
      <c r="K121" s="3" t="n">
        <f aca="false">'RST totals'!J123+'RST totals'!M123+'RST totals'!P123</f>
        <v>4</v>
      </c>
      <c r="L121" s="49" t="n">
        <f aca="false">'RST totals'!AK123</f>
        <v>0.25</v>
      </c>
      <c r="N121" s="3" t="n">
        <f aca="false">'RST totals'!S123+'RST totals'!U123+'RST totals'!X123</f>
        <v>1</v>
      </c>
      <c r="O121" s="49" t="n">
        <f aca="false">'RST totals'!AL123</f>
        <v>0</v>
      </c>
      <c r="Q121" s="3" t="n">
        <f aca="false">'RST totals'!AA123+'RST totals'!AC123+'RST totals'!AE123</f>
        <v>0</v>
      </c>
      <c r="R121" s="50" t="s">
        <v>40</v>
      </c>
      <c r="T121" s="3" t="n">
        <f aca="false">'RST totals'!AV123</f>
        <v>0</v>
      </c>
      <c r="U121" s="50" t="n">
        <f aca="false">'RST totals'!AT123</f>
        <v>0</v>
      </c>
      <c r="V121" s="50" t="n">
        <f aca="false">'RST totals'!AU123</f>
        <v>0</v>
      </c>
    </row>
    <row r="122" customFormat="false" ht="12.75" hidden="false" customHeight="false" outlineLevel="0" collapsed="false">
      <c r="A122" s="48" t="n">
        <v>36737</v>
      </c>
      <c r="B122" s="2"/>
      <c r="C122" s="3" t="n">
        <v>18</v>
      </c>
      <c r="E122" s="3" t="n">
        <f aca="false">'RST totals'!D124</f>
        <v>78</v>
      </c>
      <c r="F122" s="49" t="n">
        <f aca="false">'RST totals'!E124/'RST totals'!D124</f>
        <v>0</v>
      </c>
      <c r="H122" s="3" t="n">
        <f aca="false">'RST totals'!G124</f>
        <v>571</v>
      </c>
      <c r="I122" s="49" t="n">
        <f aca="false">'RST totals'!H124/'RST totals'!G124</f>
        <v>0.00350262697022767</v>
      </c>
      <c r="K122" s="3" t="n">
        <f aca="false">'RST totals'!J124+'RST totals'!M124+'RST totals'!P124</f>
        <v>4</v>
      </c>
      <c r="L122" s="49" t="n">
        <f aca="false">'RST totals'!AK124</f>
        <v>0.25</v>
      </c>
      <c r="N122" s="3" t="n">
        <f aca="false">'RST totals'!S124+'RST totals'!U124+'RST totals'!X124</f>
        <v>2</v>
      </c>
      <c r="O122" s="49" t="n">
        <f aca="false">'RST totals'!AL124</f>
        <v>0</v>
      </c>
      <c r="Q122" s="3" t="n">
        <f aca="false">'RST totals'!AA124+'RST totals'!AC124+'RST totals'!AE124</f>
        <v>0</v>
      </c>
      <c r="R122" s="50" t="s">
        <v>40</v>
      </c>
      <c r="T122" s="3" t="n">
        <f aca="false">'RST totals'!AV124</f>
        <v>0</v>
      </c>
      <c r="U122" s="50" t="n">
        <f aca="false">'RST totals'!AT124</f>
        <v>0</v>
      </c>
      <c r="V122" s="50" t="n">
        <f aca="false">'RST totals'!AU124</f>
        <v>0</v>
      </c>
    </row>
    <row r="123" customFormat="false" ht="12.75" hidden="false" customHeight="false" outlineLevel="0" collapsed="false">
      <c r="A123" s="48" t="n">
        <v>36738</v>
      </c>
      <c r="B123" s="2"/>
      <c r="C123" s="3" t="n">
        <v>18</v>
      </c>
      <c r="E123" s="3" t="n">
        <f aca="false">'RST totals'!D125</f>
        <v>28</v>
      </c>
      <c r="F123" s="49" t="n">
        <f aca="false">'RST totals'!E125/'RST totals'!D125</f>
        <v>0</v>
      </c>
      <c r="H123" s="3" t="n">
        <f aca="false">'RST totals'!G125</f>
        <v>381</v>
      </c>
      <c r="I123" s="49" t="n">
        <f aca="false">'RST totals'!H125/'RST totals'!G125</f>
        <v>0.020997375328084</v>
      </c>
      <c r="K123" s="3" t="n">
        <f aca="false">'RST totals'!J125+'RST totals'!M125+'RST totals'!P125</f>
        <v>2</v>
      </c>
      <c r="L123" s="49" t="n">
        <f aca="false">'RST totals'!AK125</f>
        <v>0</v>
      </c>
      <c r="N123" s="3" t="n">
        <f aca="false">'RST totals'!S125+'RST totals'!U125+'RST totals'!X125</f>
        <v>5</v>
      </c>
      <c r="O123" s="49" t="n">
        <f aca="false">'RST totals'!AL125</f>
        <v>0</v>
      </c>
      <c r="Q123" s="3" t="n">
        <f aca="false">'RST totals'!AA125+'RST totals'!AC125+'RST totals'!AE125</f>
        <v>0</v>
      </c>
      <c r="R123" s="50" t="s">
        <v>40</v>
      </c>
      <c r="T123" s="3" t="n">
        <f aca="false">'RST totals'!AV125</f>
        <v>0</v>
      </c>
      <c r="U123" s="50" t="n">
        <f aca="false">'RST totals'!AT125</f>
        <v>3</v>
      </c>
      <c r="V123" s="50" t="n">
        <f aca="false">'RST totals'!AU125</f>
        <v>0</v>
      </c>
    </row>
    <row r="124" customFormat="false" ht="12.75" hidden="false" customHeight="false" outlineLevel="0" collapsed="false">
      <c r="A124" s="48" t="n">
        <v>36739</v>
      </c>
      <c r="B124" s="2"/>
      <c r="C124" s="3" t="n">
        <v>18</v>
      </c>
      <c r="E124" s="3" t="n">
        <f aca="false">'RST totals'!D126</f>
        <v>35</v>
      </c>
      <c r="F124" s="49" t="n">
        <f aca="false">'RST totals'!E126/'RST totals'!D126</f>
        <v>0</v>
      </c>
      <c r="H124" s="3" t="n">
        <f aca="false">'RST totals'!G126</f>
        <v>418</v>
      </c>
      <c r="I124" s="49" t="n">
        <f aca="false">'RST totals'!H126/'RST totals'!G126</f>
        <v>0.0119617224880383</v>
      </c>
      <c r="K124" s="3" t="n">
        <f aca="false">'RST totals'!J126+'RST totals'!M126+'RST totals'!P126</f>
        <v>7</v>
      </c>
      <c r="L124" s="49" t="n">
        <f aca="false">'RST totals'!AK126</f>
        <v>0</v>
      </c>
      <c r="N124" s="3" t="n">
        <f aca="false">'RST totals'!S126+'RST totals'!U126+'RST totals'!X126</f>
        <v>3</v>
      </c>
      <c r="O124" s="49" t="n">
        <f aca="false">'RST totals'!AL126</f>
        <v>0</v>
      </c>
      <c r="Q124" s="3" t="n">
        <f aca="false">'RST totals'!AA126+'RST totals'!AC126+'RST totals'!AE126</f>
        <v>0</v>
      </c>
      <c r="R124" s="50" t="s">
        <v>40</v>
      </c>
      <c r="T124" s="3" t="n">
        <f aca="false">'RST totals'!AV126</f>
        <v>0</v>
      </c>
      <c r="U124" s="50" t="n">
        <f aca="false">'RST totals'!AT126</f>
        <v>0</v>
      </c>
      <c r="V124" s="50" t="n">
        <f aca="false">'RST totals'!AU126</f>
        <v>0</v>
      </c>
    </row>
    <row r="125" customFormat="false" ht="12.75" hidden="false" customHeight="false" outlineLevel="0" collapsed="false">
      <c r="A125" s="48" t="n">
        <v>36740</v>
      </c>
      <c r="B125" s="2"/>
      <c r="C125" s="3" t="n">
        <v>18</v>
      </c>
      <c r="E125" s="3" t="n">
        <f aca="false">'RST totals'!D127</f>
        <v>34</v>
      </c>
      <c r="F125" s="49" t="n">
        <f aca="false">'RST totals'!E127/'RST totals'!D127</f>
        <v>0</v>
      </c>
      <c r="H125" s="3" t="n">
        <f aca="false">'RST totals'!G127</f>
        <v>569</v>
      </c>
      <c r="I125" s="49" t="n">
        <f aca="false">'RST totals'!H127/'RST totals'!G127</f>
        <v>0.00878734622144113</v>
      </c>
      <c r="K125" s="3" t="n">
        <f aca="false">'RST totals'!J127+'RST totals'!M127+'RST totals'!P127</f>
        <v>4</v>
      </c>
      <c r="L125" s="49" t="n">
        <f aca="false">'RST totals'!AK127</f>
        <v>0</v>
      </c>
      <c r="N125" s="3" t="n">
        <f aca="false">'RST totals'!S127+'RST totals'!U127+'RST totals'!X127</f>
        <v>3</v>
      </c>
      <c r="O125" s="49" t="n">
        <f aca="false">'RST totals'!AL127</f>
        <v>0</v>
      </c>
      <c r="Q125" s="3" t="n">
        <f aca="false">'RST totals'!AA127+'RST totals'!AC127+'RST totals'!AE127</f>
        <v>0</v>
      </c>
      <c r="R125" s="50" t="s">
        <v>40</v>
      </c>
      <c r="T125" s="3" t="n">
        <f aca="false">'RST totals'!AV127</f>
        <v>0</v>
      </c>
      <c r="U125" s="50" t="n">
        <f aca="false">'RST totals'!AT127</f>
        <v>0</v>
      </c>
      <c r="V125" s="50" t="n">
        <f aca="false">'RST totals'!AU127</f>
        <v>0</v>
      </c>
    </row>
    <row r="126" customFormat="false" ht="12.75" hidden="false" customHeight="false" outlineLevel="0" collapsed="false">
      <c r="A126" s="48" t="n">
        <v>36741</v>
      </c>
      <c r="B126" s="2"/>
      <c r="C126" s="3" t="n">
        <v>18</v>
      </c>
      <c r="E126" s="3" t="n">
        <f aca="false">'RST totals'!D128</f>
        <v>38</v>
      </c>
      <c r="F126" s="49" t="n">
        <f aca="false">'RST totals'!E128/'RST totals'!D128</f>
        <v>0</v>
      </c>
      <c r="H126" s="3" t="n">
        <f aca="false">'RST totals'!G128</f>
        <v>744</v>
      </c>
      <c r="I126" s="49" t="n">
        <f aca="false">'RST totals'!H128/'RST totals'!G128</f>
        <v>0.0161290322580645</v>
      </c>
      <c r="K126" s="3" t="n">
        <f aca="false">'RST totals'!J128+'RST totals'!M128+'RST totals'!P128</f>
        <v>5</v>
      </c>
      <c r="L126" s="49" t="n">
        <f aca="false">'RST totals'!AK128</f>
        <v>0</v>
      </c>
      <c r="N126" s="3" t="n">
        <f aca="false">'RST totals'!S128+'RST totals'!U128+'RST totals'!X128</f>
        <v>2</v>
      </c>
      <c r="O126" s="49" t="n">
        <f aca="false">'RST totals'!AL128</f>
        <v>0</v>
      </c>
      <c r="Q126" s="3" t="n">
        <f aca="false">'RST totals'!AA128+'RST totals'!AC128+'RST totals'!AE128</f>
        <v>0</v>
      </c>
      <c r="R126" s="50" t="s">
        <v>40</v>
      </c>
      <c r="T126" s="3" t="n">
        <f aca="false">'RST totals'!AV128</f>
        <v>0</v>
      </c>
      <c r="U126" s="50" t="n">
        <f aca="false">'RST totals'!AT128</f>
        <v>2</v>
      </c>
      <c r="V126" s="50" t="n">
        <f aca="false">'RST totals'!AU128</f>
        <v>0</v>
      </c>
    </row>
    <row r="127" customFormat="false" ht="12.75" hidden="false" customHeight="false" outlineLevel="0" collapsed="false">
      <c r="A127" s="48" t="n">
        <v>36742</v>
      </c>
      <c r="B127" s="2"/>
      <c r="C127" s="3" t="n">
        <v>18</v>
      </c>
      <c r="E127" s="3" t="n">
        <f aca="false">'RST totals'!D129</f>
        <v>21</v>
      </c>
      <c r="F127" s="49" t="n">
        <f aca="false">'RST totals'!E129/'RST totals'!D129</f>
        <v>0</v>
      </c>
      <c r="H127" s="3" t="n">
        <f aca="false">'RST totals'!G129</f>
        <v>306</v>
      </c>
      <c r="I127" s="49" t="n">
        <f aca="false">'RST totals'!H129/'RST totals'!G129</f>
        <v>0.0228758169934641</v>
      </c>
      <c r="K127" s="3" t="n">
        <f aca="false">'RST totals'!J129+'RST totals'!M129+'RST totals'!P129</f>
        <v>5</v>
      </c>
      <c r="L127" s="49" t="n">
        <f aca="false">'RST totals'!AK129</f>
        <v>0</v>
      </c>
      <c r="N127" s="3" t="n">
        <f aca="false">'RST totals'!S129+'RST totals'!U129+'RST totals'!X129</f>
        <v>1</v>
      </c>
      <c r="O127" s="49" t="n">
        <f aca="false">'RST totals'!AL129</f>
        <v>0</v>
      </c>
      <c r="Q127" s="3" t="n">
        <f aca="false">'RST totals'!AA129+'RST totals'!AC129+'RST totals'!AE129</f>
        <v>0</v>
      </c>
      <c r="R127" s="50" t="s">
        <v>40</v>
      </c>
      <c r="T127" s="3" t="n">
        <f aca="false">'RST totals'!AV129</f>
        <v>0</v>
      </c>
      <c r="U127" s="50" t="n">
        <f aca="false">'RST totals'!AT129</f>
        <v>3</v>
      </c>
      <c r="V127" s="50" t="n">
        <f aca="false">'RST totals'!AU129</f>
        <v>0</v>
      </c>
    </row>
    <row r="128" customFormat="false" ht="12.75" hidden="false" customHeight="false" outlineLevel="0" collapsed="false">
      <c r="A128" s="48" t="n">
        <v>36743</v>
      </c>
      <c r="B128" s="2"/>
      <c r="C128" s="3" t="n">
        <v>18</v>
      </c>
      <c r="E128" s="3" t="n">
        <f aca="false">'RST totals'!D130</f>
        <v>12</v>
      </c>
      <c r="F128" s="49" t="n">
        <f aca="false">'RST totals'!E130/'RST totals'!D130</f>
        <v>0</v>
      </c>
      <c r="H128" s="3" t="n">
        <f aca="false">'RST totals'!G130</f>
        <v>197</v>
      </c>
      <c r="I128" s="49" t="n">
        <f aca="false">'RST totals'!H130/'RST totals'!G130</f>
        <v>0.0304568527918782</v>
      </c>
      <c r="K128" s="3" t="n">
        <f aca="false">'RST totals'!J130+'RST totals'!M130+'RST totals'!P130</f>
        <v>3</v>
      </c>
      <c r="L128" s="49" t="n">
        <f aca="false">'RST totals'!AK130</f>
        <v>0</v>
      </c>
      <c r="N128" s="3" t="n">
        <f aca="false">'RST totals'!S130+'RST totals'!U130+'RST totals'!X130</f>
        <v>2</v>
      </c>
      <c r="O128" s="49" t="n">
        <f aca="false">'RST totals'!AL130</f>
        <v>0</v>
      </c>
      <c r="Q128" s="3" t="n">
        <f aca="false">'RST totals'!AA130+'RST totals'!AC130+'RST totals'!AE130</f>
        <v>0</v>
      </c>
      <c r="R128" s="50" t="s">
        <v>40</v>
      </c>
      <c r="T128" s="3" t="n">
        <f aca="false">'RST totals'!AV130</f>
        <v>0</v>
      </c>
      <c r="U128" s="50" t="n">
        <f aca="false">'RST totals'!AT130</f>
        <v>1</v>
      </c>
      <c r="V128" s="50" t="n">
        <f aca="false">'RST totals'!AU130</f>
        <v>0</v>
      </c>
    </row>
    <row r="129" customFormat="false" ht="12.75" hidden="false" customHeight="false" outlineLevel="0" collapsed="false">
      <c r="A129" s="48"/>
      <c r="B129" s="2"/>
      <c r="C129" s="3"/>
      <c r="E129" s="3"/>
      <c r="F129" s="54"/>
      <c r="H129" s="3"/>
      <c r="I129" s="54"/>
      <c r="K129" s="3"/>
      <c r="L129" s="54"/>
      <c r="N129" s="3"/>
      <c r="O129" s="54"/>
      <c r="Q129" s="3"/>
      <c r="R129" s="55"/>
      <c r="T129" s="3"/>
      <c r="U129" s="55"/>
      <c r="V129" s="50"/>
    </row>
    <row r="130" customFormat="false" ht="12.75" hidden="false" customHeight="false" outlineLevel="0" collapsed="false">
      <c r="A130" s="48"/>
      <c r="B130" s="2"/>
      <c r="C130" s="3"/>
      <c r="E130" s="3"/>
      <c r="F130" s="54"/>
      <c r="H130" s="3"/>
      <c r="I130" s="54"/>
      <c r="K130" s="3"/>
      <c r="L130" s="54"/>
      <c r="N130" s="3"/>
      <c r="O130" s="54"/>
      <c r="Q130" s="3"/>
      <c r="R130" s="55"/>
      <c r="T130" s="3"/>
      <c r="U130" s="55"/>
      <c r="V130" s="50"/>
    </row>
    <row r="131" customFormat="false" ht="12.75" hidden="false" customHeight="false" outlineLevel="0" collapsed="false">
      <c r="A131" s="56"/>
      <c r="B131" s="2"/>
      <c r="C131" s="3"/>
      <c r="E131" s="3"/>
      <c r="H131" s="3"/>
      <c r="K131" s="3"/>
      <c r="O131" s="3"/>
      <c r="R131" s="17"/>
      <c r="U131" s="36"/>
      <c r="V131" s="42"/>
    </row>
    <row r="132" customFormat="false" ht="12.75" hidden="false" customHeight="false" outlineLevel="0" collapsed="false">
      <c r="A132" s="35"/>
      <c r="E132" s="3" t="s">
        <v>121</v>
      </c>
      <c r="F132" s="3"/>
      <c r="G132" s="3"/>
      <c r="H132" s="3" t="s">
        <v>122</v>
      </c>
      <c r="I132" s="3"/>
      <c r="J132" s="3"/>
      <c r="K132" s="3" t="s">
        <v>123</v>
      </c>
      <c r="L132" s="3"/>
      <c r="M132" s="3"/>
      <c r="N132" s="3" t="s">
        <v>124</v>
      </c>
      <c r="Q132" s="0" t="s">
        <v>125</v>
      </c>
      <c r="T132" s="0" t="s">
        <v>34</v>
      </c>
      <c r="U132" s="36" t="s">
        <v>126</v>
      </c>
      <c r="V132" s="42" t="s">
        <v>127</v>
      </c>
    </row>
    <row r="133" customFormat="false" ht="15" hidden="false" customHeight="false" outlineLevel="0" collapsed="false">
      <c r="A133" s="57" t="s">
        <v>128</v>
      </c>
      <c r="E133" s="58" t="n">
        <f aca="false">SUM(E6:E9)</f>
        <v>1441</v>
      </c>
      <c r="F133" s="58"/>
      <c r="G133" s="58"/>
      <c r="H133" s="58" t="n">
        <f aca="false">SUM(H6:H9)</f>
        <v>1</v>
      </c>
      <c r="I133" s="58"/>
      <c r="J133" s="58"/>
      <c r="K133" s="58" t="n">
        <f aca="false">SUM(K6:K9)</f>
        <v>274</v>
      </c>
      <c r="L133" s="58"/>
      <c r="M133" s="58"/>
      <c r="N133" s="58" t="n">
        <f aca="false">SUM(N6:N9)</f>
        <v>97</v>
      </c>
      <c r="O133" s="59"/>
      <c r="P133" s="59"/>
      <c r="Q133" s="58" t="n">
        <f aca="false">SUM(Q6:Q9)</f>
        <v>0</v>
      </c>
      <c r="R133" s="59"/>
      <c r="S133" s="59"/>
      <c r="T133" s="58" t="n">
        <f aca="false">SUM(T6:T9)</f>
        <v>1</v>
      </c>
      <c r="U133" s="60" t="n">
        <f aca="false">SUM(U6:U9)</f>
        <v>42</v>
      </c>
      <c r="V133" s="61" t="n">
        <f aca="false">SUM(V6:V9)</f>
        <v>0</v>
      </c>
    </row>
    <row r="134" customFormat="false" ht="15" hidden="false" customHeight="false" outlineLevel="0" collapsed="false">
      <c r="A134" s="35" t="s">
        <v>129</v>
      </c>
      <c r="E134" s="58" t="n">
        <f aca="false">SUM(E10:E16)</f>
        <v>4790</v>
      </c>
      <c r="F134" s="58"/>
      <c r="G134" s="58"/>
      <c r="H134" s="58" t="n">
        <f aca="false">SUM(H10:H16)</f>
        <v>0</v>
      </c>
      <c r="I134" s="58"/>
      <c r="J134" s="58"/>
      <c r="K134" s="58" t="n">
        <f aca="false">SUM(K10:K16)</f>
        <v>904</v>
      </c>
      <c r="L134" s="58"/>
      <c r="M134" s="58"/>
      <c r="N134" s="58" t="n">
        <f aca="false">SUM(N10:N16)</f>
        <v>131</v>
      </c>
      <c r="O134" s="59"/>
      <c r="P134" s="59"/>
      <c r="Q134" s="58" t="n">
        <f aca="false">SUM(Q10:Q16)</f>
        <v>1</v>
      </c>
      <c r="R134" s="59"/>
      <c r="S134" s="59"/>
      <c r="T134" s="58" t="n">
        <f aca="false">SUM(T10:T16)</f>
        <v>0</v>
      </c>
      <c r="U134" s="60" t="n">
        <f aca="false">SUM(U10:U16)</f>
        <v>42</v>
      </c>
      <c r="V134" s="61" t="n">
        <f aca="false">SUM(V10:V16)</f>
        <v>2</v>
      </c>
    </row>
    <row r="135" customFormat="false" ht="15" hidden="false" customHeight="false" outlineLevel="0" collapsed="false">
      <c r="A135" s="35" t="s">
        <v>130</v>
      </c>
      <c r="E135" s="58" t="n">
        <f aca="false">SUM(E17:E23)</f>
        <v>2369</v>
      </c>
      <c r="F135" s="58"/>
      <c r="G135" s="58"/>
      <c r="H135" s="58" t="n">
        <f aca="false">SUM(H17:H23)</f>
        <v>26</v>
      </c>
      <c r="I135" s="58"/>
      <c r="J135" s="58"/>
      <c r="K135" s="58" t="n">
        <f aca="false">SUM(K17:K23)</f>
        <v>657</v>
      </c>
      <c r="L135" s="58"/>
      <c r="M135" s="58"/>
      <c r="N135" s="58" t="n">
        <f aca="false">SUM(N17:N23)</f>
        <v>45</v>
      </c>
      <c r="O135" s="59"/>
      <c r="P135" s="59"/>
      <c r="Q135" s="58" t="n">
        <f aca="false">SUM(Q17:Q23)</f>
        <v>0</v>
      </c>
      <c r="R135" s="59"/>
      <c r="S135" s="59"/>
      <c r="T135" s="58" t="n">
        <f aca="false">SUM(T17:T23)</f>
        <v>0</v>
      </c>
      <c r="U135" s="60" t="n">
        <f aca="false">SUM(U17:U23)</f>
        <v>22</v>
      </c>
      <c r="V135" s="61" t="n">
        <f aca="false">SUM(V17:V23)</f>
        <v>1</v>
      </c>
    </row>
    <row r="136" customFormat="false" ht="15" hidden="false" customHeight="false" outlineLevel="0" collapsed="false">
      <c r="A136" s="35" t="s">
        <v>131</v>
      </c>
      <c r="E136" s="58" t="n">
        <f aca="false">SUM(E24:E30)</f>
        <v>6750</v>
      </c>
      <c r="F136" s="58"/>
      <c r="G136" s="58"/>
      <c r="H136" s="58" t="n">
        <f aca="false">SUM(H24:H30)</f>
        <v>74</v>
      </c>
      <c r="I136" s="58"/>
      <c r="J136" s="58"/>
      <c r="K136" s="58" t="n">
        <f aca="false">SUM(K24:K30)</f>
        <v>1404</v>
      </c>
      <c r="L136" s="58"/>
      <c r="M136" s="58"/>
      <c r="N136" s="58" t="n">
        <f aca="false">SUM(N24:N30)</f>
        <v>68</v>
      </c>
      <c r="O136" s="59"/>
      <c r="P136" s="59"/>
      <c r="Q136" s="58" t="n">
        <f aca="false">SUM(Q24:Q30)</f>
        <v>1</v>
      </c>
      <c r="R136" s="59"/>
      <c r="S136" s="59"/>
      <c r="T136" s="60" t="n">
        <f aca="false">SUM(T24:T30)</f>
        <v>0</v>
      </c>
      <c r="U136" s="60" t="n">
        <f aca="false">SUM(U24:U30)</f>
        <v>43</v>
      </c>
      <c r="V136" s="61" t="n">
        <f aca="false">SUM(V24:V30)</f>
        <v>2</v>
      </c>
    </row>
    <row r="137" customFormat="false" ht="15" hidden="false" customHeight="false" outlineLevel="0" collapsed="false">
      <c r="A137" s="35" t="s">
        <v>132</v>
      </c>
      <c r="E137" s="58" t="n">
        <f aca="false">SUM(E31:E37)</f>
        <v>3856</v>
      </c>
      <c r="F137" s="58"/>
      <c r="G137" s="58"/>
      <c r="H137" s="58" t="n">
        <f aca="false">SUM(H31:H37)</f>
        <v>69</v>
      </c>
      <c r="I137" s="58"/>
      <c r="J137" s="58"/>
      <c r="K137" s="58" t="n">
        <f aca="false">SUM(K31:K37)</f>
        <v>2056</v>
      </c>
      <c r="L137" s="58"/>
      <c r="M137" s="58"/>
      <c r="N137" s="58" t="n">
        <f aca="false">SUM(N31:N37)</f>
        <v>116</v>
      </c>
      <c r="O137" s="59"/>
      <c r="P137" s="59"/>
      <c r="Q137" s="58" t="n">
        <f aca="false">SUM(Q31:Q37)</f>
        <v>0</v>
      </c>
      <c r="R137" s="59"/>
      <c r="S137" s="59"/>
      <c r="T137" s="58" t="n">
        <f aca="false">SUM(T31:T37)</f>
        <v>0</v>
      </c>
      <c r="U137" s="58" t="n">
        <f aca="false">SUM(U31:U37)</f>
        <v>35</v>
      </c>
      <c r="V137" s="61" t="n">
        <f aca="false">SUM(V31:V37)</f>
        <v>3</v>
      </c>
    </row>
    <row r="138" customFormat="false" ht="15" hidden="false" customHeight="false" outlineLevel="0" collapsed="false">
      <c r="A138" s="35" t="s">
        <v>133</v>
      </c>
      <c r="E138" s="58" t="n">
        <f aca="false">SUM(E38:E44)</f>
        <v>3923</v>
      </c>
      <c r="F138" s="58"/>
      <c r="G138" s="58"/>
      <c r="H138" s="58" t="n">
        <f aca="false">SUM(H38:H44)</f>
        <v>303</v>
      </c>
      <c r="I138" s="58"/>
      <c r="J138" s="58"/>
      <c r="K138" s="58" t="n">
        <f aca="false">SUM(K38:K44)</f>
        <v>2044</v>
      </c>
      <c r="L138" s="58"/>
      <c r="M138" s="58"/>
      <c r="N138" s="58" t="n">
        <f aca="false">SUM(N38:N44)</f>
        <v>76</v>
      </c>
      <c r="O138" s="59"/>
      <c r="P138" s="59"/>
      <c r="Q138" s="58" t="n">
        <f aca="false">SUM(Q38:Q44)</f>
        <v>0</v>
      </c>
      <c r="R138" s="59"/>
      <c r="S138" s="59"/>
      <c r="T138" s="58" t="n">
        <f aca="false">SUM(T38:T44)</f>
        <v>0</v>
      </c>
      <c r="U138" s="58" t="n">
        <f aca="false">SUM(U38:U44)</f>
        <v>46</v>
      </c>
      <c r="V138" s="61" t="n">
        <f aca="false">SUM(V38:V44)</f>
        <v>0</v>
      </c>
    </row>
    <row r="139" customFormat="false" ht="15" hidden="false" customHeight="false" outlineLevel="0" collapsed="false">
      <c r="A139" s="35" t="s">
        <v>134</v>
      </c>
      <c r="E139" s="58" t="n">
        <f aca="false">SUM(E45:E51)</f>
        <v>1041</v>
      </c>
      <c r="F139" s="58"/>
      <c r="G139" s="58"/>
      <c r="H139" s="58" t="n">
        <f aca="false">SUM(H45:H51)</f>
        <v>289</v>
      </c>
      <c r="I139" s="58"/>
      <c r="J139" s="58"/>
      <c r="K139" s="58" t="n">
        <f aca="false">SUM(K45:K51)</f>
        <v>402</v>
      </c>
      <c r="L139" s="58"/>
      <c r="M139" s="58"/>
      <c r="N139" s="58" t="n">
        <f aca="false">SUM(N45:N51)</f>
        <v>25</v>
      </c>
      <c r="O139" s="59"/>
      <c r="P139" s="59"/>
      <c r="Q139" s="58" t="n">
        <f aca="false">SUM(Q45:Q51)</f>
        <v>0</v>
      </c>
      <c r="R139" s="59"/>
      <c r="S139" s="59"/>
      <c r="T139" s="58" t="n">
        <f aca="false">SUM(T45:T51)</f>
        <v>0</v>
      </c>
      <c r="U139" s="58" t="n">
        <f aca="false">SUM(U45:U51)</f>
        <v>15</v>
      </c>
      <c r="V139" s="61" t="n">
        <f aca="false">SUM(V45:V51)</f>
        <v>1</v>
      </c>
    </row>
    <row r="140" customFormat="false" ht="15" hidden="false" customHeight="false" outlineLevel="0" collapsed="false">
      <c r="A140" s="35" t="s">
        <v>135</v>
      </c>
      <c r="E140" s="58" t="n">
        <f aca="false">SUM(E52:E58)</f>
        <v>11173</v>
      </c>
      <c r="F140" s="58"/>
      <c r="G140" s="58" t="n">
        <f aca="false">SUM(G52:G58)</f>
        <v>0</v>
      </c>
      <c r="H140" s="58" t="n">
        <f aca="false">SUM(H52:H58)</f>
        <v>2162</v>
      </c>
      <c r="I140" s="58"/>
      <c r="J140" s="58" t="n">
        <f aca="false">SUM(J52:J58)</f>
        <v>0</v>
      </c>
      <c r="K140" s="58" t="n">
        <f aca="false">SUM(K52:K58)</f>
        <v>1048</v>
      </c>
      <c r="L140" s="58"/>
      <c r="M140" s="58" t="n">
        <f aca="false">SUM(M52:M58)</f>
        <v>0</v>
      </c>
      <c r="N140" s="58" t="n">
        <f aca="false">SUM(N52:N58)</f>
        <v>30</v>
      </c>
      <c r="O140" s="58"/>
      <c r="P140" s="58" t="n">
        <f aca="false">SUM(P52:P58)</f>
        <v>0</v>
      </c>
      <c r="Q140" s="58" t="n">
        <f aca="false">SUM(Q52:Q58)</f>
        <v>0</v>
      </c>
      <c r="R140" s="58"/>
      <c r="S140" s="58"/>
      <c r="T140" s="58" t="n">
        <f aca="false">SUM(T52:T58)</f>
        <v>0</v>
      </c>
      <c r="U140" s="58" t="n">
        <f aca="false">SUM(U52:U58)</f>
        <v>66</v>
      </c>
      <c r="V140" s="61" t="n">
        <f aca="false">SUM(V52:V58)</f>
        <v>0</v>
      </c>
    </row>
    <row r="141" customFormat="false" ht="15" hidden="false" customHeight="false" outlineLevel="0" collapsed="false">
      <c r="A141" s="35" t="s">
        <v>136</v>
      </c>
      <c r="E141" s="58" t="n">
        <f aca="false">SUM(E59:E65)</f>
        <v>19532</v>
      </c>
      <c r="F141" s="58"/>
      <c r="G141" s="58"/>
      <c r="H141" s="58" t="n">
        <f aca="false">SUM(H59:H65)</f>
        <v>3646</v>
      </c>
      <c r="I141" s="58"/>
      <c r="J141" s="58"/>
      <c r="K141" s="58" t="n">
        <f aca="false">SUM(K59:K65)</f>
        <v>1062</v>
      </c>
      <c r="L141" s="58"/>
      <c r="M141" s="58"/>
      <c r="N141" s="58" t="n">
        <f aca="false">SUM(N59:N65)</f>
        <v>11</v>
      </c>
      <c r="O141" s="59"/>
      <c r="P141" s="59"/>
      <c r="Q141" s="58" t="n">
        <f aca="false">SUM(Q59:Q65)</f>
        <v>0</v>
      </c>
      <c r="R141" s="59"/>
      <c r="S141" s="59"/>
      <c r="T141" s="58" t="n">
        <f aca="false">SUM(T59:T65)</f>
        <v>0</v>
      </c>
      <c r="U141" s="58" t="n">
        <f aca="false">SUM(U59:U65)</f>
        <v>53</v>
      </c>
      <c r="V141" s="61" t="n">
        <f aca="false">SUM(V59:V65)</f>
        <v>4.5</v>
      </c>
    </row>
    <row r="142" customFormat="false" ht="15" hidden="false" customHeight="false" outlineLevel="0" collapsed="false">
      <c r="A142" s="35" t="s">
        <v>137</v>
      </c>
      <c r="E142" s="58" t="n">
        <f aca="false">SUM(E66:E72)</f>
        <v>18689</v>
      </c>
      <c r="F142" s="58"/>
      <c r="G142" s="58"/>
      <c r="H142" s="58" t="n">
        <f aca="false">SUM(H66:H72)</f>
        <v>4019</v>
      </c>
      <c r="I142" s="58"/>
      <c r="J142" s="58"/>
      <c r="K142" s="58" t="n">
        <f aca="false">SUM(K66:K72)</f>
        <v>1048</v>
      </c>
      <c r="L142" s="58"/>
      <c r="M142" s="58"/>
      <c r="N142" s="58" t="n">
        <f aca="false">SUM(N66:N72)</f>
        <v>20</v>
      </c>
      <c r="O142" s="59"/>
      <c r="P142" s="59"/>
      <c r="Q142" s="58" t="n">
        <f aca="false">SUM(Q66:Q72)</f>
        <v>0</v>
      </c>
      <c r="R142" s="59"/>
      <c r="S142" s="59"/>
      <c r="T142" s="58" t="n">
        <f aca="false">SUM(T66:T72)</f>
        <v>0</v>
      </c>
      <c r="U142" s="58" t="n">
        <f aca="false">SUM(U66:U72)</f>
        <v>51</v>
      </c>
      <c r="V142" s="61" t="n">
        <f aca="false">SUM(V66:V72)</f>
        <v>2</v>
      </c>
    </row>
    <row r="143" customFormat="false" ht="15" hidden="false" customHeight="false" outlineLevel="0" collapsed="false">
      <c r="A143" s="35" t="s">
        <v>138</v>
      </c>
      <c r="E143" s="58" t="n">
        <f aca="false">SUM(E73:E79)</f>
        <v>5548</v>
      </c>
      <c r="F143" s="58"/>
      <c r="G143" s="58"/>
      <c r="H143" s="58" t="n">
        <f aca="false">SUM(H73:H79)</f>
        <v>1891</v>
      </c>
      <c r="I143" s="58"/>
      <c r="J143" s="58"/>
      <c r="K143" s="58" t="n">
        <f aca="false">SUM(K73:K79)</f>
        <v>469</v>
      </c>
      <c r="L143" s="58"/>
      <c r="M143" s="58"/>
      <c r="N143" s="58" t="n">
        <f aca="false">SUM(N73:N79)</f>
        <v>14</v>
      </c>
      <c r="O143" s="59"/>
      <c r="P143" s="59"/>
      <c r="Q143" s="58" t="n">
        <f aca="false">SUM(Q73:Q79)</f>
        <v>0</v>
      </c>
      <c r="R143" s="59"/>
      <c r="S143" s="59"/>
      <c r="T143" s="58" t="n">
        <f aca="false">SUM(T73:T79)</f>
        <v>0</v>
      </c>
      <c r="U143" s="58" t="n">
        <f aca="false">SUM(U73:U79)</f>
        <v>18</v>
      </c>
      <c r="V143" s="61" t="n">
        <f aca="false">SUM(V73:V79)</f>
        <v>0</v>
      </c>
    </row>
    <row r="144" customFormat="false" ht="15" hidden="false" customHeight="false" outlineLevel="0" collapsed="false">
      <c r="A144" s="35" t="s">
        <v>139</v>
      </c>
      <c r="E144" s="58" t="n">
        <f aca="false">SUM(E80:E86)</f>
        <v>24135</v>
      </c>
      <c r="F144" s="58"/>
      <c r="G144" s="58"/>
      <c r="H144" s="58" t="n">
        <f aca="false">SUM(H80:H86)</f>
        <v>6686</v>
      </c>
      <c r="I144" s="58"/>
      <c r="J144" s="58"/>
      <c r="K144" s="58" t="n">
        <f aca="false">SUM(K80:K86)</f>
        <v>529</v>
      </c>
      <c r="L144" s="58"/>
      <c r="M144" s="58"/>
      <c r="N144" s="58" t="n">
        <f aca="false">SUM(N80:N86)</f>
        <v>17</v>
      </c>
      <c r="O144" s="59"/>
      <c r="P144" s="59"/>
      <c r="Q144" s="58" t="n">
        <f aca="false">SUM(Q80:Q86)</f>
        <v>0</v>
      </c>
      <c r="R144" s="59"/>
      <c r="S144" s="59"/>
      <c r="T144" s="58" t="n">
        <f aca="false">SUM(T80:T86)</f>
        <v>0</v>
      </c>
      <c r="U144" s="58" t="n">
        <f aca="false">SUM(U80:U86)</f>
        <v>28</v>
      </c>
      <c r="V144" s="61" t="n">
        <f aca="false">SUM(V80:V86)</f>
        <v>0</v>
      </c>
    </row>
    <row r="145" customFormat="false" ht="15" hidden="false" customHeight="false" outlineLevel="0" collapsed="false">
      <c r="A145" s="35" t="s">
        <v>140</v>
      </c>
      <c r="E145" s="58" t="n">
        <f aca="false">SUM(E87:E93)</f>
        <v>13281</v>
      </c>
      <c r="F145" s="58"/>
      <c r="G145" s="58"/>
      <c r="H145" s="58" t="n">
        <f aca="false">SUM(H87:H93)</f>
        <v>12013</v>
      </c>
      <c r="I145" s="58"/>
      <c r="J145" s="58"/>
      <c r="K145" s="58" t="n">
        <f aca="false">SUM(K87:K93)</f>
        <v>148</v>
      </c>
      <c r="L145" s="58"/>
      <c r="M145" s="58"/>
      <c r="N145" s="58" t="n">
        <f aca="false">SUM(N87:N93)</f>
        <v>9</v>
      </c>
      <c r="O145" s="59"/>
      <c r="P145" s="59"/>
      <c r="Q145" s="58" t="n">
        <f aca="false">SUM(Q87:Q93)</f>
        <v>0</v>
      </c>
      <c r="R145" s="59"/>
      <c r="S145" s="59"/>
      <c r="T145" s="58" t="n">
        <f aca="false">SUM(T87:T93)</f>
        <v>1</v>
      </c>
      <c r="U145" s="58" t="n">
        <f aca="false">SUM(U87:U93)</f>
        <v>48</v>
      </c>
      <c r="V145" s="61" t="n">
        <f aca="false">SUM(V87:V93)</f>
        <v>0</v>
      </c>
    </row>
    <row r="146" customFormat="false" ht="15" hidden="false" customHeight="false" outlineLevel="0" collapsed="false">
      <c r="A146" s="35" t="s">
        <v>141</v>
      </c>
      <c r="E146" s="58" t="n">
        <f aca="false">SUM(E94:E100)</f>
        <v>3053</v>
      </c>
      <c r="F146" s="58"/>
      <c r="G146" s="58"/>
      <c r="H146" s="58" t="n">
        <f aca="false">SUM(H94:H100)</f>
        <v>10938</v>
      </c>
      <c r="I146" s="58"/>
      <c r="J146" s="58"/>
      <c r="K146" s="58" t="n">
        <f aca="false">SUM(K94:K100)</f>
        <v>79</v>
      </c>
      <c r="L146" s="58"/>
      <c r="M146" s="58"/>
      <c r="N146" s="58" t="n">
        <f aca="false">SUM(N94:N100)</f>
        <v>15</v>
      </c>
      <c r="O146" s="59"/>
      <c r="P146" s="59"/>
      <c r="Q146" s="58" t="n">
        <f aca="false">SUM(Q94:Q100)</f>
        <v>0</v>
      </c>
      <c r="R146" s="59"/>
      <c r="S146" s="59"/>
      <c r="T146" s="58" t="n">
        <f aca="false">SUM(T94:T100)</f>
        <v>0</v>
      </c>
      <c r="U146" s="58" t="n">
        <f aca="false">SUM(U94:U100)</f>
        <v>45</v>
      </c>
      <c r="V146" s="61" t="n">
        <f aca="false">SUM(V94:V100)</f>
        <v>0</v>
      </c>
    </row>
    <row r="147" customFormat="false" ht="15" hidden="false" customHeight="false" outlineLevel="0" collapsed="false">
      <c r="A147" s="35" t="s">
        <v>142</v>
      </c>
      <c r="E147" s="58" t="n">
        <f aca="false">SUM(E101:E107)</f>
        <v>1720</v>
      </c>
      <c r="F147" s="58"/>
      <c r="G147" s="58"/>
      <c r="H147" s="58" t="n">
        <f aca="false">SUM(H101:H107)</f>
        <v>4469</v>
      </c>
      <c r="I147" s="58"/>
      <c r="J147" s="58"/>
      <c r="K147" s="58" t="n">
        <f aca="false">SUM(K101:K107)</f>
        <v>43</v>
      </c>
      <c r="L147" s="58"/>
      <c r="M147" s="58"/>
      <c r="N147" s="58" t="n">
        <f aca="false">SUM(N101:N107)</f>
        <v>16</v>
      </c>
      <c r="O147" s="59"/>
      <c r="P147" s="59"/>
      <c r="Q147" s="58" t="n">
        <f aca="false">SUM(Q101:Q107)</f>
        <v>0</v>
      </c>
      <c r="R147" s="59"/>
      <c r="S147" s="59"/>
      <c r="T147" s="58" t="n">
        <f aca="false">SUM(T101:T107)</f>
        <v>0</v>
      </c>
      <c r="U147" s="58" t="n">
        <f aca="false">SUM(U101:U107)</f>
        <v>15</v>
      </c>
      <c r="V147" s="61" t="n">
        <f aca="false">SUM(V101:V107)</f>
        <v>0</v>
      </c>
    </row>
    <row r="148" customFormat="false" ht="15" hidden="false" customHeight="false" outlineLevel="0" collapsed="false">
      <c r="A148" s="35" t="s">
        <v>143</v>
      </c>
      <c r="E148" s="58" t="n">
        <f aca="false">SUM(E108:E114)</f>
        <v>1336</v>
      </c>
      <c r="F148" s="58"/>
      <c r="G148" s="58"/>
      <c r="H148" s="58" t="n">
        <f aca="false">SUM(H108:H114)</f>
        <v>2668</v>
      </c>
      <c r="I148" s="58"/>
      <c r="J148" s="58"/>
      <c r="K148" s="58" t="n">
        <f aca="false">SUM(K108:K114)</f>
        <v>37</v>
      </c>
      <c r="L148" s="58"/>
      <c r="M148" s="58"/>
      <c r="N148" s="58" t="n">
        <f aca="false">SUM(N108:N114)</f>
        <v>16</v>
      </c>
      <c r="O148" s="59"/>
      <c r="P148" s="59"/>
      <c r="Q148" s="58" t="n">
        <f aca="false">SUM(Q108:Q114)</f>
        <v>0</v>
      </c>
      <c r="R148" s="59"/>
      <c r="S148" s="59"/>
      <c r="T148" s="58" t="n">
        <f aca="false">SUM(T108:T114)</f>
        <v>0</v>
      </c>
      <c r="U148" s="58" t="n">
        <f aca="false">SUM(U108:U114)</f>
        <v>14</v>
      </c>
      <c r="V148" s="61" t="n">
        <f aca="false">SUM(V108:V114)</f>
        <v>0</v>
      </c>
    </row>
    <row r="149" customFormat="false" ht="15" hidden="false" customHeight="false" outlineLevel="0" collapsed="false">
      <c r="A149" s="35" t="s">
        <v>144</v>
      </c>
      <c r="E149" s="58" t="n">
        <f aca="false">SUM(E115:E121)</f>
        <v>750</v>
      </c>
      <c r="F149" s="58"/>
      <c r="G149" s="58"/>
      <c r="H149" s="58" t="n">
        <f aca="false">SUM(H115:H121)</f>
        <v>2686</v>
      </c>
      <c r="I149" s="58"/>
      <c r="J149" s="58"/>
      <c r="K149" s="58" t="n">
        <f aca="false">SUM(K115:K121)</f>
        <v>29</v>
      </c>
      <c r="L149" s="58"/>
      <c r="M149" s="58"/>
      <c r="N149" s="58" t="n">
        <f aca="false">SUM(N115:N121)</f>
        <v>12</v>
      </c>
      <c r="O149" s="59"/>
      <c r="P149" s="59"/>
      <c r="Q149" s="58" t="n">
        <f aca="false">SUM(Q115:Q121)</f>
        <v>0</v>
      </c>
      <c r="R149" s="59"/>
      <c r="S149" s="59"/>
      <c r="T149" s="58" t="n">
        <f aca="false">SUM(T115:T121)</f>
        <v>1</v>
      </c>
      <c r="U149" s="58" t="n">
        <f aca="false">SUM(U115:U121)</f>
        <v>5</v>
      </c>
      <c r="V149" s="61" t="n">
        <f aca="false">SUM(V115:V121)</f>
        <v>0</v>
      </c>
    </row>
    <row r="150" customFormat="false" ht="15" hidden="false" customHeight="false" outlineLevel="0" collapsed="false">
      <c r="A150" s="35" t="s">
        <v>145</v>
      </c>
      <c r="E150" s="58" t="n">
        <f aca="false">SUM(E122:E128)</f>
        <v>246</v>
      </c>
      <c r="F150" s="58"/>
      <c r="G150" s="58"/>
      <c r="H150" s="58" t="n">
        <f aca="false">SUM(H122:H128)</f>
        <v>3186</v>
      </c>
      <c r="I150" s="58"/>
      <c r="J150" s="58"/>
      <c r="K150" s="58" t="n">
        <f aca="false">SUM(K122:K128)</f>
        <v>30</v>
      </c>
      <c r="L150" s="58"/>
      <c r="M150" s="58"/>
      <c r="N150" s="58" t="n">
        <f aca="false">SUM(N122:N128)</f>
        <v>18</v>
      </c>
      <c r="O150" s="59"/>
      <c r="P150" s="59"/>
      <c r="Q150" s="58" t="n">
        <f aca="false">SUM(Q122:Q128)</f>
        <v>0</v>
      </c>
      <c r="R150" s="59"/>
      <c r="S150" s="59"/>
      <c r="T150" s="58" t="n">
        <f aca="false">SUM(T122:T128)</f>
        <v>0</v>
      </c>
      <c r="U150" s="58" t="n">
        <f aca="false">SUM(U122:U128)</f>
        <v>9</v>
      </c>
      <c r="V150" s="61" t="n">
        <f aca="false">SUM(V122:V128)</f>
        <v>0</v>
      </c>
    </row>
    <row r="151" customFormat="false" ht="15" hidden="false" customHeight="false" outlineLevel="0" collapsed="false">
      <c r="A151" s="35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9"/>
      <c r="P151" s="59"/>
      <c r="Q151" s="58"/>
      <c r="R151" s="59"/>
      <c r="S151" s="59"/>
      <c r="T151" s="58"/>
      <c r="U151" s="58"/>
      <c r="V151" s="61"/>
    </row>
    <row r="152" customFormat="false" ht="15" hidden="false" customHeight="false" outlineLevel="0" collapsed="false">
      <c r="A152" s="35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9"/>
      <c r="P152" s="59"/>
      <c r="Q152" s="58"/>
      <c r="R152" s="59"/>
      <c r="S152" s="59"/>
      <c r="T152" s="58"/>
      <c r="U152" s="58"/>
      <c r="V152" s="61"/>
    </row>
    <row r="153" customFormat="false" ht="15" hidden="false" customHeight="false" outlineLevel="0" collapsed="false">
      <c r="A153" s="35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9"/>
      <c r="P153" s="59"/>
      <c r="Q153" s="58"/>
      <c r="R153" s="59"/>
      <c r="S153" s="59"/>
      <c r="T153" s="58"/>
      <c r="U153" s="60"/>
      <c r="V153" s="42"/>
    </row>
    <row r="154" customFormat="false" ht="15" hidden="false" customHeight="false" outlineLevel="0" collapsed="false">
      <c r="A154" s="35" t="s">
        <v>146</v>
      </c>
      <c r="E154" s="58" t="n">
        <f aca="false">SUM(E133:E153)</f>
        <v>123633</v>
      </c>
      <c r="F154" s="58"/>
      <c r="G154" s="58"/>
      <c r="H154" s="58" t="n">
        <f aca="false">SUM(H133:H153)</f>
        <v>55126</v>
      </c>
      <c r="I154" s="58"/>
      <c r="J154" s="58"/>
      <c r="K154" s="58" t="n">
        <f aca="false">SUM(K133:K153)</f>
        <v>12263</v>
      </c>
      <c r="L154" s="58"/>
      <c r="M154" s="58"/>
      <c r="N154" s="58" t="n">
        <f aca="false">SUM(N133:N153)</f>
        <v>736</v>
      </c>
      <c r="O154" s="59"/>
      <c r="P154" s="59"/>
      <c r="Q154" s="58" t="n">
        <f aca="false">SUM(Q133:Q153)</f>
        <v>2</v>
      </c>
      <c r="R154" s="59"/>
      <c r="S154" s="59"/>
      <c r="T154" s="58" t="n">
        <f aca="false">SUM(T133:T153)</f>
        <v>3</v>
      </c>
      <c r="U154" s="58" t="n">
        <f aca="false">SUM(U133:U153)</f>
        <v>597</v>
      </c>
      <c r="V154" s="61" t="n">
        <f aca="false">SUM(V133:V153)</f>
        <v>15.5</v>
      </c>
    </row>
    <row r="155" customFormat="false" ht="12.75" hidden="false" customHeight="false" outlineLevel="0" collapsed="false">
      <c r="A155" s="35"/>
      <c r="U155" s="36"/>
      <c r="V155" s="42"/>
    </row>
    <row r="156" customFormat="false" ht="15" hidden="false" customHeight="false" outlineLevel="0" collapsed="false">
      <c r="A156" s="35" t="s">
        <v>147</v>
      </c>
      <c r="F156" s="62" t="n">
        <f aca="false">SUM(E133+H133+K133+N133+Q133)</f>
        <v>1813</v>
      </c>
      <c r="G156" s="36"/>
      <c r="H156" s="36"/>
      <c r="U156" s="36"/>
      <c r="V156" s="42"/>
    </row>
    <row r="157" customFormat="false" ht="12.75" hidden="false" customHeight="false" outlineLevel="0" collapsed="false">
      <c r="A157" s="63" t="s">
        <v>148</v>
      </c>
      <c r="F157" s="36"/>
      <c r="G157" s="36"/>
      <c r="H157" s="36"/>
      <c r="U157" s="36"/>
      <c r="V157" s="42"/>
    </row>
    <row r="158" customFormat="false" ht="15" hidden="false" customHeight="false" outlineLevel="0" collapsed="false">
      <c r="A158" s="57" t="s">
        <v>149</v>
      </c>
      <c r="F158" s="62" t="n">
        <f aca="false">SUM(E10:E16)+SUM(H10:H16)+SUM(K10:K16)+SUM(N10:N16)+SUM(Q10:Q16)</f>
        <v>5826</v>
      </c>
      <c r="G158" s="36"/>
      <c r="H158" s="36"/>
      <c r="U158" s="36"/>
      <c r="V158" s="42"/>
    </row>
    <row r="159" customFormat="false" ht="15" hidden="false" customHeight="false" outlineLevel="0" collapsed="false">
      <c r="A159" s="57" t="s">
        <v>150</v>
      </c>
      <c r="F159" s="62" t="n">
        <f aca="false">SUM(E135+H135+K135+N135+Q135)</f>
        <v>3097</v>
      </c>
      <c r="G159" s="36"/>
      <c r="H159" s="36"/>
      <c r="U159" s="36"/>
      <c r="V159" s="42"/>
    </row>
    <row r="160" customFormat="false" ht="15" hidden="false" customHeight="false" outlineLevel="0" collapsed="false">
      <c r="A160" s="57" t="s">
        <v>151</v>
      </c>
      <c r="F160" s="62" t="n">
        <f aca="false">SUM(E136+H136+K136+N136+Q136)</f>
        <v>8297</v>
      </c>
      <c r="G160" s="36"/>
      <c r="H160" s="36"/>
      <c r="U160" s="36"/>
      <c r="V160" s="42"/>
    </row>
    <row r="161" customFormat="false" ht="15" hidden="false" customHeight="false" outlineLevel="0" collapsed="false">
      <c r="A161" s="57" t="s">
        <v>152</v>
      </c>
      <c r="F161" s="62" t="n">
        <f aca="false">SUM(E137+H137+K137+N137+Q137)</f>
        <v>6097</v>
      </c>
      <c r="G161" s="36"/>
      <c r="H161" s="36"/>
      <c r="U161" s="36"/>
      <c r="V161" s="42"/>
    </row>
    <row r="162" customFormat="false" ht="15" hidden="false" customHeight="false" outlineLevel="0" collapsed="false">
      <c r="A162" s="57" t="s">
        <v>153</v>
      </c>
      <c r="F162" s="62" t="n">
        <f aca="false">SUM(E138+H138+K138+N138+Q138)</f>
        <v>6346</v>
      </c>
      <c r="G162" s="36"/>
      <c r="H162" s="36"/>
      <c r="U162" s="36"/>
      <c r="V162" s="42"/>
    </row>
    <row r="163" customFormat="false" ht="15" hidden="false" customHeight="false" outlineLevel="0" collapsed="false">
      <c r="A163" s="57" t="s">
        <v>154</v>
      </c>
      <c r="F163" s="62" t="n">
        <f aca="false">SUM(E139+H139+K139+N139+Q139)</f>
        <v>1757</v>
      </c>
      <c r="G163" s="36"/>
      <c r="H163" s="36"/>
      <c r="U163" s="36"/>
      <c r="V163" s="42"/>
    </row>
    <row r="164" customFormat="false" ht="15" hidden="false" customHeight="false" outlineLevel="0" collapsed="false">
      <c r="A164" s="57" t="s">
        <v>155</v>
      </c>
      <c r="F164" s="62" t="n">
        <f aca="false">SUM(E140+H140+K140+N140+Q140)</f>
        <v>14413</v>
      </c>
      <c r="G164" s="36"/>
      <c r="H164" s="36"/>
      <c r="U164" s="36"/>
      <c r="V164" s="42"/>
    </row>
    <row r="165" customFormat="false" ht="15" hidden="false" customHeight="false" outlineLevel="0" collapsed="false">
      <c r="A165" s="57" t="s">
        <v>156</v>
      </c>
      <c r="F165" s="62" t="n">
        <f aca="false">SUM(E141+H141+K141+N141+Q141)</f>
        <v>24251</v>
      </c>
      <c r="G165" s="36"/>
      <c r="H165" s="36"/>
      <c r="U165" s="36"/>
      <c r="V165" s="42"/>
    </row>
    <row r="166" customFormat="false" ht="15" hidden="false" customHeight="false" outlineLevel="0" collapsed="false">
      <c r="A166" s="57" t="s">
        <v>157</v>
      </c>
      <c r="F166" s="62" t="n">
        <f aca="false">SUM(E142+H142+K142+N142+Q142)</f>
        <v>23776</v>
      </c>
      <c r="G166" s="36"/>
      <c r="H166" s="36"/>
      <c r="U166" s="36"/>
      <c r="V166" s="42"/>
    </row>
    <row r="167" customFormat="false" ht="15" hidden="false" customHeight="false" outlineLevel="0" collapsed="false">
      <c r="A167" s="57" t="s">
        <v>158</v>
      </c>
      <c r="F167" s="62" t="n">
        <f aca="false">SUM(E143+H143+K143+N143+Q143)</f>
        <v>7922</v>
      </c>
      <c r="G167" s="36"/>
      <c r="H167" s="36"/>
      <c r="U167" s="36"/>
      <c r="V167" s="42"/>
    </row>
    <row r="168" customFormat="false" ht="15" hidden="false" customHeight="false" outlineLevel="0" collapsed="false">
      <c r="A168" s="57" t="s">
        <v>159</v>
      </c>
      <c r="F168" s="62" t="n">
        <f aca="false">SUM(E144+H144+K144+N144+Q144)</f>
        <v>31367</v>
      </c>
      <c r="G168" s="36"/>
      <c r="H168" s="36" t="s">
        <v>160</v>
      </c>
      <c r="U168" s="36"/>
      <c r="V168" s="42"/>
    </row>
    <row r="169" customFormat="false" ht="15" hidden="false" customHeight="false" outlineLevel="0" collapsed="false">
      <c r="A169" s="57" t="s">
        <v>161</v>
      </c>
      <c r="F169" s="62" t="n">
        <f aca="false">SUM(E145+H145+K145+N145+Q145)</f>
        <v>25451</v>
      </c>
      <c r="G169" s="36"/>
      <c r="H169" s="36"/>
      <c r="U169" s="36"/>
      <c r="V169" s="42"/>
    </row>
    <row r="170" customFormat="false" ht="15" hidden="false" customHeight="false" outlineLevel="0" collapsed="false">
      <c r="A170" s="57" t="s">
        <v>162</v>
      </c>
      <c r="F170" s="62" t="n">
        <f aca="false">SUM(E146+H146+K146+N146+Q146)</f>
        <v>14085</v>
      </c>
      <c r="G170" s="36"/>
      <c r="H170" s="36"/>
      <c r="U170" s="36"/>
      <c r="V170" s="42"/>
    </row>
    <row r="171" customFormat="false" ht="15" hidden="false" customHeight="false" outlineLevel="0" collapsed="false">
      <c r="A171" s="57" t="s">
        <v>163</v>
      </c>
      <c r="F171" s="62" t="n">
        <f aca="false">SUM(E147+H147+K147+N147+Q147)</f>
        <v>6248</v>
      </c>
      <c r="G171" s="36"/>
      <c r="H171" s="36" t="s">
        <v>164</v>
      </c>
      <c r="U171" s="36"/>
      <c r="V171" s="42"/>
    </row>
    <row r="172" customFormat="false" ht="15" hidden="false" customHeight="false" outlineLevel="0" collapsed="false">
      <c r="A172" s="57" t="s">
        <v>165</v>
      </c>
      <c r="F172" s="62" t="n">
        <f aca="false">SUM(E148+H148+K148+N148+Q148)</f>
        <v>4057</v>
      </c>
      <c r="G172" s="36"/>
      <c r="H172" s="36"/>
      <c r="U172" s="36"/>
      <c r="V172" s="42"/>
    </row>
    <row r="173" customFormat="false" ht="15" hidden="false" customHeight="false" outlineLevel="0" collapsed="false">
      <c r="A173" s="57" t="s">
        <v>166</v>
      </c>
      <c r="F173" s="62" t="n">
        <f aca="false">SUM(E149+H149+K149+N149+Q149)</f>
        <v>3477</v>
      </c>
      <c r="G173" s="36"/>
      <c r="H173" s="36"/>
      <c r="U173" s="36"/>
      <c r="V173" s="42"/>
    </row>
    <row r="174" customFormat="false" ht="15" hidden="false" customHeight="false" outlineLevel="0" collapsed="false">
      <c r="A174" s="57" t="s">
        <v>167</v>
      </c>
      <c r="F174" s="62" t="n">
        <f aca="false">SUM(E150+H150+K150+N150+Q150)</f>
        <v>3480</v>
      </c>
      <c r="G174" s="36"/>
      <c r="H174" s="36" t="s">
        <v>168</v>
      </c>
      <c r="U174" s="36"/>
      <c r="V174" s="42"/>
    </row>
    <row r="175" customFormat="false" ht="15" hidden="false" customHeight="false" outlineLevel="0" collapsed="false">
      <c r="A175" s="57"/>
      <c r="F175" s="64"/>
      <c r="G175" s="36"/>
      <c r="H175" s="36"/>
      <c r="U175" s="36"/>
      <c r="V175" s="42"/>
    </row>
    <row r="176" customFormat="false" ht="12.75" hidden="false" customHeight="false" outlineLevel="0" collapsed="false">
      <c r="A176" s="65"/>
      <c r="F176" s="36"/>
      <c r="G176" s="36"/>
      <c r="H176" s="66" t="n">
        <f aca="false">SUM(F156:F174)</f>
        <v>191760</v>
      </c>
      <c r="U176" s="36"/>
      <c r="V176" s="42"/>
    </row>
    <row r="177" customFormat="false" ht="12.75" hidden="false" customHeight="false" outlineLevel="0" collapsed="false">
      <c r="A177" s="35" t="s">
        <v>169</v>
      </c>
      <c r="H177" s="67" t="n">
        <f aca="false">'RST totals'!D145</f>
        <v>191760</v>
      </c>
      <c r="U177" s="36"/>
      <c r="V177" s="42"/>
    </row>
    <row r="178" customFormat="false" ht="12.75" hidden="false" customHeight="false" outlineLevel="0" collapsed="false">
      <c r="U178" s="36"/>
      <c r="V178" s="42"/>
    </row>
    <row r="179" customFormat="false" ht="15" hidden="false" customHeight="false" outlineLevel="0" collapsed="false">
      <c r="A179" s="35" t="s">
        <v>170</v>
      </c>
      <c r="H179" s="68" t="n">
        <f aca="false">'RST totals'!V140</f>
        <v>0.0132377275234418</v>
      </c>
      <c r="U179" s="36"/>
      <c r="V179" s="42"/>
    </row>
    <row r="180" customFormat="false" ht="15" hidden="false" customHeight="false" outlineLevel="0" collapsed="false">
      <c r="A180" s="35" t="s">
        <v>171</v>
      </c>
      <c r="H180" s="68" t="n">
        <f aca="false">'RST totals'!V141</f>
        <v>0.00755235152763474</v>
      </c>
      <c r="U180" s="36"/>
      <c r="V180" s="42"/>
    </row>
    <row r="181" customFormat="false" ht="15" hidden="false" customHeight="false" outlineLevel="0" collapsed="false">
      <c r="A181" s="35" t="s">
        <v>172</v>
      </c>
      <c r="H181" s="68" t="n">
        <f aca="false">'RST totals'!V142</f>
        <v>0.0103325799160478</v>
      </c>
      <c r="U181" s="36"/>
      <c r="V181" s="42"/>
    </row>
    <row r="182" customFormat="false" ht="15" hidden="false" customHeight="false" outlineLevel="0" collapsed="false">
      <c r="A182" s="35" t="s">
        <v>173</v>
      </c>
      <c r="H182" s="68" t="n">
        <f aca="false">'RST totals'!V143</f>
        <v>0.010244666747017</v>
      </c>
      <c r="U182" s="36"/>
      <c r="V182" s="42"/>
    </row>
    <row r="183" customFormat="false" ht="15" hidden="false" customHeight="false" outlineLevel="0" collapsed="false">
      <c r="A183" s="35" t="s">
        <v>174</v>
      </c>
      <c r="H183" s="68" t="n">
        <f aca="false">'RST totals'!V144</f>
        <v>0.00656060357552895</v>
      </c>
      <c r="U183" s="36"/>
      <c r="V183" s="42"/>
    </row>
    <row r="184" customFormat="false" ht="15" hidden="false" customHeight="false" outlineLevel="0" collapsed="false">
      <c r="A184" s="35" t="s">
        <v>175</v>
      </c>
      <c r="H184" s="68" t="n">
        <f aca="false">'RST totals'!V145</f>
        <v>0.0181216514339742</v>
      </c>
      <c r="U184" s="36"/>
      <c r="V184" s="42"/>
    </row>
    <row r="185" customFormat="false" ht="15" hidden="false" customHeight="false" outlineLevel="0" collapsed="false">
      <c r="A185" s="35" t="s">
        <v>176</v>
      </c>
      <c r="H185" s="68" t="n">
        <f aca="false">'RST totals'!V146</f>
        <v>0.00341491178144565</v>
      </c>
      <c r="U185" s="36"/>
      <c r="V185" s="42"/>
    </row>
    <row r="186" customFormat="false" ht="15" hidden="false" customHeight="false" outlineLevel="0" collapsed="false">
      <c r="A186" s="35" t="s">
        <v>177</v>
      </c>
      <c r="H186" s="68" t="n">
        <f aca="false">'RST totals'!V147</f>
        <v>0.00402414486921529</v>
      </c>
      <c r="U186" s="36"/>
      <c r="V186" s="42"/>
    </row>
    <row r="187" customFormat="false" ht="15" hidden="false" customHeight="false" outlineLevel="0" collapsed="false">
      <c r="A187" s="35" t="s">
        <v>178</v>
      </c>
      <c r="H187" s="68" t="n">
        <f aca="false">'RST totals'!V148</f>
        <v>0.00321636221186755</v>
      </c>
      <c r="U187" s="36"/>
      <c r="V187" s="42"/>
    </row>
    <row r="188" customFormat="false" ht="15" hidden="false" customHeight="false" outlineLevel="0" collapsed="false">
      <c r="A188" s="35" t="s">
        <v>179</v>
      </c>
      <c r="H188" s="68" t="n">
        <f aca="false">'RST totals'!V149</f>
        <v>0.00635094212651413</v>
      </c>
      <c r="U188" s="36"/>
      <c r="V188" s="42"/>
    </row>
    <row r="189" customFormat="false" ht="15" hidden="false" customHeight="false" outlineLevel="0" collapsed="false">
      <c r="A189" s="35" t="s">
        <v>180</v>
      </c>
      <c r="H189" s="68" t="n">
        <f aca="false">'RST totals'!V150</f>
        <v>0.00227215349659177</v>
      </c>
      <c r="U189" s="36"/>
      <c r="V189" s="42"/>
    </row>
    <row r="190" customFormat="false" ht="15" hidden="false" customHeight="false" outlineLevel="0" collapsed="false">
      <c r="A190" s="35" t="s">
        <v>181</v>
      </c>
      <c r="H190" s="68" t="n">
        <f aca="false">'RST totals'!V151</f>
        <v>0.00293301877769631</v>
      </c>
      <c r="U190" s="36"/>
      <c r="V190" s="42"/>
    </row>
    <row r="191" customFormat="false" ht="15" hidden="false" customHeight="false" outlineLevel="0" collapsed="false">
      <c r="A191" s="35" t="s">
        <v>182</v>
      </c>
      <c r="H191" s="68" t="n">
        <f aca="false">'RST totals'!V152</f>
        <v>0.00161093866645711</v>
      </c>
      <c r="U191" s="36"/>
      <c r="V191" s="42"/>
    </row>
    <row r="192" customFormat="false" ht="15" hidden="false" customHeight="false" outlineLevel="0" collapsed="false">
      <c r="A192" s="35" t="s">
        <v>183</v>
      </c>
      <c r="H192" s="68" t="n">
        <f aca="false">'RST totals'!V153</f>
        <v>0.0022719204827831</v>
      </c>
      <c r="U192" s="36"/>
      <c r="V192" s="42"/>
    </row>
    <row r="193" customFormat="false" ht="15" hidden="false" customHeight="false" outlineLevel="0" collapsed="false">
      <c r="A193" s="35" t="s">
        <v>184</v>
      </c>
      <c r="H193" s="68" t="n">
        <f aca="false">'RST totals'!V154</f>
        <v>0.00368117797695263</v>
      </c>
      <c r="U193" s="36"/>
      <c r="V193" s="42"/>
    </row>
    <row r="194" customFormat="false" ht="15" hidden="false" customHeight="false" outlineLevel="0" collapsed="false">
      <c r="A194" s="35" t="s">
        <v>185</v>
      </c>
      <c r="H194" s="68" t="n">
        <f aca="false">'RST totals'!V155</f>
        <v>0.00566921370470791</v>
      </c>
      <c r="U194" s="36"/>
      <c r="V194" s="42"/>
    </row>
    <row r="195" customFormat="false" ht="15" hidden="false" customHeight="false" outlineLevel="0" collapsed="false">
      <c r="A195" s="35" t="s">
        <v>186</v>
      </c>
      <c r="H195" s="68" t="n">
        <f aca="false">'RST totals'!V156</f>
        <v>0.00747771067011792</v>
      </c>
      <c r="U195" s="36"/>
      <c r="V195" s="42"/>
    </row>
    <row r="196" customFormat="false" ht="15" hidden="false" customHeight="false" outlineLevel="0" collapsed="false">
      <c r="A196" s="35" t="s">
        <v>187</v>
      </c>
      <c r="H196" s="68" t="n">
        <f aca="false">'RST totals'!V157</f>
        <v>0.0132183908045977</v>
      </c>
      <c r="U196" s="36"/>
      <c r="V196" s="42"/>
    </row>
    <row r="197" customFormat="false" ht="15" hidden="false" customHeight="false" outlineLevel="0" collapsed="false">
      <c r="A197" s="43"/>
      <c r="B197" s="44"/>
      <c r="C197" s="44"/>
      <c r="D197" s="44"/>
      <c r="E197" s="44"/>
      <c r="F197" s="44"/>
      <c r="G197" s="44"/>
      <c r="H197" s="68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7"/>
    </row>
    <row r="200" customFormat="false" ht="12.75" hidden="false" customHeight="false" outlineLevel="0" collapsed="false">
      <c r="A200" s="0" t="s">
        <v>188</v>
      </c>
    </row>
    <row r="201" customFormat="false" ht="12.75" hidden="false" customHeight="false" outlineLevel="0" collapsed="false">
      <c r="A201" s="0" t="s">
        <v>189</v>
      </c>
    </row>
    <row r="202" customFormat="false" ht="12.75" hidden="false" customHeight="false" outlineLevel="0" collapsed="false">
      <c r="A202" s="0" t="s">
        <v>190</v>
      </c>
    </row>
    <row r="203" customFormat="false" ht="12.75" hidden="false" customHeight="false" outlineLevel="0" collapsed="false">
      <c r="A203" s="0" t="s">
        <v>191</v>
      </c>
    </row>
    <row r="205" customFormat="false" ht="12.75" hidden="false" customHeight="false" outlineLevel="0" collapsed="false">
      <c r="A205" s="36" t="s">
        <v>192</v>
      </c>
    </row>
    <row r="207" customFormat="false" ht="12.75" hidden="false" customHeight="false" outlineLevel="0" collapsed="false">
      <c r="A207" s="0" t="s">
        <v>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ichael D. Sparkman&amp;CPage 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701" activeCellId="0" sqref="J37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85"/>
    <col collapsed="false" customWidth="true" hidden="false" outlineLevel="0" max="2" min="2" style="69" width="5.28"/>
    <col collapsed="false" customWidth="true" hidden="false" outlineLevel="0" max="3" min="3" style="3" width="3.85"/>
    <col collapsed="false" customWidth="true" hidden="false" outlineLevel="0" max="4" min="4" style="3" width="4.99"/>
    <col collapsed="false" customWidth="true" hidden="false" outlineLevel="0" max="5" min="5" style="0" width="2.7"/>
    <col collapsed="false" customWidth="true" hidden="false" outlineLevel="0" max="6" min="6" style="3" width="8.56"/>
    <col collapsed="false" customWidth="true" hidden="false" outlineLevel="0" max="7" min="7" style="70" width="7.56"/>
    <col collapsed="false" customWidth="true" hidden="false" outlineLevel="0" max="8" min="8" style="3" width="9.7"/>
    <col collapsed="false" customWidth="true" hidden="false" outlineLevel="0" max="9" min="9" style="0" width="2.7"/>
    <col collapsed="false" customWidth="true" hidden="false" outlineLevel="0" max="10" min="10" style="3" width="6.28"/>
    <col collapsed="false" customWidth="true" hidden="false" outlineLevel="0" max="11" min="11" style="0" width="5.85"/>
    <col collapsed="false" customWidth="true" hidden="false" outlineLevel="0" max="12" min="12" style="0" width="10.13"/>
    <col collapsed="false" customWidth="true" hidden="false" outlineLevel="0" max="13" min="13" style="0" width="1.99"/>
    <col collapsed="false" customWidth="true" hidden="false" outlineLevel="0" max="14" min="14" style="3" width="8.14"/>
    <col collapsed="false" customWidth="true" hidden="false" outlineLevel="0" max="15" min="15" style="70" width="7.85"/>
    <col collapsed="false" customWidth="true" hidden="false" outlineLevel="0" max="16" min="16" style="3" width="10.13"/>
    <col collapsed="false" customWidth="true" hidden="false" outlineLevel="0" max="17" min="17" style="0" width="2.7"/>
    <col collapsed="false" customWidth="true" hidden="false" outlineLevel="0" max="18" min="18" style="3" width="8.7"/>
    <col collapsed="false" customWidth="true" hidden="false" outlineLevel="0" max="19" min="19" style="70" width="7.42"/>
    <col collapsed="false" customWidth="true" hidden="false" outlineLevel="0" max="20" min="20" style="3" width="10.99"/>
    <col collapsed="false" customWidth="true" hidden="false" outlineLevel="0" max="21" min="21" style="0" width="11.28"/>
    <col collapsed="false" customWidth="true" hidden="false" outlineLevel="0" max="22" min="22" style="0" width="6.56"/>
    <col collapsed="false" customWidth="true" hidden="false" outlineLevel="0" max="23" min="23" style="0" width="5.85"/>
    <col collapsed="false" customWidth="true" hidden="false" outlineLevel="0" max="24" min="24" style="0" width="4.7"/>
    <col collapsed="false" customWidth="true" hidden="false" outlineLevel="0" max="25" min="25" style="0" width="3.28"/>
    <col collapsed="false" customWidth="true" hidden="false" outlineLevel="0" max="27" min="27" style="0" width="7.85"/>
    <col collapsed="false" customWidth="true" hidden="false" outlineLevel="0" max="28" min="28" style="0" width="6.7"/>
    <col collapsed="false" customWidth="true" hidden="false" outlineLevel="0" max="29" min="29" style="0" width="2.28"/>
    <col collapsed="false" customWidth="true" hidden="false" outlineLevel="0" max="30" min="30" style="0" width="8.14"/>
    <col collapsed="false" customWidth="true" hidden="false" outlineLevel="0" max="31" min="31" style="0" width="7.7"/>
    <col collapsed="false" customWidth="true" hidden="false" outlineLevel="0" max="32" min="32" style="0" width="2.28"/>
    <col collapsed="false" customWidth="true" hidden="false" outlineLevel="0" max="33" min="33" style="71" width="7.7"/>
    <col collapsed="false" customWidth="true" hidden="false" outlineLevel="0" max="34" min="34" style="0" width="11.42"/>
    <col collapsed="false" customWidth="true" hidden="false" outlineLevel="0" max="35" min="35" style="0" width="4.85"/>
    <col collapsed="false" customWidth="true" hidden="false" outlineLevel="0" max="36" min="36" style="0" width="8.85"/>
    <col collapsed="false" customWidth="true" hidden="false" outlineLevel="0" max="37" min="37" style="0" width="6.28"/>
    <col collapsed="false" customWidth="true" hidden="false" outlineLevel="0" max="38" min="38" style="0" width="2.84"/>
    <col collapsed="false" customWidth="true" hidden="false" outlineLevel="0" max="39" min="39" style="0" width="8.28"/>
    <col collapsed="false" customWidth="true" hidden="false" outlineLevel="0" max="40" min="40" style="0" width="7.28"/>
    <col collapsed="false" customWidth="true" hidden="false" outlineLevel="0" max="41" min="41" style="0" width="2.7"/>
    <col collapsed="false" customWidth="true" hidden="false" outlineLevel="0" max="42" min="42" style="71" width="8.99"/>
    <col collapsed="false" customWidth="true" hidden="false" outlineLevel="0" max="43" min="43" style="0" width="7.28"/>
    <col collapsed="false" customWidth="true" hidden="false" outlineLevel="0" max="44" min="44" style="0" width="3.85"/>
    <col collapsed="false" customWidth="true" hidden="false" outlineLevel="0" max="45" min="45" style="0" width="8.56"/>
    <col collapsed="false" customWidth="true" hidden="false" outlineLevel="0" max="46" min="46" style="0" width="6.85"/>
    <col collapsed="false" customWidth="true" hidden="false" outlineLevel="0" max="47" min="47" style="0" width="2.42"/>
    <col collapsed="false" customWidth="true" hidden="false" outlineLevel="0" max="48" min="48" style="0" width="8.41"/>
    <col collapsed="false" customWidth="true" hidden="false" outlineLevel="0" max="49" min="49" style="0" width="8.7"/>
    <col collapsed="false" customWidth="true" hidden="false" outlineLevel="0" max="50" min="50" style="0" width="3.42"/>
    <col collapsed="false" customWidth="true" hidden="false" outlineLevel="0" max="51" min="51" style="0" width="8.7"/>
    <col collapsed="false" customWidth="true" hidden="false" outlineLevel="0" max="53" min="52" style="0" width="6.28"/>
    <col collapsed="false" customWidth="true" hidden="false" outlineLevel="0" max="54" min="54" style="0" width="7.99"/>
    <col collapsed="false" customWidth="true" hidden="false" outlineLevel="0" max="55" min="55" style="0" width="6.28"/>
    <col collapsed="false" customWidth="true" hidden="false" outlineLevel="0" max="56" min="56" style="0" width="2.7"/>
    <col collapsed="false" customWidth="true" hidden="false" outlineLevel="0" max="57" min="57" style="0" width="8.14"/>
    <col collapsed="false" customWidth="true" hidden="false" outlineLevel="0" max="58" min="58" style="0" width="5.99"/>
    <col collapsed="false" customWidth="true" hidden="false" outlineLevel="0" max="59" min="59" style="0" width="2.7"/>
    <col collapsed="false" customWidth="true" hidden="false" outlineLevel="0" max="60" min="60" style="0" width="8.7"/>
  </cols>
  <sheetData>
    <row r="1" customFormat="false" ht="15.75" hidden="false" customHeight="false" outlineLevel="0" collapsed="false">
      <c r="A1" s="72" t="s">
        <v>194</v>
      </c>
      <c r="B1" s="73"/>
      <c r="C1" s="72"/>
      <c r="AA1" s="74" t="s">
        <v>2</v>
      </c>
      <c r="AJ1" s="74" t="s">
        <v>195</v>
      </c>
    </row>
    <row r="2" customFormat="false" ht="15.75" hidden="false" customHeight="false" outlineLevel="0" collapsed="false">
      <c r="A2" s="72" t="s">
        <v>196</v>
      </c>
      <c r="B2" s="73"/>
      <c r="C2" s="72"/>
      <c r="AA2" s="74"/>
      <c r="AJ2" s="74"/>
    </row>
    <row r="3" customFormat="false" ht="13.5" hidden="false" customHeight="false" outlineLevel="0" collapsed="false">
      <c r="W3" s="74"/>
      <c r="X3" s="74"/>
      <c r="AA3" s="75" t="s">
        <v>121</v>
      </c>
      <c r="AB3" s="75"/>
      <c r="AC3" s="75"/>
      <c r="AD3" s="75"/>
      <c r="AE3" s="75"/>
      <c r="AF3" s="75"/>
      <c r="AG3" s="75"/>
      <c r="AH3" s="75"/>
      <c r="AI3" s="11"/>
      <c r="AJ3" s="75" t="s">
        <v>72</v>
      </c>
      <c r="AK3" s="75"/>
      <c r="AL3" s="75"/>
      <c r="AM3" s="75"/>
      <c r="AN3" s="75"/>
      <c r="AO3" s="75"/>
      <c r="AP3" s="75"/>
      <c r="AQ3" s="75"/>
      <c r="AR3" s="11"/>
      <c r="AS3" s="75" t="s">
        <v>79</v>
      </c>
      <c r="AT3" s="75"/>
      <c r="AU3" s="75"/>
      <c r="AV3" s="75"/>
      <c r="AW3" s="75"/>
      <c r="AX3" s="75"/>
      <c r="AY3" s="75"/>
      <c r="AZ3" s="75"/>
      <c r="BA3" s="11"/>
      <c r="BB3" s="75" t="s">
        <v>83</v>
      </c>
      <c r="BC3" s="75"/>
      <c r="BD3" s="75"/>
      <c r="BE3" s="75"/>
      <c r="BF3" s="75"/>
      <c r="BG3" s="75"/>
      <c r="BH3" s="75"/>
      <c r="BI3" s="75"/>
      <c r="BJ3" s="11"/>
      <c r="BK3" s="11"/>
    </row>
    <row r="4" customFormat="false" ht="12.75" hidden="false" customHeight="false" outlineLevel="0" collapsed="false">
      <c r="A4" s="3" t="s">
        <v>197</v>
      </c>
      <c r="B4" s="69" t="s">
        <v>8</v>
      </c>
      <c r="C4" s="3" t="s">
        <v>9</v>
      </c>
      <c r="D4" s="3" t="s">
        <v>198</v>
      </c>
      <c r="F4" s="9" t="s">
        <v>75</v>
      </c>
      <c r="G4" s="9"/>
      <c r="H4" s="9"/>
      <c r="J4" s="9" t="s">
        <v>72</v>
      </c>
      <c r="K4" s="9"/>
      <c r="L4" s="9"/>
      <c r="N4" s="9" t="s">
        <v>79</v>
      </c>
      <c r="O4" s="9"/>
      <c r="P4" s="9"/>
      <c r="R4" s="9" t="s">
        <v>83</v>
      </c>
      <c r="S4" s="9"/>
      <c r="T4" s="9"/>
      <c r="V4" s="7" t="s">
        <v>199</v>
      </c>
      <c r="W4" s="7"/>
      <c r="X4" s="7"/>
      <c r="AA4" s="9" t="s">
        <v>200</v>
      </c>
      <c r="AB4" s="9"/>
      <c r="AC4" s="76"/>
      <c r="AD4" s="9" t="s">
        <v>201</v>
      </c>
      <c r="AE4" s="9"/>
      <c r="AF4" s="76"/>
      <c r="AG4" s="77" t="s">
        <v>202</v>
      </c>
      <c r="AH4" s="77"/>
      <c r="AI4" s="76"/>
      <c r="AJ4" s="9" t="s">
        <v>200</v>
      </c>
      <c r="AK4" s="9"/>
      <c r="AM4" s="9" t="s">
        <v>201</v>
      </c>
      <c r="AN4" s="9"/>
      <c r="AO4" s="76"/>
      <c r="AP4" s="77" t="s">
        <v>202</v>
      </c>
      <c r="AQ4" s="77"/>
      <c r="AR4" s="76"/>
      <c r="AS4" s="9" t="s">
        <v>200</v>
      </c>
      <c r="AT4" s="9"/>
      <c r="AV4" s="9" t="s">
        <v>201</v>
      </c>
      <c r="AW4" s="9"/>
      <c r="AX4" s="76"/>
      <c r="AY4" s="9" t="s">
        <v>202</v>
      </c>
      <c r="AZ4" s="9"/>
      <c r="BA4" s="76"/>
      <c r="BB4" s="9" t="s">
        <v>200</v>
      </c>
      <c r="BC4" s="9"/>
      <c r="BD4" s="76"/>
      <c r="BE4" s="9" t="s">
        <v>201</v>
      </c>
      <c r="BF4" s="9"/>
      <c r="BG4" s="76"/>
      <c r="BH4" s="9" t="s">
        <v>202</v>
      </c>
      <c r="BI4" s="9"/>
    </row>
    <row r="5" customFormat="false" ht="12.75" hidden="false" customHeight="false" outlineLevel="0" collapsed="false">
      <c r="A5" s="3" t="s">
        <v>91</v>
      </c>
      <c r="D5" s="3" t="s">
        <v>203</v>
      </c>
      <c r="F5" s="3" t="s">
        <v>204</v>
      </c>
      <c r="G5" s="70" t="s">
        <v>205</v>
      </c>
      <c r="H5" s="3" t="s">
        <v>206</v>
      </c>
      <c r="I5" s="3"/>
      <c r="J5" s="3" t="s">
        <v>204</v>
      </c>
      <c r="K5" s="70" t="s">
        <v>205</v>
      </c>
      <c r="L5" s="3" t="s">
        <v>206</v>
      </c>
      <c r="M5" s="3"/>
      <c r="N5" s="3" t="s">
        <v>204</v>
      </c>
      <c r="O5" s="70" t="s">
        <v>205</v>
      </c>
      <c r="P5" s="3" t="s">
        <v>206</v>
      </c>
      <c r="R5" s="3" t="s">
        <v>204</v>
      </c>
      <c r="S5" s="70" t="s">
        <v>205</v>
      </c>
      <c r="T5" s="3" t="s">
        <v>206</v>
      </c>
      <c r="V5" s="3" t="s">
        <v>204</v>
      </c>
      <c r="W5" s="3" t="s">
        <v>205</v>
      </c>
      <c r="X5" s="3" t="s">
        <v>207</v>
      </c>
      <c r="Z5" s="0" t="s">
        <v>208</v>
      </c>
      <c r="AA5" s="0" t="s">
        <v>204</v>
      </c>
      <c r="AB5" s="0" t="s">
        <v>209</v>
      </c>
      <c r="AD5" s="0" t="s">
        <v>204</v>
      </c>
      <c r="AE5" s="0" t="s">
        <v>209</v>
      </c>
      <c r="AG5" s="71" t="s">
        <v>204</v>
      </c>
      <c r="AH5" s="0" t="s">
        <v>209</v>
      </c>
      <c r="AJ5" s="0" t="s">
        <v>204</v>
      </c>
      <c r="AK5" s="0" t="s">
        <v>209</v>
      </c>
      <c r="AL5" s="3"/>
      <c r="AM5" s="0" t="s">
        <v>204</v>
      </c>
      <c r="AN5" s="0" t="s">
        <v>209</v>
      </c>
      <c r="AP5" s="71" t="s">
        <v>204</v>
      </c>
      <c r="AQ5" s="0" t="s">
        <v>209</v>
      </c>
      <c r="AS5" s="0" t="s">
        <v>204</v>
      </c>
      <c r="AT5" s="0" t="s">
        <v>209</v>
      </c>
      <c r="AU5" s="3"/>
      <c r="AV5" s="0" t="s">
        <v>204</v>
      </c>
      <c r="AW5" s="0" t="s">
        <v>209</v>
      </c>
      <c r="AY5" s="0" t="s">
        <v>204</v>
      </c>
      <c r="AZ5" s="0" t="s">
        <v>209</v>
      </c>
      <c r="BB5" s="0" t="s">
        <v>204</v>
      </c>
      <c r="BC5" s="0" t="s">
        <v>209</v>
      </c>
      <c r="BE5" s="0" t="s">
        <v>204</v>
      </c>
      <c r="BF5" s="0" t="s">
        <v>209</v>
      </c>
      <c r="BG5" s="3"/>
      <c r="BH5" s="0" t="s">
        <v>204</v>
      </c>
      <c r="BI5" s="0" t="s">
        <v>209</v>
      </c>
    </row>
    <row r="6" customFormat="false" ht="12.75" hidden="false" customHeight="false" outlineLevel="0" collapsed="false">
      <c r="I6" s="3"/>
      <c r="K6" s="70"/>
      <c r="L6" s="3"/>
      <c r="M6" s="3"/>
      <c r="AL6" s="3"/>
      <c r="AU6" s="3"/>
      <c r="BG6" s="3"/>
    </row>
    <row r="7" customFormat="false" ht="12.75" hidden="false" customHeight="false" outlineLevel="0" collapsed="false">
      <c r="A7" s="3" t="n">
        <v>1</v>
      </c>
      <c r="B7" s="69" t="n">
        <v>36621</v>
      </c>
      <c r="C7" s="3" t="n">
        <v>1</v>
      </c>
      <c r="D7" s="3" t="n">
        <v>1</v>
      </c>
      <c r="E7" s="3"/>
      <c r="F7" s="3" t="n">
        <v>39</v>
      </c>
      <c r="I7" s="3"/>
      <c r="K7" s="3"/>
      <c r="L7" s="3"/>
      <c r="M7" s="3"/>
      <c r="N7" s="3" t="n">
        <v>75</v>
      </c>
      <c r="O7" s="70" t="n">
        <v>4</v>
      </c>
      <c r="P7" s="3" t="n">
        <v>1</v>
      </c>
      <c r="Q7" s="3"/>
      <c r="R7" s="3" t="n">
        <v>174</v>
      </c>
      <c r="S7" s="70" t="n">
        <v>55</v>
      </c>
      <c r="T7" s="3" t="n">
        <v>3</v>
      </c>
      <c r="Z7" s="0" t="n">
        <v>1</v>
      </c>
      <c r="AA7" s="3" t="n">
        <f aca="false">MIN(F7:F126)</f>
        <v>36</v>
      </c>
      <c r="AB7" s="3" t="n">
        <f aca="false">MIN(G7:G126)</f>
        <v>0.4</v>
      </c>
      <c r="AD7" s="3" t="n">
        <f aca="false">MAX(F7:F126)</f>
        <v>48</v>
      </c>
      <c r="AE7" s="3" t="n">
        <f aca="false">MAX(G7:G126)</f>
        <v>1.2</v>
      </c>
      <c r="AG7" s="70" t="n">
        <f aca="false">AVERAGE(F7:F126)</f>
        <v>38.8</v>
      </c>
      <c r="AH7" s="78" t="n">
        <f aca="false">AVERAGE(G7:G126)</f>
        <v>0.668181818181818</v>
      </c>
      <c r="AI7" s="70"/>
      <c r="AJ7" s="70" t="s">
        <v>40</v>
      </c>
      <c r="AK7" s="3" t="s">
        <v>40</v>
      </c>
      <c r="AL7" s="3"/>
      <c r="AM7" s="3" t="s">
        <v>40</v>
      </c>
      <c r="AN7" s="3" t="s">
        <v>40</v>
      </c>
      <c r="AO7" s="3"/>
      <c r="AP7" s="2" t="s">
        <v>40</v>
      </c>
      <c r="AQ7" s="3" t="s">
        <v>40</v>
      </c>
      <c r="AS7" s="3" t="n">
        <f aca="false">MIN(N7:N126)</f>
        <v>55</v>
      </c>
      <c r="AT7" s="3" t="n">
        <f aca="false">MIN(O7:O126)</f>
        <v>1.7</v>
      </c>
      <c r="AV7" s="3" t="n">
        <f aca="false">MAX(N7:N126)</f>
        <v>129</v>
      </c>
      <c r="AW7" s="3" t="n">
        <f aca="false">MAX(O7:O126)</f>
        <v>26.4</v>
      </c>
      <c r="AX7" s="70"/>
      <c r="AY7" s="2" t="n">
        <f aca="false">AVERAGE(N7:N126)</f>
        <v>78.6759259259259</v>
      </c>
      <c r="AZ7" s="70" t="n">
        <f aca="false">AVERAGE(O7:O126)</f>
        <v>6.08504672897196</v>
      </c>
      <c r="BA7" s="70"/>
      <c r="BB7" s="3" t="n">
        <f aca="false">MIN(R7:R126)</f>
        <v>140</v>
      </c>
      <c r="BC7" s="3" t="n">
        <f aca="false">MIN(S7:S126)</f>
        <v>31.9</v>
      </c>
      <c r="BD7" s="70"/>
      <c r="BE7" s="3" t="n">
        <f aca="false">MAX(R7:R126)</f>
        <v>202</v>
      </c>
      <c r="BF7" s="3" t="n">
        <f aca="false">MAX(S7:S126)</f>
        <v>95.3</v>
      </c>
      <c r="BH7" s="2" t="n">
        <f aca="false">AVERAGE(R7:R126)</f>
        <v>170.8625</v>
      </c>
      <c r="BI7" s="70" t="n">
        <f aca="false">AVERAGE(S7:S126)</f>
        <v>53.28375</v>
      </c>
    </row>
    <row r="8" customFormat="false" ht="12.75" hidden="false" customHeight="false" outlineLevel="0" collapsed="false">
      <c r="A8" s="3" t="n">
        <f aca="false">A7+1</f>
        <v>2</v>
      </c>
      <c r="B8" s="69" t="n">
        <v>36621</v>
      </c>
      <c r="C8" s="3" t="n">
        <v>1</v>
      </c>
      <c r="D8" s="3" t="n">
        <f aca="false">D7+1</f>
        <v>2</v>
      </c>
      <c r="E8" s="3"/>
      <c r="F8" s="3" t="n">
        <v>40</v>
      </c>
      <c r="I8" s="3"/>
      <c r="K8" s="3"/>
      <c r="L8" s="3"/>
      <c r="M8" s="3"/>
      <c r="N8" s="3" t="n">
        <v>72</v>
      </c>
      <c r="O8" s="70" t="n">
        <v>4</v>
      </c>
      <c r="P8" s="3" t="n">
        <v>1</v>
      </c>
      <c r="Q8" s="3"/>
      <c r="R8" s="3" t="n">
        <v>188</v>
      </c>
      <c r="S8" s="70" t="n">
        <v>73</v>
      </c>
      <c r="T8" s="3" t="n">
        <v>3</v>
      </c>
      <c r="Z8" s="0" t="n">
        <v>2</v>
      </c>
      <c r="AA8" s="3" t="n">
        <f aca="false">MIN(F127:F336)</f>
        <v>36</v>
      </c>
      <c r="AB8" s="3" t="n">
        <f aca="false">MIN(G127:G336)</f>
        <v>0.3</v>
      </c>
      <c r="AD8" s="3" t="n">
        <f aca="false">MAX(F127:F336)</f>
        <v>56</v>
      </c>
      <c r="AE8" s="3" t="n">
        <f aca="false">MAX(G127:G336)</f>
        <v>1.9</v>
      </c>
      <c r="AG8" s="2" t="n">
        <f aca="false">AVERAGE(F127:F336)</f>
        <v>40.2380952380952</v>
      </c>
      <c r="AH8" s="70" t="n">
        <f aca="false">AVERAGE(G127:G336)</f>
        <v>0.632203389830508</v>
      </c>
      <c r="AI8" s="70"/>
      <c r="AJ8" s="70" t="s">
        <v>40</v>
      </c>
      <c r="AK8" s="3" t="s">
        <v>40</v>
      </c>
      <c r="AL8" s="3"/>
      <c r="AM8" s="3" t="s">
        <v>40</v>
      </c>
      <c r="AN8" s="3" t="s">
        <v>40</v>
      </c>
      <c r="AO8" s="3"/>
      <c r="AP8" s="2" t="s">
        <v>40</v>
      </c>
      <c r="AQ8" s="3" t="s">
        <v>40</v>
      </c>
      <c r="AS8" s="3" t="n">
        <f aca="false">MIN(N127:N336)</f>
        <v>54</v>
      </c>
      <c r="AT8" s="3" t="n">
        <f aca="false">MIN(O127:O336)</f>
        <v>1.7</v>
      </c>
      <c r="AV8" s="3" t="n">
        <f aca="false">MAX(N127:N336)</f>
        <v>116</v>
      </c>
      <c r="AW8" s="3" t="n">
        <f aca="false">MAX(O127:O336)</f>
        <v>20.5</v>
      </c>
      <c r="AX8" s="70"/>
      <c r="AY8" s="2" t="n">
        <f aca="false">AVERAGE(N127:N336)</f>
        <v>77.5428571428571</v>
      </c>
      <c r="AZ8" s="70" t="n">
        <f aca="false">AVERAGE(O127:O336)</f>
        <v>5.41359223300971</v>
      </c>
      <c r="BA8" s="70"/>
      <c r="BB8" s="3" t="n">
        <f aca="false">MIN(R127:R336)</f>
        <v>137</v>
      </c>
      <c r="BC8" s="3" t="n">
        <f aca="false">MIN(S127:S336)</f>
        <v>25.1</v>
      </c>
      <c r="BD8" s="70"/>
      <c r="BE8" s="3" t="n">
        <f aca="false">MAX(R127:R336)</f>
        <v>215</v>
      </c>
      <c r="BF8" s="70" t="n">
        <f aca="false">MAX(S127:S336)</f>
        <v>101.2</v>
      </c>
      <c r="BH8" s="2" t="n">
        <f aca="false">AVERAGE(R127:R336)</f>
        <v>168.612403100775</v>
      </c>
      <c r="BI8" s="70" t="n">
        <f aca="false">AVERAGE(S127:S336)</f>
        <v>49.8377952755906</v>
      </c>
    </row>
    <row r="9" customFormat="false" ht="12.75" hidden="false" customHeight="false" outlineLevel="0" collapsed="false">
      <c r="A9" s="3" t="n">
        <f aca="false">A8+1</f>
        <v>3</v>
      </c>
      <c r="B9" s="69" t="n">
        <v>36621</v>
      </c>
      <c r="C9" s="3" t="n">
        <v>1</v>
      </c>
      <c r="D9" s="3" t="n">
        <f aca="false">D8+1</f>
        <v>3</v>
      </c>
      <c r="E9" s="3"/>
      <c r="F9" s="3" t="n">
        <v>48</v>
      </c>
      <c r="I9" s="3"/>
      <c r="K9" s="3"/>
      <c r="L9" s="3"/>
      <c r="M9" s="3"/>
      <c r="N9" s="3" t="n">
        <v>70</v>
      </c>
      <c r="O9" s="70" t="n">
        <v>4</v>
      </c>
      <c r="P9" s="3" t="n">
        <v>1</v>
      </c>
      <c r="Q9" s="3"/>
      <c r="R9" s="3" t="n">
        <v>175</v>
      </c>
      <c r="S9" s="70" t="n">
        <v>53</v>
      </c>
      <c r="T9" s="3" t="n">
        <v>3</v>
      </c>
      <c r="Z9" s="0" t="n">
        <v>3</v>
      </c>
      <c r="AA9" s="3" t="n">
        <f aca="false">MIN(F337:F546)</f>
        <v>36</v>
      </c>
      <c r="AB9" s="3" t="n">
        <f aca="false">MIN(G337:G546)</f>
        <v>0.4</v>
      </c>
      <c r="AD9" s="3" t="n">
        <f aca="false">MAX(F337:F546)</f>
        <v>58</v>
      </c>
      <c r="AE9" s="3" t="n">
        <f aca="false">MAX(G337:G546)</f>
        <v>1.5</v>
      </c>
      <c r="AG9" s="2" t="n">
        <f aca="false">AVERAGE(F337:F546)</f>
        <v>42.652380952381</v>
      </c>
      <c r="AH9" s="70" t="n">
        <f aca="false">AVERAGE(G337:G546)</f>
        <v>0.643333333333333</v>
      </c>
      <c r="AI9" s="70"/>
      <c r="AJ9" s="2" t="n">
        <f aca="false">MIN(J337:J546)</f>
        <v>27</v>
      </c>
      <c r="AK9" s="3" t="s">
        <v>40</v>
      </c>
      <c r="AM9" s="3" t="n">
        <f aca="false">MAX(J337:J546)</f>
        <v>30</v>
      </c>
      <c r="AN9" s="3" t="s">
        <v>40</v>
      </c>
      <c r="AP9" s="2" t="n">
        <f aca="false">AVERAGE(J337:J546)</f>
        <v>28.047619047619</v>
      </c>
      <c r="AQ9" s="3" t="s">
        <v>40</v>
      </c>
      <c r="AS9" s="3" t="n">
        <f aca="false">MIN(N337:N546)</f>
        <v>48</v>
      </c>
      <c r="AT9" s="3" t="n">
        <f aca="false">MIN(O337:O546)</f>
        <v>1.3</v>
      </c>
      <c r="AV9" s="3" t="n">
        <f aca="false">MAX(N337:N546)</f>
        <v>131</v>
      </c>
      <c r="AW9" s="3" t="n">
        <f aca="false">MAX(O337:O546)</f>
        <v>27.5</v>
      </c>
      <c r="AX9" s="70"/>
      <c r="AY9" s="2" t="n">
        <f aca="false">AVERAGE(N337:N546)</f>
        <v>80.1504854368932</v>
      </c>
      <c r="AZ9" s="70" t="n">
        <f aca="false">AVERAGE(O337:O546)</f>
        <v>6.36420454545455</v>
      </c>
      <c r="BA9" s="70"/>
      <c r="BB9" s="3" t="n">
        <f aca="false">MIN(R337:R546)</f>
        <v>139</v>
      </c>
      <c r="BC9" s="3" t="n">
        <f aca="false">MIN(S337:S546)</f>
        <v>29.1</v>
      </c>
      <c r="BD9" s="70"/>
      <c r="BE9" s="3" t="n">
        <f aca="false">MAX(R337:R546)</f>
        <v>201</v>
      </c>
      <c r="BF9" s="3" t="n">
        <f aca="false">MAX(S337:S546)</f>
        <v>82.5</v>
      </c>
      <c r="BH9" s="2" t="n">
        <f aca="false">AVERAGE(R337:R546)</f>
        <v>168.954545454545</v>
      </c>
      <c r="BI9" s="70" t="n">
        <f aca="false">AVERAGE(S337:S546)</f>
        <v>48.0925</v>
      </c>
    </row>
    <row r="10" customFormat="false" ht="12.75" hidden="false" customHeight="false" outlineLevel="0" collapsed="false">
      <c r="A10" s="3" t="n">
        <f aca="false">A9+1</f>
        <v>4</v>
      </c>
      <c r="B10" s="69" t="n">
        <v>36621</v>
      </c>
      <c r="C10" s="3" t="n">
        <v>1</v>
      </c>
      <c r="D10" s="3" t="n">
        <f aca="false">D9+1</f>
        <v>4</v>
      </c>
      <c r="E10" s="3"/>
      <c r="F10" s="3" t="n">
        <v>38</v>
      </c>
      <c r="I10" s="3"/>
      <c r="K10" s="3"/>
      <c r="L10" s="3"/>
      <c r="M10" s="3"/>
      <c r="N10" s="3" t="n">
        <v>71</v>
      </c>
      <c r="O10" s="70" t="n">
        <v>3</v>
      </c>
      <c r="P10" s="3" t="n">
        <v>1</v>
      </c>
      <c r="Q10" s="3"/>
      <c r="R10" s="3" t="n">
        <v>183</v>
      </c>
      <c r="S10" s="70" t="n">
        <v>58</v>
      </c>
      <c r="T10" s="3" t="n">
        <v>3</v>
      </c>
      <c r="Z10" s="0" t="n">
        <v>4</v>
      </c>
      <c r="AA10" s="3" t="n">
        <f aca="false">MIN(F547:F756)</f>
        <v>36</v>
      </c>
      <c r="AB10" s="3" t="n">
        <f aca="false">MIN(G547:G756)</f>
        <v>0.3</v>
      </c>
      <c r="AC10" s="3"/>
      <c r="AD10" s="3" t="n">
        <f aca="false">MAX(F547:F756)</f>
        <v>64</v>
      </c>
      <c r="AE10" s="3" t="n">
        <f aca="false">MAX(G547:G756)</f>
        <v>1.9</v>
      </c>
      <c r="AF10" s="3"/>
      <c r="AG10" s="2" t="n">
        <f aca="false">AVERAGE(F547:F756)</f>
        <v>42.4809523809524</v>
      </c>
      <c r="AH10" s="70" t="n">
        <f aca="false">AVERAGE(G547:G756)</f>
        <v>0.99</v>
      </c>
      <c r="AI10" s="3"/>
      <c r="AJ10" s="2" t="n">
        <f aca="false">MIN(J547:J756)</f>
        <v>26</v>
      </c>
      <c r="AK10" s="3" t="s">
        <v>40</v>
      </c>
      <c r="AM10" s="3" t="n">
        <f aca="false">MAX(J547:J756)</f>
        <v>31</v>
      </c>
      <c r="AN10" s="3" t="s">
        <v>40</v>
      </c>
      <c r="AP10" s="2" t="n">
        <f aca="false">AVERAGE(J547:J756)</f>
        <v>28</v>
      </c>
      <c r="AQ10" s="3" t="s">
        <v>40</v>
      </c>
      <c r="AS10" s="3" t="n">
        <f aca="false">MIN(N547:N756)</f>
        <v>59</v>
      </c>
      <c r="AT10" s="3" t="n">
        <f aca="false">MIN(O547:O756)</f>
        <v>2.4</v>
      </c>
      <c r="AU10" s="3"/>
      <c r="AV10" s="3" t="n">
        <f aca="false">MAX(N547:N756)</f>
        <v>116</v>
      </c>
      <c r="AW10" s="3" t="n">
        <f aca="false">MAX(O547:O756)</f>
        <v>19.2</v>
      </c>
      <c r="AX10" s="3"/>
      <c r="AY10" s="2" t="n">
        <f aca="false">AVERAGE(N547:N756)</f>
        <v>81.6761904761905</v>
      </c>
      <c r="AZ10" s="70" t="n">
        <f aca="false">AVERAGE(O547:O756)</f>
        <v>6.51222222222222</v>
      </c>
      <c r="BB10" s="3" t="n">
        <f aca="false">MIN(R547:R756)</f>
        <v>140</v>
      </c>
      <c r="BC10" s="3" t="n">
        <f aca="false">MIN(S547:S756)</f>
        <v>31.5</v>
      </c>
      <c r="BE10" s="3" t="n">
        <f aca="false">MAX(R547:R756)</f>
        <v>199</v>
      </c>
      <c r="BF10" s="3" t="n">
        <f aca="false">MAX(S547:S756)</f>
        <v>78.9</v>
      </c>
      <c r="BG10" s="3"/>
      <c r="BH10" s="2" t="n">
        <f aca="false">AVERAGE(R547:R756)</f>
        <v>165.761194029851</v>
      </c>
      <c r="BI10" s="70" t="n">
        <f aca="false">AVERAGE(S547:S756)</f>
        <v>49.109375</v>
      </c>
    </row>
    <row r="11" customFormat="false" ht="12.75" hidden="false" customHeight="false" outlineLevel="0" collapsed="false">
      <c r="A11" s="3" t="n">
        <f aca="false">A10+1</f>
        <v>5</v>
      </c>
      <c r="B11" s="69" t="n">
        <v>36621</v>
      </c>
      <c r="C11" s="3" t="n">
        <v>1</v>
      </c>
      <c r="D11" s="3" t="n">
        <f aca="false">D10+1</f>
        <v>5</v>
      </c>
      <c r="E11" s="3"/>
      <c r="F11" s="3" t="n">
        <v>41</v>
      </c>
      <c r="I11" s="3"/>
      <c r="K11" s="3"/>
      <c r="L11" s="3"/>
      <c r="M11" s="3"/>
      <c r="N11" s="3" t="n">
        <v>79</v>
      </c>
      <c r="O11" s="70" t="n">
        <v>5</v>
      </c>
      <c r="P11" s="3" t="n">
        <v>2</v>
      </c>
      <c r="Q11" s="3"/>
      <c r="R11" s="3" t="n">
        <v>180</v>
      </c>
      <c r="S11" s="70" t="n">
        <v>56</v>
      </c>
      <c r="T11" s="3" t="n">
        <v>3</v>
      </c>
      <c r="Z11" s="0" t="n">
        <v>5</v>
      </c>
      <c r="AA11" s="3" t="n">
        <f aca="false">MIN(F757:F966)</f>
        <v>36</v>
      </c>
      <c r="AB11" s="3" t="n">
        <f aca="false">MIN(G757:G966)</f>
        <v>0.5</v>
      </c>
      <c r="AC11" s="3"/>
      <c r="AD11" s="3" t="n">
        <f aca="false">MAX(F757:F966)</f>
        <v>68</v>
      </c>
      <c r="AE11" s="3" t="n">
        <f aca="false">MAX(G757:G966)</f>
        <v>3.5</v>
      </c>
      <c r="AF11" s="3"/>
      <c r="AG11" s="2" t="n">
        <f aca="false">AVERAGE(F757:F966)</f>
        <v>46.9428571428571</v>
      </c>
      <c r="AH11" s="70" t="n">
        <f aca="false">AVERAGE(G757:G966)</f>
        <v>1.44166666666667</v>
      </c>
      <c r="AI11" s="3"/>
      <c r="AJ11" s="3" t="n">
        <f aca="false">MIN(J757:J966)</f>
        <v>27</v>
      </c>
      <c r="AK11" s="3" t="s">
        <v>40</v>
      </c>
      <c r="AM11" s="3" t="n">
        <f aca="false">MAX(J757:J966)</f>
        <v>38</v>
      </c>
      <c r="AN11" s="3" t="s">
        <v>40</v>
      </c>
      <c r="AP11" s="2" t="n">
        <f aca="false">AVERAGE(J757:J966)</f>
        <v>29.8039215686275</v>
      </c>
      <c r="AQ11" s="3" t="s">
        <v>40</v>
      </c>
      <c r="AS11" s="3" t="n">
        <f aca="false">MIN(N757:N965)</f>
        <v>57</v>
      </c>
      <c r="AT11" s="3" t="n">
        <f aca="false">MIN(O757:O965)</f>
        <v>2.2</v>
      </c>
      <c r="AU11" s="3"/>
      <c r="AV11" s="3" t="n">
        <f aca="false">MAX(N757:N965)</f>
        <v>138</v>
      </c>
      <c r="AW11" s="3" t="n">
        <f aca="false">MAX(O757:O965)</f>
        <v>25.9</v>
      </c>
      <c r="AX11" s="3"/>
      <c r="AY11" s="2" t="n">
        <f aca="false">AVERAGE(N757:N965)</f>
        <v>86.8851674641148</v>
      </c>
      <c r="AZ11" s="70" t="n">
        <f aca="false">AVERAGE(O757:O965)</f>
        <v>8.006</v>
      </c>
      <c r="BB11" s="3" t="n">
        <f aca="false">MIN(R757:R966)</f>
        <v>140</v>
      </c>
      <c r="BC11" s="3" t="n">
        <f aca="false">MIN(S757:S966)</f>
        <v>29.6</v>
      </c>
      <c r="BE11" s="3" t="n">
        <f aca="false">MAX(R757:R966)</f>
        <v>204</v>
      </c>
      <c r="BF11" s="70" t="n">
        <f aca="false">MAX(S757:S966)</f>
        <v>103.4</v>
      </c>
      <c r="BG11" s="3"/>
      <c r="BH11" s="2" t="n">
        <f aca="false">AVERAGE(R757:R966)</f>
        <v>167.982608695652</v>
      </c>
      <c r="BI11" s="70" t="n">
        <f aca="false">AVERAGE(S757:S966)</f>
        <v>49.6804597701149</v>
      </c>
    </row>
    <row r="12" customFormat="false" ht="12.75" hidden="false" customHeight="false" outlineLevel="0" collapsed="false">
      <c r="A12" s="3" t="n">
        <f aca="false">A11+1</f>
        <v>6</v>
      </c>
      <c r="B12" s="69" t="n">
        <v>36621</v>
      </c>
      <c r="C12" s="3" t="n">
        <v>1</v>
      </c>
      <c r="D12" s="3" t="n">
        <f aca="false">D11+1</f>
        <v>6</v>
      </c>
      <c r="E12" s="3"/>
      <c r="F12" s="3" t="n">
        <v>39</v>
      </c>
      <c r="I12" s="3"/>
      <c r="K12" s="3"/>
      <c r="L12" s="3"/>
      <c r="M12" s="3"/>
      <c r="N12" s="3" t="n">
        <v>95</v>
      </c>
      <c r="O12" s="70" t="n">
        <v>9</v>
      </c>
      <c r="P12" s="3" t="n">
        <v>2</v>
      </c>
      <c r="Q12" s="3"/>
      <c r="R12" s="3" t="n">
        <v>172</v>
      </c>
      <c r="S12" s="70" t="n">
        <v>47</v>
      </c>
      <c r="T12" s="3" t="n">
        <v>3</v>
      </c>
      <c r="Z12" s="0" t="n">
        <v>6</v>
      </c>
      <c r="AA12" s="3" t="n">
        <f aca="false">MIN(F967:F1176)</f>
        <v>37</v>
      </c>
      <c r="AB12" s="3" t="n">
        <f aca="false">MIN(G967:G1176)</f>
        <v>0.6</v>
      </c>
      <c r="AC12" s="3"/>
      <c r="AD12" s="3" t="n">
        <f aca="false">MAX(F967:F1176)</f>
        <v>65</v>
      </c>
      <c r="AE12" s="3" t="n">
        <f aca="false">MAX(G967:G1176)</f>
        <v>2.3</v>
      </c>
      <c r="AF12" s="3"/>
      <c r="AG12" s="2" t="n">
        <f aca="false">AVERAGE(F967:F1176)</f>
        <v>47.6714285714286</v>
      </c>
      <c r="AH12" s="70" t="n">
        <f aca="false">AVERAGE(G967:G1176)</f>
        <v>1.25666666666667</v>
      </c>
      <c r="AI12" s="3"/>
      <c r="AJ12" s="3" t="n">
        <f aca="false">MIN(J967:J1176)</f>
        <v>26</v>
      </c>
      <c r="AK12" s="3" t="s">
        <v>40</v>
      </c>
      <c r="AM12" s="3" t="n">
        <f aca="false">MAX(J967:J1176)</f>
        <v>48</v>
      </c>
      <c r="AN12" s="3" t="s">
        <v>40</v>
      </c>
      <c r="AP12" s="2" t="n">
        <f aca="false">AVERAGE(J967:J1176)</f>
        <v>31.2659574468085</v>
      </c>
      <c r="AQ12" s="3" t="s">
        <v>40</v>
      </c>
      <c r="AS12" s="3" t="n">
        <f aca="false">MIN(N967:N1176)</f>
        <v>65</v>
      </c>
      <c r="AT12" s="70" t="n">
        <f aca="false">MIN(O967:O1176)</f>
        <v>3</v>
      </c>
      <c r="AU12" s="3"/>
      <c r="AV12" s="3" t="n">
        <f aca="false">MAX(N967:N1176)</f>
        <v>132</v>
      </c>
      <c r="AW12" s="3" t="n">
        <f aca="false">MAX(O967:O1176)</f>
        <v>21.9</v>
      </c>
      <c r="AX12" s="3"/>
      <c r="AY12" s="2" t="n">
        <f aca="false">AVERAGE(N967:N1176)</f>
        <v>88.7095238095238</v>
      </c>
      <c r="AZ12" s="70" t="n">
        <f aca="false">AVERAGE(O967:O1176)</f>
        <v>8.22666666666667</v>
      </c>
      <c r="BB12" s="3" t="n">
        <f aca="false">MIN(R967:R1176)</f>
        <v>140</v>
      </c>
      <c r="BC12" s="70" t="n">
        <f aca="false">MIN(S967:S1176)</f>
        <v>32</v>
      </c>
      <c r="BE12" s="3" t="n">
        <f aca="false">MAX(R967:R1176)</f>
        <v>199</v>
      </c>
      <c r="BF12" s="3" t="n">
        <f aca="false">MAX(S967:S1176)</f>
        <v>73.6</v>
      </c>
      <c r="BG12" s="3"/>
      <c r="BH12" s="2" t="n">
        <f aca="false">AVERAGE(R967:R1176)</f>
        <v>165.652777777778</v>
      </c>
      <c r="BI12" s="70" t="n">
        <f aca="false">AVERAGE(S967:S1176)</f>
        <v>44.7789473684211</v>
      </c>
    </row>
    <row r="13" customFormat="false" ht="12.75" hidden="false" customHeight="false" outlineLevel="0" collapsed="false">
      <c r="A13" s="3" t="n">
        <f aca="false">A12+1</f>
        <v>7</v>
      </c>
      <c r="B13" s="69" t="n">
        <v>36621</v>
      </c>
      <c r="C13" s="3" t="n">
        <v>1</v>
      </c>
      <c r="D13" s="3" t="n">
        <f aca="false">D12+1</f>
        <v>7</v>
      </c>
      <c r="E13" s="3"/>
      <c r="F13" s="3" t="n">
        <v>38</v>
      </c>
      <c r="I13" s="3"/>
      <c r="K13" s="3"/>
      <c r="L13" s="3"/>
      <c r="M13" s="3"/>
      <c r="N13" s="3" t="n">
        <v>82</v>
      </c>
      <c r="O13" s="70" t="n">
        <v>6</v>
      </c>
      <c r="P13" s="3" t="n">
        <v>2</v>
      </c>
      <c r="Q13" s="3"/>
      <c r="R13" s="3" t="n">
        <v>177</v>
      </c>
      <c r="S13" s="70" t="n">
        <v>51</v>
      </c>
      <c r="T13" s="3" t="n">
        <v>3</v>
      </c>
      <c r="Z13" s="0" t="n">
        <v>7</v>
      </c>
      <c r="AA13" s="3" t="n">
        <f aca="false">MIN(F1177:F1386)</f>
        <v>38</v>
      </c>
      <c r="AB13" s="3" t="n">
        <f aca="false">MIN(G1177:G1386)</f>
        <v>0.6</v>
      </c>
      <c r="AC13" s="3"/>
      <c r="AD13" s="3" t="n">
        <f aca="false">MAX(F1177:F1386)</f>
        <v>70</v>
      </c>
      <c r="AE13" s="3" t="n">
        <f aca="false">MAX(G1177:G1386)</f>
        <v>3.6</v>
      </c>
      <c r="AF13" s="3"/>
      <c r="AG13" s="2" t="n">
        <f aca="false">AVERAGE(F1177:F1386)</f>
        <v>51.3904761904762</v>
      </c>
      <c r="AH13" s="70" t="n">
        <f aca="false">AVERAGE(G1177:G1386)</f>
        <v>1.53166666666667</v>
      </c>
      <c r="AI13" s="3"/>
      <c r="AJ13" s="3" t="n">
        <f aca="false">MIN(J1177:J1386)</f>
        <v>25</v>
      </c>
      <c r="AK13" s="3" t="s">
        <v>40</v>
      </c>
      <c r="AM13" s="3" t="n">
        <f aca="false">MAX(J1177:J1386)</f>
        <v>40</v>
      </c>
      <c r="AN13" s="3" t="s">
        <v>40</v>
      </c>
      <c r="AP13" s="2" t="n">
        <f aca="false">AVERAGE(J1177:J1386)</f>
        <v>30.3691275167785</v>
      </c>
      <c r="AQ13" s="3" t="s">
        <v>40</v>
      </c>
      <c r="AS13" s="3" t="n">
        <f aca="false">MIN(N1177:N1386)</f>
        <v>67</v>
      </c>
      <c r="AT13" s="3" t="n">
        <f aca="false">MIN(O1177:O1386)</f>
        <v>3.3</v>
      </c>
      <c r="AU13" s="3"/>
      <c r="AV13" s="3" t="n">
        <f aca="false">MAX(N1177:N1386)</f>
        <v>132</v>
      </c>
      <c r="AW13" s="3" t="n">
        <f aca="false">MAX(O1177:O1386)</f>
        <v>25.2</v>
      </c>
      <c r="AX13" s="3"/>
      <c r="AY13" s="2" t="n">
        <f aca="false">AVERAGE(N1177:N1386)</f>
        <v>94.561797752809</v>
      </c>
      <c r="AZ13" s="70" t="n">
        <f aca="false">AVERAGE(O1177:O1386)</f>
        <v>10.4566666666667</v>
      </c>
      <c r="BB13" s="3" t="n">
        <f aca="false">MIN(R1177:R1386)</f>
        <v>139</v>
      </c>
      <c r="BC13" s="3" t="n">
        <f aca="false">MIN(S1177:S1386)</f>
        <v>31.7</v>
      </c>
      <c r="BE13" s="3" t="n">
        <f aca="false">MAX(R1177:R1386)</f>
        <v>196</v>
      </c>
      <c r="BF13" s="3" t="n">
        <f aca="false">MAX(S1177:S1386)</f>
        <v>69.2</v>
      </c>
      <c r="BG13" s="3"/>
      <c r="BH13" s="2" t="n">
        <f aca="false">AVERAGE(R1177:R1386)</f>
        <v>163.76</v>
      </c>
      <c r="BI13" s="70" t="n">
        <f aca="false">AVERAGE(S1177:S1386)</f>
        <v>47.5</v>
      </c>
    </row>
    <row r="14" customFormat="false" ht="12.75" hidden="false" customHeight="false" outlineLevel="0" collapsed="false">
      <c r="A14" s="3" t="n">
        <f aca="false">A13+1</f>
        <v>8</v>
      </c>
      <c r="B14" s="69" t="n">
        <v>36621</v>
      </c>
      <c r="C14" s="3" t="n">
        <v>1</v>
      </c>
      <c r="D14" s="3" t="n">
        <f aca="false">D13+1</f>
        <v>8</v>
      </c>
      <c r="E14" s="3"/>
      <c r="F14" s="3" t="n">
        <v>39</v>
      </c>
      <c r="I14" s="3"/>
      <c r="K14" s="3"/>
      <c r="L14" s="3"/>
      <c r="M14" s="3"/>
      <c r="N14" s="3" t="n">
        <v>72</v>
      </c>
      <c r="O14" s="70" t="n">
        <v>4</v>
      </c>
      <c r="P14" s="3" t="n">
        <v>1</v>
      </c>
      <c r="Q14" s="3"/>
      <c r="R14" s="3" t="n">
        <v>174</v>
      </c>
      <c r="S14" s="70" t="n">
        <v>46</v>
      </c>
      <c r="T14" s="3" t="n">
        <v>3</v>
      </c>
      <c r="Z14" s="0" t="n">
        <v>8</v>
      </c>
      <c r="AA14" s="3" t="n">
        <f aca="false">MIN(F1387:F1596)</f>
        <v>37</v>
      </c>
      <c r="AB14" s="3" t="n">
        <f aca="false">MIN(G1387:G1596)</f>
        <v>0.7</v>
      </c>
      <c r="AC14" s="3"/>
      <c r="AD14" s="3" t="n">
        <f aca="false">MAX(F1387:F1596)</f>
        <v>69</v>
      </c>
      <c r="AE14" s="3" t="n">
        <f aca="false">MAX(G1387:G1596)</f>
        <v>3.1</v>
      </c>
      <c r="AF14" s="3"/>
      <c r="AG14" s="2" t="n">
        <f aca="false">AVERAGE(F1387:F1596)</f>
        <v>52.0809523809524</v>
      </c>
      <c r="AH14" s="70" t="n">
        <f aca="false">AVERAGE(G1387:G1596)</f>
        <v>1.45666666666667</v>
      </c>
      <c r="AI14" s="3"/>
      <c r="AJ14" s="3" t="n">
        <f aca="false">MIN(J1387:J1596)</f>
        <v>27</v>
      </c>
      <c r="AK14" s="3" t="s">
        <v>40</v>
      </c>
      <c r="AM14" s="3" t="n">
        <f aca="false">MAX(J1387:J1596)</f>
        <v>57</v>
      </c>
      <c r="AN14" s="3" t="s">
        <v>40</v>
      </c>
      <c r="AP14" s="2" t="n">
        <f aca="false">AVERAGE(J1387:J1596)</f>
        <v>31.0952380952381</v>
      </c>
      <c r="AQ14" s="3" t="s">
        <v>40</v>
      </c>
      <c r="AS14" s="3" t="n">
        <f aca="false">MIN(N1387:N1596)</f>
        <v>64</v>
      </c>
      <c r="AT14" s="3" t="n">
        <f aca="false">MIN(O1387:O1596)</f>
        <v>2.6</v>
      </c>
      <c r="AU14" s="3"/>
      <c r="AV14" s="3" t="n">
        <f aca="false">MAX(N1387:N1596)</f>
        <v>134</v>
      </c>
      <c r="AW14" s="3" t="n">
        <f aca="false">MAX(O1387:O1596)</f>
        <v>24.4</v>
      </c>
      <c r="AX14" s="3"/>
      <c r="AY14" s="2" t="n">
        <f aca="false">AVERAGE(N1387:N1596)</f>
        <v>92.2285714285714</v>
      </c>
      <c r="AZ14" s="70" t="n">
        <f aca="false">AVERAGE(O1387:O1596)</f>
        <v>7.84659090909091</v>
      </c>
      <c r="BB14" s="3" t="n">
        <f aca="false">MIN(R1387:R1596)</f>
        <v>138</v>
      </c>
      <c r="BC14" s="3" t="s">
        <v>210</v>
      </c>
      <c r="BE14" s="3" t="n">
        <f aca="false">MAX(R1387:R1596)</f>
        <v>191</v>
      </c>
      <c r="BF14" s="3" t="s">
        <v>210</v>
      </c>
      <c r="BG14" s="3"/>
      <c r="BH14" s="2" t="n">
        <f aca="false">AVERAGE(R1387:R1596)</f>
        <v>161.766666666667</v>
      </c>
      <c r="BI14" s="70" t="s">
        <v>210</v>
      </c>
    </row>
    <row r="15" customFormat="false" ht="12.75" hidden="false" customHeight="false" outlineLevel="0" collapsed="false">
      <c r="A15" s="3" t="n">
        <f aca="false">A14+1</f>
        <v>9</v>
      </c>
      <c r="B15" s="69" t="n">
        <v>36621</v>
      </c>
      <c r="C15" s="3" t="n">
        <v>1</v>
      </c>
      <c r="D15" s="3" t="n">
        <f aca="false">D14+1</f>
        <v>9</v>
      </c>
      <c r="E15" s="3"/>
      <c r="F15" s="3" t="n">
        <v>40</v>
      </c>
      <c r="I15" s="3"/>
      <c r="K15" s="3"/>
      <c r="L15" s="3"/>
      <c r="M15" s="3"/>
      <c r="N15" s="3" t="n">
        <v>65</v>
      </c>
      <c r="O15" s="70" t="n">
        <v>3</v>
      </c>
      <c r="P15" s="3" t="n">
        <v>1</v>
      </c>
      <c r="Q15" s="3"/>
      <c r="R15" s="3" t="n">
        <v>185</v>
      </c>
      <c r="S15" s="70" t="n">
        <v>71</v>
      </c>
      <c r="T15" s="3" t="n">
        <v>3</v>
      </c>
      <c r="Z15" s="0" t="n">
        <v>9</v>
      </c>
      <c r="AA15" s="55" t="n">
        <f aca="false">MIN(F1597:F1806)</f>
        <v>41</v>
      </c>
      <c r="AB15" s="55" t="n">
        <f aca="false">MIN(G1597:G1806)</f>
        <v>0.8</v>
      </c>
      <c r="AC15" s="3"/>
      <c r="AD15" s="3"/>
      <c r="AE15" s="3"/>
      <c r="AF15" s="3"/>
      <c r="AG15" s="2"/>
      <c r="AH15" s="3"/>
      <c r="AI15" s="3"/>
      <c r="AJ15" s="3"/>
      <c r="AN15" s="3"/>
      <c r="AU15" s="3"/>
      <c r="AV15" s="3"/>
      <c r="AW15" s="3"/>
      <c r="AX15" s="3"/>
      <c r="AY15" s="2"/>
      <c r="BF15" s="3"/>
      <c r="BG15" s="3"/>
      <c r="BH15" s="2"/>
    </row>
    <row r="16" customFormat="false" ht="12.75" hidden="false" customHeight="false" outlineLevel="0" collapsed="false">
      <c r="A16" s="3" t="n">
        <f aca="false">A15+1</f>
        <v>10</v>
      </c>
      <c r="B16" s="69" t="n">
        <v>36621</v>
      </c>
      <c r="C16" s="3" t="n">
        <v>1</v>
      </c>
      <c r="D16" s="3" t="n">
        <f aca="false">D15+1</f>
        <v>10</v>
      </c>
      <c r="E16" s="3"/>
      <c r="F16" s="3" t="n">
        <v>38</v>
      </c>
      <c r="I16" s="3"/>
      <c r="K16" s="3"/>
      <c r="L16" s="3"/>
      <c r="M16" s="3"/>
      <c r="N16" s="3" t="n">
        <v>76</v>
      </c>
      <c r="O16" s="70" t="n">
        <v>4</v>
      </c>
      <c r="P16" s="3" t="n">
        <v>2</v>
      </c>
      <c r="Q16" s="3"/>
      <c r="R16" s="3" t="n">
        <v>183</v>
      </c>
      <c r="S16" s="70" t="n">
        <v>61</v>
      </c>
      <c r="T16" s="3" t="n">
        <v>3</v>
      </c>
      <c r="AA16" s="3"/>
      <c r="AB16" s="3"/>
      <c r="AC16" s="3"/>
      <c r="AD16" s="3"/>
      <c r="AE16" s="3"/>
      <c r="AF16" s="3"/>
      <c r="AG16" s="2"/>
      <c r="AH16" s="3"/>
      <c r="AI16" s="3"/>
      <c r="AJ16" s="3"/>
      <c r="AN16" s="3"/>
      <c r="AU16" s="3"/>
      <c r="AV16" s="3"/>
      <c r="AW16" s="3"/>
      <c r="AX16" s="3"/>
      <c r="AY16" s="2"/>
      <c r="BF16" s="3"/>
      <c r="BG16" s="3"/>
      <c r="BH16" s="2"/>
    </row>
    <row r="17" customFormat="false" ht="12.75" hidden="false" customHeight="false" outlineLevel="0" collapsed="false">
      <c r="A17" s="3" t="n">
        <f aca="false">A16+1</f>
        <v>11</v>
      </c>
      <c r="B17" s="69" t="n">
        <v>36621</v>
      </c>
      <c r="C17" s="3" t="n">
        <v>1</v>
      </c>
      <c r="D17" s="3" t="n">
        <f aca="false">D16+1</f>
        <v>11</v>
      </c>
      <c r="E17" s="3"/>
      <c r="F17" s="3" t="n">
        <v>38</v>
      </c>
      <c r="I17" s="3"/>
      <c r="K17" s="3"/>
      <c r="L17" s="3"/>
      <c r="M17" s="3"/>
      <c r="N17" s="3" t="n">
        <v>93</v>
      </c>
      <c r="O17" s="70" t="n">
        <v>9</v>
      </c>
      <c r="P17" s="3" t="n">
        <v>2</v>
      </c>
      <c r="Q17" s="3"/>
      <c r="R17" s="3" t="n">
        <v>163</v>
      </c>
      <c r="S17" s="70" t="n">
        <v>48</v>
      </c>
      <c r="T17" s="3" t="n">
        <v>2</v>
      </c>
      <c r="AA17" s="3"/>
      <c r="AB17" s="3"/>
      <c r="AC17" s="3"/>
      <c r="AD17" s="3"/>
      <c r="AE17" s="3"/>
      <c r="AF17" s="3"/>
      <c r="AG17" s="2"/>
      <c r="AH17" s="3"/>
      <c r="AI17" s="3"/>
      <c r="AJ17" s="3"/>
      <c r="AU17" s="3"/>
      <c r="AV17" s="3"/>
      <c r="AW17" s="3"/>
      <c r="AX17" s="3"/>
      <c r="AY17" s="2"/>
      <c r="BF17" s="3"/>
      <c r="BG17" s="3"/>
      <c r="BH17" s="2"/>
    </row>
    <row r="18" customFormat="false" ht="12.75" hidden="false" customHeight="false" outlineLevel="0" collapsed="false">
      <c r="A18" s="3" t="n">
        <f aca="false">A17+1</f>
        <v>12</v>
      </c>
      <c r="B18" s="69" t="n">
        <v>36621</v>
      </c>
      <c r="C18" s="3" t="n">
        <v>1</v>
      </c>
      <c r="D18" s="3" t="n">
        <f aca="false">D17+1</f>
        <v>12</v>
      </c>
      <c r="E18" s="3"/>
      <c r="F18" s="3" t="n">
        <v>40</v>
      </c>
      <c r="I18" s="3"/>
      <c r="K18" s="3"/>
      <c r="L18" s="3"/>
      <c r="M18" s="3"/>
      <c r="N18" s="3" t="n">
        <v>75</v>
      </c>
      <c r="O18" s="70" t="n">
        <v>3</v>
      </c>
      <c r="P18" s="3" t="n">
        <v>1</v>
      </c>
      <c r="Q18" s="3"/>
      <c r="R18" s="3" t="n">
        <v>202</v>
      </c>
      <c r="S18" s="70" t="n">
        <v>86</v>
      </c>
      <c r="T18" s="3" t="n">
        <v>3</v>
      </c>
      <c r="AA18" s="3"/>
      <c r="AB18" s="3"/>
      <c r="AC18" s="3"/>
      <c r="AD18" s="3"/>
      <c r="AE18" s="3"/>
      <c r="AF18" s="3"/>
      <c r="AG18" s="2"/>
      <c r="AH18" s="3"/>
      <c r="AI18" s="3"/>
      <c r="AJ18" s="3"/>
      <c r="AU18" s="3"/>
      <c r="AV18" s="3"/>
      <c r="AW18" s="3"/>
      <c r="AX18" s="3"/>
      <c r="AY18" s="2"/>
      <c r="BF18" s="3"/>
      <c r="BG18" s="3"/>
      <c r="BH18" s="2"/>
    </row>
    <row r="19" customFormat="false" ht="12.75" hidden="false" customHeight="false" outlineLevel="0" collapsed="false">
      <c r="A19" s="3" t="n">
        <f aca="false">A18+1</f>
        <v>13</v>
      </c>
      <c r="B19" s="69" t="n">
        <v>36621</v>
      </c>
      <c r="C19" s="3" t="n">
        <v>1</v>
      </c>
      <c r="D19" s="3" t="n">
        <f aca="false">D18+1</f>
        <v>13</v>
      </c>
      <c r="E19" s="3"/>
      <c r="F19" s="3" t="n">
        <v>40</v>
      </c>
      <c r="I19" s="3"/>
      <c r="K19" s="3"/>
      <c r="L19" s="3"/>
      <c r="M19" s="3"/>
      <c r="N19" s="3" t="n">
        <v>69</v>
      </c>
      <c r="O19" s="70" t="n">
        <v>4</v>
      </c>
      <c r="P19" s="3" t="n">
        <v>1</v>
      </c>
      <c r="Q19" s="3"/>
      <c r="AA19" s="3"/>
      <c r="AB19" s="3"/>
      <c r="AC19" s="3"/>
      <c r="AD19" s="3"/>
      <c r="AE19" s="3"/>
      <c r="AF19" s="3"/>
      <c r="AG19" s="2"/>
      <c r="AH19" s="3"/>
      <c r="AI19" s="3"/>
      <c r="AJ19" s="3"/>
      <c r="AU19" s="3"/>
      <c r="AV19" s="3"/>
      <c r="AW19" s="3"/>
      <c r="AX19" s="3"/>
      <c r="AY19" s="2"/>
      <c r="BF19" s="3"/>
      <c r="BG19" s="3"/>
      <c r="BH19" s="2"/>
    </row>
    <row r="20" customFormat="false" ht="12.75" hidden="false" customHeight="false" outlineLevel="0" collapsed="false">
      <c r="A20" s="3" t="n">
        <f aca="false">A19+1</f>
        <v>14</v>
      </c>
      <c r="B20" s="69" t="n">
        <v>36621</v>
      </c>
      <c r="C20" s="3" t="n">
        <v>1</v>
      </c>
      <c r="D20" s="3" t="n">
        <f aca="false">D19+1</f>
        <v>14</v>
      </c>
      <c r="E20" s="3"/>
      <c r="F20" s="3" t="n">
        <v>37</v>
      </c>
      <c r="I20" s="3"/>
      <c r="K20" s="3"/>
      <c r="L20" s="3"/>
      <c r="M20" s="3"/>
      <c r="N20" s="3" t="n">
        <v>73</v>
      </c>
      <c r="O20" s="70" t="n">
        <v>3</v>
      </c>
      <c r="P20" s="3" t="n">
        <v>1</v>
      </c>
      <c r="Q20" s="3"/>
      <c r="AA20" s="3"/>
      <c r="AB20" s="3"/>
      <c r="AC20" s="3"/>
      <c r="AD20" s="3"/>
      <c r="AE20" s="3"/>
      <c r="AF20" s="3"/>
      <c r="AG20" s="2"/>
      <c r="AH20" s="3"/>
      <c r="AI20" s="3"/>
      <c r="AJ20" s="3"/>
      <c r="AU20" s="3"/>
      <c r="AV20" s="3"/>
      <c r="AW20" s="3"/>
      <c r="AX20" s="3"/>
      <c r="AY20" s="3"/>
      <c r="BF20" s="3"/>
      <c r="BG20" s="3"/>
      <c r="BH20" s="3"/>
    </row>
    <row r="21" customFormat="false" ht="12.75" hidden="false" customHeight="false" outlineLevel="0" collapsed="false">
      <c r="A21" s="3" t="n">
        <f aca="false">A20+1</f>
        <v>15</v>
      </c>
      <c r="B21" s="69" t="n">
        <v>36621</v>
      </c>
      <c r="C21" s="3" t="n">
        <v>1</v>
      </c>
      <c r="D21" s="3" t="n">
        <f aca="false">D20+1</f>
        <v>15</v>
      </c>
      <c r="E21" s="3"/>
      <c r="F21" s="3" t="n">
        <v>37</v>
      </c>
      <c r="I21" s="3"/>
      <c r="K21" s="3"/>
      <c r="L21" s="3"/>
      <c r="M21" s="3"/>
      <c r="N21" s="3" t="n">
        <v>72</v>
      </c>
      <c r="O21" s="70" t="n">
        <v>4</v>
      </c>
      <c r="P21" s="3" t="n">
        <v>1</v>
      </c>
      <c r="Q21" s="3"/>
      <c r="AA21" s="3"/>
      <c r="AB21" s="3"/>
      <c r="AC21" s="3"/>
      <c r="AD21" s="3"/>
      <c r="AE21" s="3"/>
      <c r="AF21" s="3"/>
      <c r="AG21" s="2"/>
      <c r="AH21" s="3"/>
      <c r="AI21" s="3"/>
      <c r="AJ21" s="3"/>
      <c r="AU21" s="3"/>
      <c r="AV21" s="3"/>
      <c r="AW21" s="3"/>
      <c r="AX21" s="3"/>
      <c r="AY21" s="3"/>
      <c r="BF21" s="3"/>
      <c r="BG21" s="3"/>
      <c r="BH21" s="3"/>
    </row>
    <row r="22" customFormat="false" ht="12.75" hidden="false" customHeight="false" outlineLevel="0" collapsed="false">
      <c r="A22" s="3" t="n">
        <f aca="false">A21+1</f>
        <v>16</v>
      </c>
      <c r="B22" s="69" t="n">
        <v>36621</v>
      </c>
      <c r="C22" s="3" t="n">
        <v>1</v>
      </c>
      <c r="D22" s="3" t="n">
        <f aca="false">D21+1</f>
        <v>16</v>
      </c>
      <c r="E22" s="3"/>
      <c r="F22" s="3" t="n">
        <v>39</v>
      </c>
      <c r="I22" s="3"/>
      <c r="K22" s="3"/>
      <c r="L22" s="3"/>
      <c r="M22" s="3"/>
      <c r="N22" s="3" t="n">
        <v>76</v>
      </c>
      <c r="O22" s="70" t="n">
        <v>4</v>
      </c>
      <c r="P22" s="3" t="n">
        <v>1</v>
      </c>
      <c r="Q22" s="3"/>
      <c r="AA22" s="3"/>
      <c r="AB22" s="3"/>
      <c r="AC22" s="3"/>
      <c r="AD22" s="3"/>
      <c r="AE22" s="3"/>
      <c r="AF22" s="3"/>
      <c r="AG22" s="2"/>
      <c r="AH22" s="3"/>
      <c r="AI22" s="3"/>
      <c r="AJ22" s="3"/>
      <c r="AU22" s="3"/>
      <c r="AV22" s="3"/>
      <c r="AW22" s="3"/>
      <c r="AX22" s="3"/>
      <c r="AY22" s="3"/>
      <c r="BF22" s="3"/>
      <c r="BG22" s="3"/>
      <c r="BH22" s="3"/>
    </row>
    <row r="23" customFormat="false" ht="12.75" hidden="false" customHeight="false" outlineLevel="0" collapsed="false">
      <c r="A23" s="3" t="n">
        <f aca="false">A22+1</f>
        <v>17</v>
      </c>
      <c r="B23" s="69" t="n">
        <v>36621</v>
      </c>
      <c r="C23" s="3" t="n">
        <v>1</v>
      </c>
      <c r="D23" s="3" t="n">
        <f aca="false">D22+1</f>
        <v>17</v>
      </c>
      <c r="E23" s="3"/>
      <c r="F23" s="3" t="n">
        <v>40</v>
      </c>
      <c r="I23" s="3"/>
      <c r="K23" s="3"/>
      <c r="L23" s="3"/>
      <c r="M23" s="3"/>
      <c r="N23" s="3" t="n">
        <v>80</v>
      </c>
      <c r="O23" s="70" t="n">
        <v>5</v>
      </c>
      <c r="P23" s="3" t="n">
        <v>1</v>
      </c>
      <c r="Q23" s="3"/>
      <c r="AA23" s="3"/>
      <c r="AB23" s="3"/>
      <c r="AC23" s="3"/>
      <c r="AD23" s="3"/>
      <c r="AE23" s="3"/>
      <c r="AF23" s="3"/>
      <c r="AG23" s="2"/>
      <c r="AH23" s="3"/>
      <c r="AI23" s="3"/>
      <c r="AJ23" s="3"/>
      <c r="AU23" s="3"/>
      <c r="AV23" s="3"/>
      <c r="AW23" s="3"/>
      <c r="AX23" s="3"/>
      <c r="AY23" s="3"/>
      <c r="BF23" s="3"/>
      <c r="BG23" s="3"/>
      <c r="BH23" s="3"/>
    </row>
    <row r="24" customFormat="false" ht="12.75" hidden="false" customHeight="false" outlineLevel="0" collapsed="false">
      <c r="A24" s="3" t="n">
        <f aca="false">A23+1</f>
        <v>18</v>
      </c>
      <c r="B24" s="69" t="n">
        <v>36621</v>
      </c>
      <c r="C24" s="3" t="n">
        <v>1</v>
      </c>
      <c r="D24" s="3" t="n">
        <f aca="false">D23+1</f>
        <v>18</v>
      </c>
      <c r="E24" s="3"/>
      <c r="F24" s="3" t="n">
        <v>39</v>
      </c>
      <c r="I24" s="3"/>
      <c r="K24" s="3"/>
      <c r="L24" s="3"/>
      <c r="M24" s="3"/>
      <c r="N24" s="3" t="n">
        <v>94</v>
      </c>
      <c r="O24" s="70" t="n">
        <v>10</v>
      </c>
      <c r="P24" s="3" t="n">
        <v>2</v>
      </c>
      <c r="Q24" s="3"/>
      <c r="AU24" s="3"/>
      <c r="AV24" s="3"/>
      <c r="AW24" s="3"/>
      <c r="AX24" s="3"/>
      <c r="AY24" s="3"/>
      <c r="BF24" s="3"/>
      <c r="BG24" s="3"/>
      <c r="BH24" s="3"/>
    </row>
    <row r="25" customFormat="false" ht="12.75" hidden="false" customHeight="false" outlineLevel="0" collapsed="false">
      <c r="A25" s="3" t="n">
        <f aca="false">A24+1</f>
        <v>19</v>
      </c>
      <c r="B25" s="69" t="n">
        <v>36621</v>
      </c>
      <c r="C25" s="3" t="n">
        <v>1</v>
      </c>
      <c r="D25" s="3" t="n">
        <f aca="false">D24+1</f>
        <v>19</v>
      </c>
      <c r="E25" s="3"/>
      <c r="F25" s="3" t="n">
        <v>40</v>
      </c>
      <c r="I25" s="3"/>
      <c r="K25" s="3"/>
      <c r="L25" s="3"/>
      <c r="M25" s="3"/>
      <c r="Q25" s="3"/>
      <c r="BF25" s="3"/>
      <c r="BG25" s="3"/>
      <c r="BH25" s="3"/>
    </row>
    <row r="26" customFormat="false" ht="12.75" hidden="false" customHeight="false" outlineLevel="0" collapsed="false">
      <c r="A26" s="3" t="n">
        <f aca="false">A25+1</f>
        <v>20</v>
      </c>
      <c r="B26" s="69" t="n">
        <v>36621</v>
      </c>
      <c r="C26" s="3" t="n">
        <v>1</v>
      </c>
      <c r="D26" s="3" t="n">
        <f aca="false">D25+1</f>
        <v>20</v>
      </c>
      <c r="E26" s="3"/>
      <c r="F26" s="3" t="n">
        <v>37</v>
      </c>
      <c r="I26" s="3"/>
      <c r="K26" s="3"/>
      <c r="L26" s="3"/>
      <c r="M26" s="3"/>
      <c r="Q26" s="3"/>
      <c r="BF26" s="3"/>
      <c r="BG26" s="3"/>
      <c r="BH26" s="3"/>
    </row>
    <row r="27" customFormat="false" ht="12.75" hidden="false" customHeight="false" outlineLevel="0" collapsed="false">
      <c r="A27" s="3" t="n">
        <f aca="false">A26+1</f>
        <v>21</v>
      </c>
      <c r="B27" s="69" t="n">
        <v>36621</v>
      </c>
      <c r="C27" s="3" t="n">
        <v>1</v>
      </c>
      <c r="D27" s="3" t="n">
        <f aca="false">D26+1</f>
        <v>21</v>
      </c>
      <c r="E27" s="3"/>
      <c r="F27" s="3" t="n">
        <v>39</v>
      </c>
      <c r="I27" s="3"/>
      <c r="K27" s="3"/>
      <c r="L27" s="3"/>
      <c r="M27" s="3"/>
      <c r="Q27" s="3"/>
    </row>
    <row r="28" customFormat="false" ht="12.75" hidden="false" customHeight="false" outlineLevel="0" collapsed="false">
      <c r="A28" s="3" t="n">
        <f aca="false">A27+1</f>
        <v>22</v>
      </c>
      <c r="B28" s="69" t="n">
        <v>36621</v>
      </c>
      <c r="C28" s="3" t="n">
        <v>1</v>
      </c>
      <c r="D28" s="3" t="n">
        <f aca="false">D27+1</f>
        <v>22</v>
      </c>
      <c r="E28" s="3"/>
      <c r="F28" s="3" t="n">
        <v>40</v>
      </c>
      <c r="I28" s="3"/>
      <c r="K28" s="3"/>
      <c r="L28" s="3"/>
      <c r="M28" s="3"/>
      <c r="Q28" s="3"/>
    </row>
    <row r="29" customFormat="false" ht="12.75" hidden="false" customHeight="false" outlineLevel="0" collapsed="false">
      <c r="A29" s="3" t="n">
        <f aca="false">A28+1</f>
        <v>23</v>
      </c>
      <c r="B29" s="69" t="n">
        <v>36621</v>
      </c>
      <c r="C29" s="3" t="n">
        <v>1</v>
      </c>
      <c r="D29" s="3" t="n">
        <f aca="false">D28+1</f>
        <v>23</v>
      </c>
      <c r="E29" s="3"/>
      <c r="F29" s="3" t="n">
        <v>39</v>
      </c>
      <c r="I29" s="3"/>
      <c r="K29" s="3"/>
      <c r="L29" s="3"/>
      <c r="M29" s="3"/>
      <c r="Q29" s="3"/>
    </row>
    <row r="30" customFormat="false" ht="12.75" hidden="false" customHeight="false" outlineLevel="0" collapsed="false">
      <c r="A30" s="3" t="n">
        <f aca="false">A29+1</f>
        <v>24</v>
      </c>
      <c r="B30" s="69" t="n">
        <v>36621</v>
      </c>
      <c r="C30" s="3" t="n">
        <v>1</v>
      </c>
      <c r="D30" s="3" t="n">
        <f aca="false">D29+1</f>
        <v>24</v>
      </c>
      <c r="E30" s="3"/>
      <c r="F30" s="3" t="n">
        <v>41</v>
      </c>
      <c r="I30" s="3"/>
      <c r="K30" s="3"/>
      <c r="L30" s="3"/>
      <c r="M30" s="3"/>
      <c r="Q30" s="3"/>
    </row>
    <row r="31" customFormat="false" ht="12.75" hidden="false" customHeight="false" outlineLevel="0" collapsed="false">
      <c r="A31" s="3" t="n">
        <f aca="false">A30+1</f>
        <v>25</v>
      </c>
      <c r="B31" s="69" t="n">
        <v>36621</v>
      </c>
      <c r="C31" s="3" t="n">
        <v>1</v>
      </c>
      <c r="D31" s="3" t="n">
        <f aca="false">D30+1</f>
        <v>25</v>
      </c>
      <c r="E31" s="3"/>
      <c r="F31" s="3" t="n">
        <v>39</v>
      </c>
      <c r="I31" s="3"/>
      <c r="K31" s="3"/>
      <c r="L31" s="3"/>
      <c r="M31" s="3"/>
      <c r="Q31" s="3"/>
    </row>
    <row r="32" customFormat="false" ht="12.75" hidden="false" customHeight="false" outlineLevel="0" collapsed="false">
      <c r="A32" s="3" t="n">
        <f aca="false">A31+1</f>
        <v>26</v>
      </c>
      <c r="B32" s="69" t="n">
        <v>36621</v>
      </c>
      <c r="C32" s="3" t="n">
        <v>1</v>
      </c>
      <c r="D32" s="3" t="n">
        <f aca="false">D31+1</f>
        <v>26</v>
      </c>
      <c r="E32" s="3"/>
      <c r="F32" s="3" t="n">
        <v>37</v>
      </c>
      <c r="I32" s="3"/>
      <c r="K32" s="3"/>
      <c r="L32" s="3"/>
      <c r="M32" s="3"/>
      <c r="Q32" s="3"/>
    </row>
    <row r="33" customFormat="false" ht="12.75" hidden="false" customHeight="false" outlineLevel="0" collapsed="false">
      <c r="A33" s="3" t="n">
        <f aca="false">A32+1</f>
        <v>27</v>
      </c>
      <c r="B33" s="69" t="n">
        <v>36621</v>
      </c>
      <c r="C33" s="3" t="n">
        <v>1</v>
      </c>
      <c r="D33" s="3" t="n">
        <f aca="false">D32+1</f>
        <v>27</v>
      </c>
      <c r="E33" s="3"/>
      <c r="F33" s="3" t="n">
        <v>40</v>
      </c>
      <c r="I33" s="3"/>
      <c r="K33" s="3"/>
      <c r="L33" s="3"/>
      <c r="M33" s="3"/>
      <c r="Q33" s="3"/>
    </row>
    <row r="34" customFormat="false" ht="12.75" hidden="false" customHeight="false" outlineLevel="0" collapsed="false">
      <c r="A34" s="3" t="n">
        <f aca="false">A33+1</f>
        <v>28</v>
      </c>
      <c r="B34" s="69" t="n">
        <v>36621</v>
      </c>
      <c r="C34" s="3" t="n">
        <v>1</v>
      </c>
      <c r="D34" s="3" t="n">
        <f aca="false">D33+1</f>
        <v>28</v>
      </c>
      <c r="E34" s="3"/>
      <c r="F34" s="3" t="n">
        <v>39</v>
      </c>
      <c r="I34" s="3"/>
      <c r="K34" s="3"/>
      <c r="L34" s="3"/>
      <c r="M34" s="3"/>
      <c r="Q34" s="3"/>
    </row>
    <row r="35" customFormat="false" ht="12.75" hidden="false" customHeight="false" outlineLevel="0" collapsed="false">
      <c r="A35" s="3" t="n">
        <f aca="false">A34+1</f>
        <v>29</v>
      </c>
      <c r="B35" s="69" t="n">
        <v>36621</v>
      </c>
      <c r="C35" s="3" t="n">
        <v>1</v>
      </c>
      <c r="D35" s="3" t="n">
        <f aca="false">D34+1</f>
        <v>29</v>
      </c>
      <c r="E35" s="3"/>
      <c r="F35" s="3" t="n">
        <v>40</v>
      </c>
      <c r="I35" s="3"/>
      <c r="K35" s="3"/>
      <c r="L35" s="3"/>
      <c r="M35" s="3"/>
      <c r="Q35" s="3"/>
    </row>
    <row r="36" customFormat="false" ht="12.75" hidden="false" customHeight="false" outlineLevel="0" collapsed="false">
      <c r="A36" s="3" t="n">
        <f aca="false">A35+1</f>
        <v>30</v>
      </c>
      <c r="B36" s="69" t="n">
        <v>36621</v>
      </c>
      <c r="C36" s="3" t="n">
        <v>1</v>
      </c>
      <c r="D36" s="3" t="n">
        <f aca="false">D35+1</f>
        <v>30</v>
      </c>
      <c r="E36" s="3"/>
      <c r="F36" s="3" t="n">
        <v>37</v>
      </c>
      <c r="I36" s="3"/>
      <c r="K36" s="3"/>
      <c r="L36" s="3"/>
      <c r="M36" s="3"/>
      <c r="Q36" s="3"/>
    </row>
    <row r="37" customFormat="false" ht="12.75" hidden="false" customHeight="false" outlineLevel="0" collapsed="false">
      <c r="A37" s="3" t="n">
        <f aca="false">A36+1</f>
        <v>31</v>
      </c>
      <c r="B37" s="69" t="n">
        <v>36622</v>
      </c>
      <c r="C37" s="3" t="n">
        <v>1</v>
      </c>
      <c r="D37" s="3" t="n">
        <v>1</v>
      </c>
      <c r="F37" s="3" t="n">
        <v>47</v>
      </c>
      <c r="G37" s="70" t="n">
        <v>1.2</v>
      </c>
      <c r="I37" s="3"/>
      <c r="K37" s="3"/>
      <c r="L37" s="3"/>
      <c r="M37" s="3"/>
      <c r="N37" s="3" t="n">
        <v>80</v>
      </c>
      <c r="O37" s="70" t="n">
        <v>6.2</v>
      </c>
      <c r="P37" s="3" t="n">
        <v>1</v>
      </c>
      <c r="Q37" s="3"/>
      <c r="R37" s="3" t="n">
        <v>157</v>
      </c>
      <c r="S37" s="70" t="n">
        <v>42.4</v>
      </c>
      <c r="T37" s="3" t="n">
        <v>3</v>
      </c>
    </row>
    <row r="38" customFormat="false" ht="12.75" hidden="false" customHeight="false" outlineLevel="0" collapsed="false">
      <c r="A38" s="3" t="n">
        <f aca="false">A37+1</f>
        <v>32</v>
      </c>
      <c r="B38" s="69" t="n">
        <v>36622</v>
      </c>
      <c r="C38" s="3" t="n">
        <v>1</v>
      </c>
      <c r="D38" s="3" t="n">
        <f aca="false">D37+1</f>
        <v>2</v>
      </c>
      <c r="F38" s="3" t="n">
        <v>39</v>
      </c>
      <c r="G38" s="70" t="n">
        <v>0.6</v>
      </c>
      <c r="I38" s="3"/>
      <c r="K38" s="3"/>
      <c r="L38" s="3"/>
      <c r="M38" s="3"/>
      <c r="N38" s="3" t="n">
        <v>112</v>
      </c>
      <c r="O38" s="70" t="n">
        <v>17.9</v>
      </c>
      <c r="P38" s="3" t="n">
        <v>2</v>
      </c>
      <c r="Q38" s="3"/>
      <c r="R38" s="3" t="n">
        <v>175</v>
      </c>
      <c r="S38" s="70" t="n">
        <v>62.4</v>
      </c>
      <c r="T38" s="3" t="n">
        <v>3</v>
      </c>
    </row>
    <row r="39" customFormat="false" ht="12.75" hidden="false" customHeight="false" outlineLevel="0" collapsed="false">
      <c r="A39" s="3" t="n">
        <f aca="false">A38+1</f>
        <v>33</v>
      </c>
      <c r="B39" s="69" t="n">
        <v>36622</v>
      </c>
      <c r="C39" s="3" t="n">
        <v>1</v>
      </c>
      <c r="D39" s="3" t="n">
        <f aca="false">D38+1</f>
        <v>3</v>
      </c>
      <c r="F39" s="3" t="n">
        <v>36</v>
      </c>
      <c r="G39" s="70" t="n">
        <v>0.6</v>
      </c>
      <c r="I39" s="3"/>
      <c r="K39" s="3"/>
      <c r="L39" s="3"/>
      <c r="M39" s="3"/>
      <c r="N39" s="3" t="n">
        <v>74</v>
      </c>
      <c r="O39" s="70" t="n">
        <v>5.5</v>
      </c>
      <c r="P39" s="3" t="n">
        <v>1</v>
      </c>
      <c r="Q39" s="3"/>
      <c r="R39" s="3" t="n">
        <v>174</v>
      </c>
      <c r="S39" s="70" t="n">
        <v>53.8</v>
      </c>
      <c r="T39" s="3" t="n">
        <v>3</v>
      </c>
    </row>
    <row r="40" customFormat="false" ht="12.75" hidden="false" customHeight="false" outlineLevel="0" collapsed="false">
      <c r="A40" s="3" t="n">
        <f aca="false">A39+1</f>
        <v>34</v>
      </c>
      <c r="B40" s="69" t="n">
        <v>36622</v>
      </c>
      <c r="C40" s="3" t="n">
        <v>1</v>
      </c>
      <c r="D40" s="3" t="n">
        <f aca="false">D39+1</f>
        <v>4</v>
      </c>
      <c r="F40" s="3" t="n">
        <v>40</v>
      </c>
      <c r="G40" s="70" t="n">
        <v>0.9</v>
      </c>
      <c r="I40" s="3"/>
      <c r="K40" s="3"/>
      <c r="L40" s="3"/>
      <c r="M40" s="3"/>
      <c r="N40" s="3" t="n">
        <v>89</v>
      </c>
      <c r="O40" s="70" t="n">
        <v>7.7</v>
      </c>
      <c r="P40" s="3" t="n">
        <v>2</v>
      </c>
      <c r="Q40" s="3"/>
      <c r="R40" s="3" t="n">
        <v>174</v>
      </c>
      <c r="S40" s="70" t="n">
        <v>58.8</v>
      </c>
      <c r="T40" s="3" t="n">
        <v>3</v>
      </c>
    </row>
    <row r="41" customFormat="false" ht="12.75" hidden="false" customHeight="false" outlineLevel="0" collapsed="false">
      <c r="A41" s="3" t="n">
        <f aca="false">A40+1</f>
        <v>35</v>
      </c>
      <c r="B41" s="69" t="n">
        <v>36622</v>
      </c>
      <c r="C41" s="3" t="n">
        <v>1</v>
      </c>
      <c r="D41" s="3" t="n">
        <f aca="false">D40+1</f>
        <v>5</v>
      </c>
      <c r="F41" s="3" t="n">
        <v>37</v>
      </c>
      <c r="G41" s="70" t="n">
        <v>0.7</v>
      </c>
      <c r="I41" s="3"/>
      <c r="K41" s="3"/>
      <c r="L41" s="3"/>
      <c r="M41" s="3"/>
      <c r="N41" s="3" t="n">
        <v>71</v>
      </c>
      <c r="O41" s="70" t="n">
        <v>4.2</v>
      </c>
      <c r="P41" s="3" t="n">
        <v>1</v>
      </c>
      <c r="Q41" s="3"/>
      <c r="R41" s="3" t="n">
        <v>167</v>
      </c>
      <c r="S41" s="70" t="n">
        <v>50.7</v>
      </c>
      <c r="T41" s="3" t="n">
        <v>3</v>
      </c>
    </row>
    <row r="42" customFormat="false" ht="12.75" hidden="false" customHeight="false" outlineLevel="0" collapsed="false">
      <c r="A42" s="3" t="n">
        <f aca="false">A41+1</f>
        <v>36</v>
      </c>
      <c r="B42" s="69" t="n">
        <v>36622</v>
      </c>
      <c r="C42" s="3" t="n">
        <v>1</v>
      </c>
      <c r="D42" s="3" t="n">
        <f aca="false">D41+1</f>
        <v>6</v>
      </c>
      <c r="F42" s="3" t="n">
        <v>39</v>
      </c>
      <c r="G42" s="70" t="n">
        <v>0.9</v>
      </c>
      <c r="I42" s="3"/>
      <c r="K42" s="3"/>
      <c r="L42" s="3"/>
      <c r="M42" s="3"/>
      <c r="N42" s="3" t="n">
        <v>63</v>
      </c>
      <c r="O42" s="70" t="n">
        <v>3.3</v>
      </c>
      <c r="P42" s="3" t="n">
        <v>1</v>
      </c>
      <c r="Q42" s="3"/>
      <c r="R42" s="3" t="n">
        <v>181</v>
      </c>
      <c r="S42" s="70" t="n">
        <v>62</v>
      </c>
      <c r="T42" s="3" t="n">
        <v>3</v>
      </c>
    </row>
    <row r="43" customFormat="false" ht="12.75" hidden="false" customHeight="false" outlineLevel="0" collapsed="false">
      <c r="A43" s="3" t="n">
        <f aca="false">A42+1</f>
        <v>37</v>
      </c>
      <c r="B43" s="69" t="n">
        <v>36622</v>
      </c>
      <c r="C43" s="3" t="n">
        <v>1</v>
      </c>
      <c r="D43" s="3" t="n">
        <f aca="false">D42+1</f>
        <v>7</v>
      </c>
      <c r="F43" s="3" t="n">
        <v>37</v>
      </c>
      <c r="G43" s="70" t="n">
        <v>0.8</v>
      </c>
      <c r="I43" s="3"/>
      <c r="K43" s="3"/>
      <c r="L43" s="3"/>
      <c r="M43" s="3"/>
      <c r="N43" s="3" t="n">
        <v>61</v>
      </c>
      <c r="O43" s="70" t="n">
        <v>2.6</v>
      </c>
      <c r="P43" s="3" t="n">
        <v>1</v>
      </c>
      <c r="Q43" s="3"/>
      <c r="R43" s="3" t="n">
        <v>179</v>
      </c>
      <c r="S43" s="70" t="n">
        <v>53.8</v>
      </c>
      <c r="T43" s="3" t="n">
        <v>3</v>
      </c>
    </row>
    <row r="44" customFormat="false" ht="12.75" hidden="false" customHeight="false" outlineLevel="0" collapsed="false">
      <c r="A44" s="3" t="n">
        <f aca="false">A43+1</f>
        <v>38</v>
      </c>
      <c r="B44" s="69" t="n">
        <v>36622</v>
      </c>
      <c r="C44" s="3" t="n">
        <v>1</v>
      </c>
      <c r="D44" s="3" t="n">
        <f aca="false">D43+1</f>
        <v>8</v>
      </c>
      <c r="F44" s="3" t="n">
        <v>38</v>
      </c>
      <c r="G44" s="70" t="n">
        <v>0.7</v>
      </c>
      <c r="I44" s="3"/>
      <c r="K44" s="3"/>
      <c r="L44" s="3"/>
      <c r="M44" s="3"/>
      <c r="N44" s="3" t="n">
        <v>85</v>
      </c>
      <c r="O44" s="70" t="n">
        <v>7.4</v>
      </c>
      <c r="P44" s="3" t="n">
        <v>1</v>
      </c>
      <c r="Q44" s="3"/>
      <c r="R44" s="3" t="n">
        <v>163</v>
      </c>
      <c r="S44" s="70" t="n">
        <v>41</v>
      </c>
      <c r="T44" s="3" t="n">
        <v>3</v>
      </c>
    </row>
    <row r="45" customFormat="false" ht="12.75" hidden="false" customHeight="false" outlineLevel="0" collapsed="false">
      <c r="A45" s="3" t="n">
        <f aca="false">A44+1</f>
        <v>39</v>
      </c>
      <c r="B45" s="69" t="n">
        <v>36622</v>
      </c>
      <c r="C45" s="3" t="n">
        <v>1</v>
      </c>
      <c r="D45" s="3" t="n">
        <f aca="false">D44+1</f>
        <v>9</v>
      </c>
      <c r="F45" s="3" t="n">
        <v>37</v>
      </c>
      <c r="G45" s="70" t="n">
        <v>0.8</v>
      </c>
      <c r="I45" s="3"/>
      <c r="K45" s="3"/>
      <c r="L45" s="3"/>
      <c r="M45" s="3"/>
      <c r="N45" s="3" t="n">
        <v>60</v>
      </c>
      <c r="O45" s="70" t="n">
        <v>2.2</v>
      </c>
      <c r="P45" s="3" t="n">
        <v>1</v>
      </c>
      <c r="Q45" s="3"/>
      <c r="R45" s="3" t="n">
        <v>177</v>
      </c>
      <c r="S45" s="70" t="n">
        <v>56.1</v>
      </c>
      <c r="T45" s="3" t="n">
        <v>3</v>
      </c>
    </row>
    <row r="46" customFormat="false" ht="12.75" hidden="false" customHeight="false" outlineLevel="0" collapsed="false">
      <c r="A46" s="3" t="n">
        <f aca="false">A45+1</f>
        <v>40</v>
      </c>
      <c r="B46" s="69" t="n">
        <v>36622</v>
      </c>
      <c r="C46" s="3" t="n">
        <v>1</v>
      </c>
      <c r="D46" s="3" t="n">
        <f aca="false">D45+1</f>
        <v>10</v>
      </c>
      <c r="F46" s="3" t="n">
        <v>38</v>
      </c>
      <c r="G46" s="70" t="s">
        <v>40</v>
      </c>
      <c r="I46" s="3"/>
      <c r="K46" s="3"/>
      <c r="L46" s="3"/>
      <c r="M46" s="3"/>
      <c r="N46" s="3" t="n">
        <v>61</v>
      </c>
      <c r="O46" s="70" t="n">
        <v>3.2</v>
      </c>
      <c r="P46" s="3" t="n">
        <v>2</v>
      </c>
      <c r="Q46" s="3"/>
      <c r="R46" s="3" t="n">
        <v>171</v>
      </c>
      <c r="S46" s="70" t="n">
        <v>50.3</v>
      </c>
      <c r="T46" s="3" t="n">
        <v>3</v>
      </c>
    </row>
    <row r="47" customFormat="false" ht="12.75" hidden="false" customHeight="false" outlineLevel="0" collapsed="false">
      <c r="A47" s="3" t="n">
        <f aca="false">A46+1</f>
        <v>41</v>
      </c>
      <c r="B47" s="69" t="n">
        <v>36622</v>
      </c>
      <c r="C47" s="3" t="n">
        <v>1</v>
      </c>
      <c r="D47" s="3" t="n">
        <f aca="false">D46+1</f>
        <v>11</v>
      </c>
      <c r="F47" s="3" t="n">
        <v>40</v>
      </c>
      <c r="G47" s="70" t="n">
        <v>0.8</v>
      </c>
      <c r="I47" s="3"/>
      <c r="K47" s="3"/>
      <c r="L47" s="3"/>
      <c r="M47" s="3"/>
      <c r="N47" s="3" t="n">
        <v>76</v>
      </c>
      <c r="O47" s="70" t="n">
        <v>4.5</v>
      </c>
      <c r="P47" s="3" t="n">
        <v>2</v>
      </c>
      <c r="Q47" s="3"/>
      <c r="R47" s="3" t="n">
        <v>151</v>
      </c>
      <c r="S47" s="70" t="n">
        <v>38.7</v>
      </c>
      <c r="T47" s="3" t="n">
        <v>3</v>
      </c>
    </row>
    <row r="48" customFormat="false" ht="12.75" hidden="false" customHeight="false" outlineLevel="0" collapsed="false">
      <c r="A48" s="3" t="n">
        <f aca="false">A47+1</f>
        <v>42</v>
      </c>
      <c r="B48" s="69" t="n">
        <v>36622</v>
      </c>
      <c r="C48" s="3" t="n">
        <v>1</v>
      </c>
      <c r="D48" s="3" t="n">
        <f aca="false">D47+1</f>
        <v>12</v>
      </c>
      <c r="F48" s="3" t="n">
        <v>40</v>
      </c>
      <c r="G48" s="70" t="n">
        <v>1</v>
      </c>
      <c r="I48" s="3"/>
      <c r="K48" s="3"/>
      <c r="L48" s="3"/>
      <c r="M48" s="3"/>
      <c r="N48" s="3" t="n">
        <v>80</v>
      </c>
      <c r="O48" s="70" t="n">
        <v>6.3</v>
      </c>
      <c r="P48" s="3" t="n">
        <v>2</v>
      </c>
      <c r="Q48" s="3"/>
      <c r="R48" s="3" t="n">
        <v>174</v>
      </c>
      <c r="S48" s="70" t="n">
        <v>51</v>
      </c>
      <c r="T48" s="3" t="n">
        <v>3</v>
      </c>
    </row>
    <row r="49" customFormat="false" ht="12.75" hidden="false" customHeight="false" outlineLevel="0" collapsed="false">
      <c r="A49" s="3" t="n">
        <f aca="false">A48+1</f>
        <v>43</v>
      </c>
      <c r="B49" s="69" t="n">
        <v>36622</v>
      </c>
      <c r="C49" s="3" t="n">
        <v>1</v>
      </c>
      <c r="D49" s="3" t="n">
        <f aca="false">D48+1</f>
        <v>13</v>
      </c>
      <c r="F49" s="3" t="n">
        <v>37</v>
      </c>
      <c r="G49" s="70" t="n">
        <v>0.7</v>
      </c>
      <c r="I49" s="3"/>
      <c r="K49" s="3"/>
      <c r="L49" s="3"/>
      <c r="M49" s="3"/>
      <c r="N49" s="3" t="n">
        <v>120</v>
      </c>
      <c r="O49" s="70" t="n">
        <v>19.8</v>
      </c>
      <c r="P49" s="3" t="n">
        <v>2</v>
      </c>
      <c r="Q49" s="3"/>
      <c r="R49" s="3" t="n">
        <v>174</v>
      </c>
      <c r="S49" s="70" t="n">
        <v>48.9</v>
      </c>
      <c r="T49" s="3" t="n">
        <v>3</v>
      </c>
    </row>
    <row r="50" customFormat="false" ht="12.75" hidden="false" customHeight="false" outlineLevel="0" collapsed="false">
      <c r="A50" s="3" t="n">
        <f aca="false">A49+1</f>
        <v>44</v>
      </c>
      <c r="B50" s="69" t="n">
        <v>36622</v>
      </c>
      <c r="C50" s="3" t="n">
        <v>1</v>
      </c>
      <c r="D50" s="3" t="n">
        <f aca="false">D49+1</f>
        <v>14</v>
      </c>
      <c r="F50" s="3" t="n">
        <v>37</v>
      </c>
      <c r="G50" s="70" t="n">
        <v>0.8</v>
      </c>
      <c r="I50" s="3"/>
      <c r="K50" s="3"/>
      <c r="L50" s="3"/>
      <c r="M50" s="3"/>
      <c r="N50" s="3" t="n">
        <v>129</v>
      </c>
      <c r="O50" s="70" t="n">
        <v>26.4</v>
      </c>
      <c r="P50" s="3" t="n">
        <v>2</v>
      </c>
      <c r="Q50" s="3"/>
      <c r="R50" s="3" t="n">
        <v>164</v>
      </c>
      <c r="S50" s="70" t="n">
        <v>44.2</v>
      </c>
      <c r="T50" s="3" t="n">
        <v>3</v>
      </c>
    </row>
    <row r="51" customFormat="false" ht="12.75" hidden="false" customHeight="false" outlineLevel="0" collapsed="false">
      <c r="A51" s="3" t="n">
        <f aca="false">A50+1</f>
        <v>45</v>
      </c>
      <c r="B51" s="69" t="n">
        <v>36622</v>
      </c>
      <c r="C51" s="3" t="n">
        <v>1</v>
      </c>
      <c r="D51" s="3" t="n">
        <f aca="false">D50+1</f>
        <v>15</v>
      </c>
      <c r="F51" s="3" t="n">
        <v>39</v>
      </c>
      <c r="G51" s="70" t="n">
        <v>0.8</v>
      </c>
      <c r="I51" s="3"/>
      <c r="K51" s="3"/>
      <c r="L51" s="3"/>
      <c r="M51" s="3"/>
      <c r="N51" s="3" t="n">
        <v>70</v>
      </c>
      <c r="O51" s="70" t="n">
        <v>3.9</v>
      </c>
      <c r="P51" s="3" t="n">
        <v>1</v>
      </c>
      <c r="Q51" s="3"/>
      <c r="R51" s="3" t="n">
        <v>178</v>
      </c>
      <c r="S51" s="70" t="n">
        <v>59.1</v>
      </c>
      <c r="T51" s="3" t="n">
        <v>3</v>
      </c>
    </row>
    <row r="52" customFormat="false" ht="12.75" hidden="false" customHeight="false" outlineLevel="0" collapsed="false">
      <c r="A52" s="3" t="n">
        <f aca="false">A51+1</f>
        <v>46</v>
      </c>
      <c r="B52" s="69" t="n">
        <v>36622</v>
      </c>
      <c r="C52" s="3" t="n">
        <v>1</v>
      </c>
      <c r="D52" s="3" t="n">
        <f aca="false">D51+1</f>
        <v>16</v>
      </c>
      <c r="F52" s="3" t="n">
        <v>39</v>
      </c>
      <c r="G52" s="70" t="s">
        <v>40</v>
      </c>
      <c r="I52" s="3"/>
      <c r="K52" s="3"/>
      <c r="L52" s="3"/>
      <c r="M52" s="3"/>
      <c r="N52" s="3" t="n">
        <v>87</v>
      </c>
      <c r="O52" s="70" t="s">
        <v>40</v>
      </c>
      <c r="P52" s="3" t="n">
        <v>2</v>
      </c>
      <c r="Q52" s="3"/>
      <c r="R52" s="3" t="n">
        <v>168</v>
      </c>
      <c r="S52" s="70" t="n">
        <v>46.5</v>
      </c>
      <c r="T52" s="3" t="n">
        <v>2</v>
      </c>
    </row>
    <row r="53" customFormat="false" ht="12.75" hidden="false" customHeight="false" outlineLevel="0" collapsed="false">
      <c r="A53" s="3" t="n">
        <f aca="false">A52+1</f>
        <v>47</v>
      </c>
      <c r="B53" s="69" t="n">
        <v>36622</v>
      </c>
      <c r="C53" s="3" t="n">
        <v>1</v>
      </c>
      <c r="D53" s="3" t="n">
        <f aca="false">D52+1</f>
        <v>17</v>
      </c>
      <c r="F53" s="3" t="n">
        <v>37</v>
      </c>
      <c r="G53" s="70" t="s">
        <v>40</v>
      </c>
      <c r="I53" s="3"/>
      <c r="K53" s="3"/>
      <c r="L53" s="3"/>
      <c r="M53" s="3"/>
      <c r="N53" s="3" t="n">
        <v>103</v>
      </c>
      <c r="O53" s="70" t="n">
        <v>11.5</v>
      </c>
      <c r="P53" s="3" t="n">
        <v>2</v>
      </c>
      <c r="Q53" s="3"/>
      <c r="R53" s="3" t="n">
        <v>165</v>
      </c>
      <c r="S53" s="70" t="n">
        <v>43.6</v>
      </c>
      <c r="T53" s="3" t="n">
        <v>3</v>
      </c>
    </row>
    <row r="54" customFormat="false" ht="12.75" hidden="false" customHeight="false" outlineLevel="0" collapsed="false">
      <c r="A54" s="3" t="n">
        <f aca="false">A53+1</f>
        <v>48</v>
      </c>
      <c r="B54" s="69" t="n">
        <v>36622</v>
      </c>
      <c r="C54" s="3" t="n">
        <v>1</v>
      </c>
      <c r="D54" s="3" t="n">
        <f aca="false">D53+1</f>
        <v>18</v>
      </c>
      <c r="F54" s="3" t="n">
        <v>39</v>
      </c>
      <c r="G54" s="70" t="s">
        <v>40</v>
      </c>
      <c r="I54" s="3"/>
      <c r="K54" s="3"/>
      <c r="L54" s="3"/>
      <c r="M54" s="3"/>
      <c r="N54" s="3" t="n">
        <v>90</v>
      </c>
      <c r="O54" s="70" t="n">
        <v>7.5</v>
      </c>
      <c r="P54" s="3" t="n">
        <v>2</v>
      </c>
      <c r="Q54" s="3"/>
      <c r="R54" s="3" t="n">
        <v>167</v>
      </c>
      <c r="S54" s="70" t="n">
        <v>56.2</v>
      </c>
      <c r="T54" s="3" t="n">
        <v>3</v>
      </c>
    </row>
    <row r="55" customFormat="false" ht="12.75" hidden="false" customHeight="false" outlineLevel="0" collapsed="false">
      <c r="A55" s="3" t="n">
        <f aca="false">A54+1</f>
        <v>49</v>
      </c>
      <c r="B55" s="69" t="n">
        <v>36622</v>
      </c>
      <c r="C55" s="3" t="n">
        <v>1</v>
      </c>
      <c r="D55" s="3" t="n">
        <f aca="false">D54+1</f>
        <v>19</v>
      </c>
      <c r="F55" s="3" t="n">
        <v>39</v>
      </c>
      <c r="G55" s="70" t="s">
        <v>40</v>
      </c>
      <c r="I55" s="3"/>
      <c r="K55" s="3"/>
      <c r="L55" s="3"/>
      <c r="M55" s="3"/>
      <c r="N55" s="3" t="n">
        <v>112</v>
      </c>
      <c r="O55" s="70" t="n">
        <v>12.7</v>
      </c>
      <c r="P55" s="3" t="n">
        <v>2</v>
      </c>
      <c r="Q55" s="3"/>
      <c r="R55" s="3" t="n">
        <v>150</v>
      </c>
      <c r="S55" s="70" t="n">
        <v>33.9</v>
      </c>
      <c r="T55" s="3" t="n">
        <v>3</v>
      </c>
    </row>
    <row r="56" customFormat="false" ht="12.75" hidden="false" customHeight="false" outlineLevel="0" collapsed="false">
      <c r="A56" s="3" t="n">
        <f aca="false">A55+1</f>
        <v>50</v>
      </c>
      <c r="B56" s="69" t="n">
        <v>36622</v>
      </c>
      <c r="C56" s="3" t="n">
        <v>1</v>
      </c>
      <c r="D56" s="3" t="n">
        <f aca="false">D55+1</f>
        <v>20</v>
      </c>
      <c r="F56" s="3" t="n">
        <v>38</v>
      </c>
      <c r="G56" s="70" t="s">
        <v>40</v>
      </c>
      <c r="I56" s="3"/>
      <c r="K56" s="3"/>
      <c r="L56" s="3"/>
      <c r="M56" s="3"/>
      <c r="N56" s="3" t="n">
        <v>80</v>
      </c>
      <c r="O56" s="70" t="n">
        <v>7</v>
      </c>
      <c r="P56" s="3" t="n">
        <v>1</v>
      </c>
      <c r="Q56" s="3"/>
      <c r="R56" s="3" t="n">
        <v>163</v>
      </c>
      <c r="S56" s="70" t="n">
        <v>54.5</v>
      </c>
      <c r="T56" s="3" t="n">
        <v>3</v>
      </c>
    </row>
    <row r="57" customFormat="false" ht="12.75" hidden="false" customHeight="false" outlineLevel="0" collapsed="false">
      <c r="A57" s="3" t="n">
        <f aca="false">A56+1</f>
        <v>51</v>
      </c>
      <c r="B57" s="69" t="n">
        <v>36622</v>
      </c>
      <c r="C57" s="3" t="n">
        <v>1</v>
      </c>
      <c r="D57" s="3" t="n">
        <f aca="false">D56+1</f>
        <v>21</v>
      </c>
      <c r="F57" s="3" t="n">
        <v>39</v>
      </c>
      <c r="G57" s="70" t="s">
        <v>40</v>
      </c>
      <c r="I57" s="3"/>
      <c r="K57" s="3"/>
      <c r="L57" s="3"/>
      <c r="M57" s="3"/>
      <c r="N57" s="3" t="n">
        <v>82</v>
      </c>
      <c r="O57" s="70" t="n">
        <v>6.6</v>
      </c>
      <c r="P57" s="3" t="n">
        <v>1</v>
      </c>
      <c r="Q57" s="3"/>
      <c r="R57" s="3" t="n">
        <v>187</v>
      </c>
      <c r="S57" s="70" t="n">
        <v>72.1</v>
      </c>
      <c r="T57" s="3" t="n">
        <v>3</v>
      </c>
    </row>
    <row r="58" customFormat="false" ht="12.75" hidden="false" customHeight="false" outlineLevel="0" collapsed="false">
      <c r="A58" s="3" t="n">
        <f aca="false">A57+1</f>
        <v>52</v>
      </c>
      <c r="B58" s="69" t="n">
        <v>36622</v>
      </c>
      <c r="C58" s="3" t="n">
        <v>1</v>
      </c>
      <c r="D58" s="3" t="n">
        <f aca="false">D57+1</f>
        <v>22</v>
      </c>
      <c r="F58" s="3" t="n">
        <v>40</v>
      </c>
      <c r="G58" s="70" t="s">
        <v>40</v>
      </c>
      <c r="I58" s="3"/>
      <c r="K58" s="3"/>
      <c r="L58" s="3"/>
      <c r="M58" s="3"/>
      <c r="N58" s="3" t="n">
        <v>78</v>
      </c>
      <c r="O58" s="70" t="n">
        <v>5.1</v>
      </c>
      <c r="P58" s="3" t="n">
        <v>2</v>
      </c>
      <c r="Q58" s="3"/>
      <c r="R58" s="3" t="n">
        <v>196</v>
      </c>
      <c r="S58" s="70" t="n">
        <v>76</v>
      </c>
      <c r="T58" s="3" t="n">
        <v>3</v>
      </c>
    </row>
    <row r="59" customFormat="false" ht="12.75" hidden="false" customHeight="false" outlineLevel="0" collapsed="false">
      <c r="A59" s="3" t="n">
        <f aca="false">A58+1</f>
        <v>53</v>
      </c>
      <c r="B59" s="69" t="n">
        <v>36622</v>
      </c>
      <c r="C59" s="3" t="n">
        <v>1</v>
      </c>
      <c r="D59" s="3" t="n">
        <f aca="false">D58+1</f>
        <v>23</v>
      </c>
      <c r="F59" s="3" t="n">
        <v>39</v>
      </c>
      <c r="G59" s="70" t="s">
        <v>40</v>
      </c>
      <c r="I59" s="3"/>
      <c r="K59" s="3"/>
      <c r="L59" s="3"/>
      <c r="M59" s="3"/>
      <c r="N59" s="3" t="n">
        <v>70</v>
      </c>
      <c r="O59" s="70" t="n">
        <v>3.4</v>
      </c>
      <c r="P59" s="3" t="n">
        <v>1</v>
      </c>
      <c r="Q59" s="3"/>
      <c r="R59" s="3" t="n">
        <v>167</v>
      </c>
      <c r="S59" s="70" t="n">
        <v>56.5</v>
      </c>
      <c r="T59" s="3" t="n">
        <v>3</v>
      </c>
    </row>
    <row r="60" customFormat="false" ht="12.75" hidden="false" customHeight="false" outlineLevel="0" collapsed="false">
      <c r="A60" s="3" t="n">
        <f aca="false">A59+1</f>
        <v>54</v>
      </c>
      <c r="B60" s="69" t="n">
        <v>36622</v>
      </c>
      <c r="C60" s="3" t="n">
        <v>1</v>
      </c>
      <c r="D60" s="3" t="n">
        <f aca="false">D59+1</f>
        <v>24</v>
      </c>
      <c r="F60" s="3" t="n">
        <v>39</v>
      </c>
      <c r="G60" s="70" t="s">
        <v>40</v>
      </c>
      <c r="I60" s="3"/>
      <c r="K60" s="3"/>
      <c r="L60" s="3"/>
      <c r="M60" s="3"/>
      <c r="N60" s="3" t="n">
        <v>62</v>
      </c>
      <c r="O60" s="70" t="n">
        <v>5.9</v>
      </c>
      <c r="P60" s="3" t="n">
        <v>1</v>
      </c>
      <c r="Q60" s="3"/>
      <c r="R60" s="3" t="n">
        <v>160</v>
      </c>
      <c r="S60" s="70" t="n">
        <v>48.9</v>
      </c>
      <c r="T60" s="3" t="n">
        <v>3</v>
      </c>
    </row>
    <row r="61" customFormat="false" ht="12.75" hidden="false" customHeight="false" outlineLevel="0" collapsed="false">
      <c r="A61" s="3" t="n">
        <f aca="false">A60+1</f>
        <v>55</v>
      </c>
      <c r="B61" s="69" t="n">
        <v>36622</v>
      </c>
      <c r="C61" s="3" t="n">
        <v>1</v>
      </c>
      <c r="D61" s="3" t="n">
        <f aca="false">D60+1</f>
        <v>25</v>
      </c>
      <c r="F61" s="3" t="n">
        <v>38</v>
      </c>
      <c r="G61" s="70" t="s">
        <v>40</v>
      </c>
      <c r="I61" s="3"/>
      <c r="K61" s="3"/>
      <c r="L61" s="3"/>
      <c r="M61" s="3"/>
      <c r="N61" s="3" t="n">
        <v>60</v>
      </c>
      <c r="O61" s="70" t="n">
        <v>5.7</v>
      </c>
      <c r="P61" s="3" t="n">
        <v>1</v>
      </c>
      <c r="Q61" s="3"/>
      <c r="R61" s="3" t="n">
        <v>148</v>
      </c>
      <c r="S61" s="70" t="n">
        <v>37.2</v>
      </c>
      <c r="T61" s="3" t="n">
        <v>3</v>
      </c>
    </row>
    <row r="62" customFormat="false" ht="12.75" hidden="false" customHeight="false" outlineLevel="0" collapsed="false">
      <c r="A62" s="3" t="n">
        <f aca="false">A61+1</f>
        <v>56</v>
      </c>
      <c r="B62" s="69" t="n">
        <v>36622</v>
      </c>
      <c r="C62" s="3" t="n">
        <v>1</v>
      </c>
      <c r="D62" s="3" t="n">
        <f aca="false">D61+1</f>
        <v>26</v>
      </c>
      <c r="F62" s="3" t="n">
        <v>37</v>
      </c>
      <c r="G62" s="70" t="s">
        <v>40</v>
      </c>
      <c r="I62" s="3"/>
      <c r="K62" s="3"/>
      <c r="L62" s="3"/>
      <c r="M62" s="3"/>
      <c r="N62" s="3" t="n">
        <v>64</v>
      </c>
      <c r="O62" s="70" t="n">
        <v>3.1</v>
      </c>
      <c r="P62" s="3" t="n">
        <v>1</v>
      </c>
      <c r="Q62" s="3"/>
      <c r="R62" s="3" t="n">
        <v>174</v>
      </c>
      <c r="S62" s="70" t="n">
        <v>51</v>
      </c>
      <c r="T62" s="3" t="n">
        <v>3</v>
      </c>
    </row>
    <row r="63" customFormat="false" ht="12.75" hidden="false" customHeight="false" outlineLevel="0" collapsed="false">
      <c r="A63" s="3" t="n">
        <f aca="false">A62+1</f>
        <v>57</v>
      </c>
      <c r="B63" s="69" t="n">
        <v>36622</v>
      </c>
      <c r="C63" s="3" t="n">
        <v>1</v>
      </c>
      <c r="D63" s="3" t="n">
        <f aca="false">D62+1</f>
        <v>27</v>
      </c>
      <c r="F63" s="3" t="n">
        <v>38</v>
      </c>
      <c r="G63" s="70" t="s">
        <v>40</v>
      </c>
      <c r="I63" s="3"/>
      <c r="K63" s="3"/>
      <c r="L63" s="3"/>
      <c r="M63" s="3"/>
      <c r="N63" s="3" t="n">
        <v>96</v>
      </c>
      <c r="O63" s="70" t="n">
        <v>10.7</v>
      </c>
      <c r="P63" s="3" t="n">
        <v>1</v>
      </c>
      <c r="Q63" s="3"/>
      <c r="R63" s="3" t="n">
        <v>153</v>
      </c>
      <c r="S63" s="70" t="n">
        <v>38.3</v>
      </c>
      <c r="T63" s="3" t="n">
        <v>3</v>
      </c>
    </row>
    <row r="64" customFormat="false" ht="12.75" hidden="false" customHeight="false" outlineLevel="0" collapsed="false">
      <c r="A64" s="3" t="n">
        <f aca="false">A63+1</f>
        <v>58</v>
      </c>
      <c r="B64" s="69" t="n">
        <v>36622</v>
      </c>
      <c r="C64" s="3" t="n">
        <v>1</v>
      </c>
      <c r="D64" s="3" t="n">
        <f aca="false">D63+1</f>
        <v>28</v>
      </c>
      <c r="F64" s="3" t="n">
        <v>39</v>
      </c>
      <c r="G64" s="70" t="s">
        <v>40</v>
      </c>
      <c r="I64" s="3"/>
      <c r="K64" s="3"/>
      <c r="L64" s="3"/>
      <c r="M64" s="3"/>
      <c r="N64" s="3" t="n">
        <v>84</v>
      </c>
      <c r="O64" s="70" t="n">
        <v>6.8</v>
      </c>
      <c r="P64" s="3" t="n">
        <v>1</v>
      </c>
      <c r="Q64" s="3"/>
      <c r="R64" s="3" t="n">
        <v>191</v>
      </c>
      <c r="S64" s="70" t="n">
        <v>69.5</v>
      </c>
      <c r="T64" s="3" t="n">
        <v>3</v>
      </c>
    </row>
    <row r="65" customFormat="false" ht="12.75" hidden="false" customHeight="false" outlineLevel="0" collapsed="false">
      <c r="A65" s="3" t="n">
        <f aca="false">A64+1</f>
        <v>59</v>
      </c>
      <c r="B65" s="69" t="n">
        <v>36622</v>
      </c>
      <c r="C65" s="3" t="n">
        <v>1</v>
      </c>
      <c r="D65" s="3" t="n">
        <f aca="false">D64+1</f>
        <v>29</v>
      </c>
      <c r="F65" s="3" t="n">
        <v>40</v>
      </c>
      <c r="G65" s="70" t="s">
        <v>40</v>
      </c>
      <c r="I65" s="3"/>
      <c r="K65" s="3"/>
      <c r="L65" s="3"/>
      <c r="M65" s="3"/>
      <c r="N65" s="3" t="n">
        <v>80</v>
      </c>
      <c r="O65" s="70" t="n">
        <v>6.7</v>
      </c>
      <c r="P65" s="3" t="n">
        <v>1</v>
      </c>
      <c r="Q65" s="3"/>
      <c r="R65" s="3" t="n">
        <v>160</v>
      </c>
      <c r="S65" s="70" t="n">
        <v>41.6</v>
      </c>
      <c r="T65" s="3" t="n">
        <v>3</v>
      </c>
    </row>
    <row r="66" customFormat="false" ht="12.75" hidden="false" customHeight="false" outlineLevel="0" collapsed="false">
      <c r="A66" s="3" t="n">
        <f aca="false">A65+1</f>
        <v>60</v>
      </c>
      <c r="B66" s="69" t="n">
        <v>36622</v>
      </c>
      <c r="C66" s="3" t="n">
        <v>1</v>
      </c>
      <c r="D66" s="3" t="n">
        <f aca="false">D65+1</f>
        <v>30</v>
      </c>
      <c r="F66" s="3" t="n">
        <v>37</v>
      </c>
      <c r="G66" s="70" t="s">
        <v>40</v>
      </c>
      <c r="I66" s="3"/>
      <c r="K66" s="3"/>
      <c r="L66" s="3"/>
      <c r="M66" s="3"/>
      <c r="N66" s="3" t="n">
        <v>73</v>
      </c>
      <c r="O66" s="70" t="n">
        <v>4.9</v>
      </c>
      <c r="P66" s="3" t="n">
        <v>1</v>
      </c>
      <c r="Q66" s="3"/>
      <c r="R66" s="3" t="n">
        <v>171</v>
      </c>
      <c r="S66" s="70" t="n">
        <v>51.9</v>
      </c>
      <c r="T66" s="3" t="n">
        <v>3</v>
      </c>
    </row>
    <row r="67" customFormat="false" ht="12.75" hidden="false" customHeight="false" outlineLevel="0" collapsed="false">
      <c r="A67" s="3" t="n">
        <f aca="false">A66+1</f>
        <v>61</v>
      </c>
      <c r="B67" s="69" t="n">
        <v>36623</v>
      </c>
      <c r="C67" s="3" t="n">
        <v>1</v>
      </c>
      <c r="D67" s="3" t="n">
        <v>1</v>
      </c>
      <c r="F67" s="3" t="n">
        <v>45</v>
      </c>
      <c r="G67" s="70" t="n">
        <v>1</v>
      </c>
      <c r="I67" s="3"/>
      <c r="J67" s="3" t="n">
        <v>31</v>
      </c>
      <c r="K67" s="3"/>
      <c r="L67" s="3" t="s">
        <v>211</v>
      </c>
      <c r="M67" s="3"/>
      <c r="N67" s="3" t="n">
        <v>72</v>
      </c>
      <c r="O67" s="70" t="n">
        <v>5.1</v>
      </c>
      <c r="P67" s="3" t="n">
        <v>1</v>
      </c>
      <c r="Q67" s="3"/>
      <c r="R67" s="3" t="n">
        <v>175</v>
      </c>
      <c r="S67" s="70" t="n">
        <v>52.8</v>
      </c>
      <c r="T67" s="3" t="n">
        <v>3</v>
      </c>
    </row>
    <row r="68" customFormat="false" ht="12.75" hidden="false" customHeight="false" outlineLevel="0" collapsed="false">
      <c r="A68" s="3" t="n">
        <f aca="false">A67+1</f>
        <v>62</v>
      </c>
      <c r="B68" s="69" t="n">
        <v>36623</v>
      </c>
      <c r="C68" s="3" t="n">
        <v>1</v>
      </c>
      <c r="D68" s="3" t="n">
        <f aca="false">D67+1</f>
        <v>2</v>
      </c>
      <c r="F68" s="3" t="n">
        <v>37</v>
      </c>
      <c r="G68" s="70" t="n">
        <v>0.6</v>
      </c>
      <c r="I68" s="3"/>
      <c r="K68" s="3"/>
      <c r="L68" s="3"/>
      <c r="M68" s="3"/>
      <c r="N68" s="3" t="n">
        <v>62</v>
      </c>
      <c r="O68" s="70" t="n">
        <v>2.6</v>
      </c>
      <c r="P68" s="3" t="n">
        <v>1</v>
      </c>
      <c r="Q68" s="3"/>
      <c r="R68" s="3" t="n">
        <v>182</v>
      </c>
      <c r="S68" s="70" t="n">
        <v>59.6</v>
      </c>
      <c r="T68" s="3" t="n">
        <v>3</v>
      </c>
    </row>
    <row r="69" customFormat="false" ht="12.75" hidden="false" customHeight="false" outlineLevel="0" collapsed="false">
      <c r="A69" s="3" t="n">
        <f aca="false">A68+1</f>
        <v>63</v>
      </c>
      <c r="B69" s="69" t="n">
        <v>36623</v>
      </c>
      <c r="C69" s="3" t="n">
        <v>1</v>
      </c>
      <c r="D69" s="3" t="n">
        <f aca="false">D68+1</f>
        <v>3</v>
      </c>
      <c r="F69" s="3" t="n">
        <v>37</v>
      </c>
      <c r="G69" s="70" t="n">
        <v>0.5</v>
      </c>
      <c r="I69" s="3"/>
      <c r="K69" s="3"/>
      <c r="L69" s="3"/>
      <c r="M69" s="3"/>
      <c r="N69" s="3" t="n">
        <v>62</v>
      </c>
      <c r="O69" s="70" t="n">
        <v>2.2</v>
      </c>
      <c r="P69" s="3" t="n">
        <v>1</v>
      </c>
      <c r="Q69" s="3"/>
      <c r="R69" s="3" t="n">
        <v>197</v>
      </c>
      <c r="S69" s="70" t="n">
        <v>73.6</v>
      </c>
      <c r="T69" s="3" t="n">
        <v>3</v>
      </c>
    </row>
    <row r="70" customFormat="false" ht="12.75" hidden="false" customHeight="false" outlineLevel="0" collapsed="false">
      <c r="A70" s="3" t="n">
        <f aca="false">A69+1</f>
        <v>64</v>
      </c>
      <c r="B70" s="69" t="n">
        <v>36623</v>
      </c>
      <c r="C70" s="3" t="n">
        <v>1</v>
      </c>
      <c r="D70" s="3" t="n">
        <f aca="false">D69+1</f>
        <v>4</v>
      </c>
      <c r="F70" s="3" t="n">
        <v>37</v>
      </c>
      <c r="G70" s="70" t="n">
        <v>0.6</v>
      </c>
      <c r="I70" s="3"/>
      <c r="K70" s="3"/>
      <c r="L70" s="3"/>
      <c r="M70" s="3"/>
      <c r="N70" s="3" t="n">
        <v>74</v>
      </c>
      <c r="O70" s="70" t="n">
        <v>4.5</v>
      </c>
      <c r="P70" s="3" t="n">
        <v>1</v>
      </c>
      <c r="Q70" s="3"/>
      <c r="R70" s="3" t="n">
        <v>165</v>
      </c>
      <c r="S70" s="70" t="n">
        <v>54.5</v>
      </c>
      <c r="T70" s="3" t="n">
        <v>3</v>
      </c>
    </row>
    <row r="71" customFormat="false" ht="12.75" hidden="false" customHeight="false" outlineLevel="0" collapsed="false">
      <c r="A71" s="3" t="n">
        <f aca="false">A70+1</f>
        <v>65</v>
      </c>
      <c r="B71" s="69" t="n">
        <v>36623</v>
      </c>
      <c r="C71" s="3" t="n">
        <v>1</v>
      </c>
      <c r="D71" s="3" t="n">
        <f aca="false">D70+1</f>
        <v>5</v>
      </c>
      <c r="F71" s="3" t="n">
        <v>38</v>
      </c>
      <c r="G71" s="70" t="n">
        <v>0.6</v>
      </c>
      <c r="I71" s="3"/>
      <c r="K71" s="3"/>
      <c r="L71" s="3"/>
      <c r="M71" s="3"/>
      <c r="N71" s="3" t="n">
        <v>75</v>
      </c>
      <c r="O71" s="70" t="n">
        <v>4.5</v>
      </c>
      <c r="P71" s="3" t="n">
        <v>1</v>
      </c>
      <c r="Q71" s="3"/>
      <c r="R71" s="3" t="n">
        <v>167</v>
      </c>
      <c r="S71" s="70" t="n">
        <v>49</v>
      </c>
      <c r="T71" s="3" t="n">
        <v>3</v>
      </c>
    </row>
    <row r="72" customFormat="false" ht="12.75" hidden="false" customHeight="false" outlineLevel="0" collapsed="false">
      <c r="A72" s="3" t="n">
        <f aca="false">A71+1</f>
        <v>66</v>
      </c>
      <c r="B72" s="69" t="n">
        <v>36623</v>
      </c>
      <c r="C72" s="3" t="n">
        <v>1</v>
      </c>
      <c r="D72" s="3" t="n">
        <f aca="false">D71+1</f>
        <v>6</v>
      </c>
      <c r="F72" s="3" t="n">
        <v>39</v>
      </c>
      <c r="G72" s="70" t="n">
        <v>0.6</v>
      </c>
      <c r="I72" s="3"/>
      <c r="K72" s="3"/>
      <c r="L72" s="3"/>
      <c r="M72" s="3"/>
      <c r="N72" s="3" t="n">
        <v>65</v>
      </c>
      <c r="O72" s="70" t="n">
        <v>2.8</v>
      </c>
      <c r="P72" s="3" t="n">
        <v>1</v>
      </c>
      <c r="Q72" s="3"/>
      <c r="R72" s="3" t="n">
        <v>175</v>
      </c>
      <c r="S72" s="70" t="n">
        <v>64.4</v>
      </c>
      <c r="T72" s="3" t="n">
        <v>3</v>
      </c>
    </row>
    <row r="73" customFormat="false" ht="12.75" hidden="false" customHeight="false" outlineLevel="0" collapsed="false">
      <c r="A73" s="3" t="n">
        <f aca="false">A72+1</f>
        <v>67</v>
      </c>
      <c r="B73" s="69" t="n">
        <v>36623</v>
      </c>
      <c r="C73" s="3" t="n">
        <v>1</v>
      </c>
      <c r="D73" s="3" t="n">
        <f aca="false">D72+1</f>
        <v>7</v>
      </c>
      <c r="F73" s="3" t="n">
        <v>39</v>
      </c>
      <c r="G73" s="70" t="n">
        <v>0.5</v>
      </c>
      <c r="I73" s="3"/>
      <c r="K73" s="3"/>
      <c r="L73" s="3"/>
      <c r="M73" s="3"/>
      <c r="N73" s="3" t="n">
        <v>64</v>
      </c>
      <c r="O73" s="70" t="n">
        <v>2.7</v>
      </c>
      <c r="P73" s="3" t="n">
        <v>1</v>
      </c>
      <c r="Q73" s="3"/>
      <c r="R73" s="3" t="n">
        <v>147</v>
      </c>
      <c r="S73" s="70" t="n">
        <v>36</v>
      </c>
      <c r="T73" s="3" t="n">
        <v>3</v>
      </c>
    </row>
    <row r="74" customFormat="false" ht="12.75" hidden="false" customHeight="false" outlineLevel="0" collapsed="false">
      <c r="A74" s="3" t="n">
        <f aca="false">A73+1</f>
        <v>68</v>
      </c>
      <c r="B74" s="69" t="n">
        <v>36623</v>
      </c>
      <c r="C74" s="3" t="n">
        <v>1</v>
      </c>
      <c r="D74" s="3" t="n">
        <f aca="false">D73+1</f>
        <v>8</v>
      </c>
      <c r="F74" s="3" t="n">
        <v>37</v>
      </c>
      <c r="G74" s="70" t="n">
        <v>0.6</v>
      </c>
      <c r="I74" s="3"/>
      <c r="K74" s="3"/>
      <c r="L74" s="3"/>
      <c r="M74" s="3"/>
      <c r="N74" s="3" t="n">
        <v>85</v>
      </c>
      <c r="O74" s="70" t="n">
        <v>7.1</v>
      </c>
      <c r="P74" s="3" t="n">
        <v>2</v>
      </c>
      <c r="Q74" s="3"/>
      <c r="R74" s="3" t="n">
        <v>166</v>
      </c>
      <c r="S74" s="70" t="n">
        <v>49.7</v>
      </c>
      <c r="T74" s="3" t="n">
        <v>3</v>
      </c>
    </row>
    <row r="75" customFormat="false" ht="12.75" hidden="false" customHeight="false" outlineLevel="0" collapsed="false">
      <c r="A75" s="3" t="n">
        <f aca="false">A74+1</f>
        <v>69</v>
      </c>
      <c r="B75" s="69" t="n">
        <v>36623</v>
      </c>
      <c r="C75" s="3" t="n">
        <v>1</v>
      </c>
      <c r="D75" s="3" t="n">
        <f aca="false">D74+1</f>
        <v>9</v>
      </c>
      <c r="F75" s="3" t="n">
        <v>40</v>
      </c>
      <c r="G75" s="70" t="n">
        <v>0.6</v>
      </c>
      <c r="I75" s="3"/>
      <c r="K75" s="3"/>
      <c r="L75" s="3"/>
      <c r="M75" s="3"/>
      <c r="N75" s="3" t="n">
        <v>75</v>
      </c>
      <c r="O75" s="70" t="n">
        <v>4.1</v>
      </c>
      <c r="P75" s="3" t="n">
        <v>2</v>
      </c>
      <c r="Q75" s="3"/>
      <c r="R75" s="3" t="n">
        <v>182</v>
      </c>
      <c r="S75" s="70" t="n">
        <v>58.9</v>
      </c>
      <c r="T75" s="3" t="n">
        <v>3</v>
      </c>
    </row>
    <row r="76" customFormat="false" ht="12.75" hidden="false" customHeight="false" outlineLevel="0" collapsed="false">
      <c r="A76" s="3" t="n">
        <f aca="false">A75+1</f>
        <v>70</v>
      </c>
      <c r="B76" s="69" t="n">
        <v>36623</v>
      </c>
      <c r="C76" s="3" t="n">
        <v>1</v>
      </c>
      <c r="D76" s="3" t="n">
        <f aca="false">D75+1</f>
        <v>10</v>
      </c>
      <c r="F76" s="3" t="n">
        <v>38</v>
      </c>
      <c r="G76" s="70" t="n">
        <v>0.7</v>
      </c>
      <c r="I76" s="3"/>
      <c r="K76" s="3"/>
      <c r="L76" s="3"/>
      <c r="M76" s="3"/>
      <c r="N76" s="3" t="n">
        <v>104</v>
      </c>
      <c r="O76" s="70" t="n">
        <v>13.3</v>
      </c>
      <c r="P76" s="3" t="n">
        <v>2</v>
      </c>
      <c r="Q76" s="3"/>
      <c r="R76" s="3" t="n">
        <v>165</v>
      </c>
      <c r="S76" s="70" t="n">
        <v>48</v>
      </c>
      <c r="T76" s="3" t="n">
        <v>3</v>
      </c>
    </row>
    <row r="77" customFormat="false" ht="12.75" hidden="false" customHeight="false" outlineLevel="0" collapsed="false">
      <c r="A77" s="3" t="n">
        <f aca="false">A76+1</f>
        <v>71</v>
      </c>
      <c r="B77" s="69" t="n">
        <v>36623</v>
      </c>
      <c r="C77" s="3" t="n">
        <v>1</v>
      </c>
      <c r="D77" s="3" t="n">
        <f aca="false">D76+1</f>
        <v>11</v>
      </c>
      <c r="F77" s="3" t="n">
        <v>38</v>
      </c>
      <c r="G77" s="70" t="n">
        <v>0.6</v>
      </c>
      <c r="I77" s="3"/>
      <c r="K77" s="3"/>
      <c r="L77" s="3"/>
      <c r="M77" s="3"/>
      <c r="N77" s="3" t="n">
        <v>72</v>
      </c>
      <c r="O77" s="70" t="n">
        <v>3.7</v>
      </c>
      <c r="P77" s="3" t="n">
        <v>1</v>
      </c>
      <c r="Q77" s="3"/>
      <c r="R77" s="3" t="n">
        <v>187</v>
      </c>
      <c r="S77" s="70" t="n">
        <v>64.6</v>
      </c>
      <c r="T77" s="3" t="n">
        <v>3</v>
      </c>
    </row>
    <row r="78" customFormat="false" ht="12.75" hidden="false" customHeight="false" outlineLevel="0" collapsed="false">
      <c r="A78" s="3" t="n">
        <f aca="false">A77+1</f>
        <v>72</v>
      </c>
      <c r="B78" s="69" t="n">
        <v>36623</v>
      </c>
      <c r="C78" s="3" t="n">
        <v>1</v>
      </c>
      <c r="D78" s="3" t="n">
        <f aca="false">D77+1</f>
        <v>12</v>
      </c>
      <c r="F78" s="3" t="n">
        <v>39</v>
      </c>
      <c r="G78" s="70" t="n">
        <v>0.6</v>
      </c>
      <c r="I78" s="3"/>
      <c r="K78" s="3"/>
      <c r="L78" s="3"/>
      <c r="M78" s="3"/>
      <c r="N78" s="3" t="n">
        <v>89</v>
      </c>
      <c r="O78" s="70" t="n">
        <v>8.3</v>
      </c>
      <c r="P78" s="3" t="n">
        <v>2</v>
      </c>
      <c r="Q78" s="3"/>
      <c r="R78" s="3" t="n">
        <v>172</v>
      </c>
      <c r="S78" s="70" t="n">
        <v>54.3</v>
      </c>
      <c r="T78" s="3" t="n">
        <v>3</v>
      </c>
    </row>
    <row r="79" customFormat="false" ht="12.75" hidden="false" customHeight="false" outlineLevel="0" collapsed="false">
      <c r="A79" s="3" t="n">
        <f aca="false">A78+1</f>
        <v>73</v>
      </c>
      <c r="B79" s="69" t="n">
        <v>36623</v>
      </c>
      <c r="C79" s="3" t="n">
        <v>1</v>
      </c>
      <c r="D79" s="3" t="n">
        <f aca="false">D78+1</f>
        <v>13</v>
      </c>
      <c r="F79" s="3" t="n">
        <v>40</v>
      </c>
      <c r="G79" s="70" t="n">
        <v>0.6</v>
      </c>
      <c r="I79" s="3"/>
      <c r="K79" s="3"/>
      <c r="L79" s="3"/>
      <c r="M79" s="3"/>
      <c r="N79" s="3" t="n">
        <v>89</v>
      </c>
      <c r="O79" s="70" t="n">
        <v>8</v>
      </c>
      <c r="P79" s="3" t="n">
        <v>2</v>
      </c>
      <c r="Q79" s="3"/>
      <c r="R79" s="3" t="n">
        <v>142</v>
      </c>
      <c r="S79" s="70" t="n">
        <v>31.9</v>
      </c>
      <c r="T79" s="3" t="n">
        <v>3</v>
      </c>
    </row>
    <row r="80" customFormat="false" ht="12.75" hidden="false" customHeight="false" outlineLevel="0" collapsed="false">
      <c r="A80" s="3" t="n">
        <f aca="false">A79+1</f>
        <v>74</v>
      </c>
      <c r="B80" s="69" t="n">
        <v>36623</v>
      </c>
      <c r="C80" s="3" t="n">
        <v>1</v>
      </c>
      <c r="D80" s="3" t="n">
        <f aca="false">D79+1</f>
        <v>14</v>
      </c>
      <c r="F80" s="3" t="n">
        <v>37</v>
      </c>
      <c r="G80" s="70" t="n">
        <v>0.4</v>
      </c>
      <c r="I80" s="3"/>
      <c r="K80" s="3"/>
      <c r="L80" s="3"/>
      <c r="M80" s="3"/>
      <c r="N80" s="3" t="n">
        <v>94</v>
      </c>
      <c r="O80" s="70" t="n">
        <v>9.3</v>
      </c>
      <c r="P80" s="3" t="n">
        <v>2</v>
      </c>
      <c r="Q80" s="3"/>
      <c r="R80" s="3" t="n">
        <v>170</v>
      </c>
      <c r="S80" s="70" t="n">
        <v>47.8</v>
      </c>
      <c r="T80" s="3" t="n">
        <v>3</v>
      </c>
    </row>
    <row r="81" customFormat="false" ht="12.75" hidden="false" customHeight="false" outlineLevel="0" collapsed="false">
      <c r="A81" s="3" t="n">
        <f aca="false">A80+1</f>
        <v>75</v>
      </c>
      <c r="B81" s="69" t="n">
        <v>36623</v>
      </c>
      <c r="C81" s="3" t="n">
        <v>1</v>
      </c>
      <c r="D81" s="3" t="n">
        <f aca="false">D80+1</f>
        <v>15</v>
      </c>
      <c r="F81" s="3" t="n">
        <v>40</v>
      </c>
      <c r="G81" s="70" t="n">
        <v>0.6</v>
      </c>
      <c r="I81" s="3"/>
      <c r="K81" s="3"/>
      <c r="L81" s="3"/>
      <c r="M81" s="3"/>
      <c r="N81" s="3" t="n">
        <v>62</v>
      </c>
      <c r="O81" s="70" t="n">
        <v>2.7</v>
      </c>
      <c r="P81" s="3" t="n">
        <v>2</v>
      </c>
      <c r="Q81" s="3"/>
      <c r="R81" s="3" t="n">
        <v>182</v>
      </c>
      <c r="S81" s="70" t="n">
        <v>65.5</v>
      </c>
      <c r="T81" s="3" t="n">
        <v>3</v>
      </c>
    </row>
    <row r="82" customFormat="false" ht="12.75" hidden="false" customHeight="false" outlineLevel="0" collapsed="false">
      <c r="A82" s="3" t="n">
        <f aca="false">A81+1</f>
        <v>76</v>
      </c>
      <c r="B82" s="69" t="n">
        <v>36623</v>
      </c>
      <c r="C82" s="3" t="n">
        <v>1</v>
      </c>
      <c r="D82" s="3" t="n">
        <f aca="false">D81+1</f>
        <v>16</v>
      </c>
      <c r="F82" s="3" t="n">
        <v>43</v>
      </c>
      <c r="G82" s="70" t="n">
        <v>0.8</v>
      </c>
      <c r="I82" s="3"/>
      <c r="K82" s="3"/>
      <c r="L82" s="3"/>
      <c r="M82" s="3"/>
      <c r="N82" s="3" t="n">
        <v>100</v>
      </c>
      <c r="O82" s="70" t="n">
        <v>11.9</v>
      </c>
      <c r="P82" s="3" t="n">
        <v>2</v>
      </c>
      <c r="Q82" s="3"/>
      <c r="R82" s="3" t="n">
        <v>143</v>
      </c>
      <c r="S82" s="70" t="n">
        <v>36.2</v>
      </c>
      <c r="T82" s="3" t="n">
        <v>2</v>
      </c>
    </row>
    <row r="83" customFormat="false" ht="12.75" hidden="false" customHeight="false" outlineLevel="0" collapsed="false">
      <c r="A83" s="3" t="n">
        <f aca="false">A82+1</f>
        <v>77</v>
      </c>
      <c r="B83" s="69" t="n">
        <v>36623</v>
      </c>
      <c r="C83" s="3" t="n">
        <v>1</v>
      </c>
      <c r="D83" s="3" t="n">
        <f aca="false">D82+1</f>
        <v>17</v>
      </c>
      <c r="F83" s="3" t="n">
        <v>41</v>
      </c>
      <c r="G83" s="70" t="n">
        <v>0.6</v>
      </c>
      <c r="I83" s="3"/>
      <c r="K83" s="3"/>
      <c r="L83" s="3"/>
      <c r="M83" s="3"/>
      <c r="N83" s="3" t="n">
        <v>127</v>
      </c>
      <c r="O83" s="70" t="n">
        <v>23.9</v>
      </c>
      <c r="P83" s="3" t="n">
        <v>2</v>
      </c>
      <c r="Q83" s="3"/>
      <c r="R83" s="3" t="n">
        <v>168</v>
      </c>
      <c r="S83" s="70" t="n">
        <v>49.1</v>
      </c>
      <c r="T83" s="3" t="n">
        <v>3</v>
      </c>
    </row>
    <row r="84" customFormat="false" ht="12.75" hidden="false" customHeight="false" outlineLevel="0" collapsed="false">
      <c r="A84" s="3" t="n">
        <f aca="false">A83+1</f>
        <v>78</v>
      </c>
      <c r="B84" s="69" t="n">
        <v>36623</v>
      </c>
      <c r="C84" s="3" t="n">
        <v>1</v>
      </c>
      <c r="D84" s="3" t="n">
        <f aca="false">D83+1</f>
        <v>18</v>
      </c>
      <c r="F84" s="3" t="n">
        <v>38</v>
      </c>
      <c r="G84" s="70" t="n">
        <v>0.5</v>
      </c>
      <c r="I84" s="3"/>
      <c r="K84" s="3"/>
      <c r="L84" s="3"/>
      <c r="M84" s="3"/>
      <c r="N84" s="3" t="n">
        <v>70</v>
      </c>
      <c r="O84" s="70" t="n">
        <v>4.2</v>
      </c>
      <c r="P84" s="3" t="n">
        <v>2</v>
      </c>
      <c r="Q84" s="3"/>
      <c r="R84" s="3" t="n">
        <v>182</v>
      </c>
      <c r="S84" s="70" t="n">
        <v>54.8</v>
      </c>
      <c r="T84" s="3" t="n">
        <v>3</v>
      </c>
    </row>
    <row r="85" customFormat="false" ht="12.75" hidden="false" customHeight="false" outlineLevel="0" collapsed="false">
      <c r="A85" s="3" t="n">
        <f aca="false">A84+1</f>
        <v>79</v>
      </c>
      <c r="B85" s="69" t="n">
        <v>36623</v>
      </c>
      <c r="C85" s="3" t="n">
        <v>1</v>
      </c>
      <c r="D85" s="3" t="n">
        <f aca="false">D84+1</f>
        <v>19</v>
      </c>
      <c r="F85" s="3" t="n">
        <v>40</v>
      </c>
      <c r="G85" s="70" t="n">
        <v>0.5</v>
      </c>
      <c r="I85" s="3"/>
      <c r="K85" s="3"/>
      <c r="L85" s="3"/>
      <c r="M85" s="3"/>
      <c r="N85" s="3" t="n">
        <v>64</v>
      </c>
      <c r="O85" s="70" t="n">
        <v>2.8</v>
      </c>
      <c r="P85" s="3" t="n">
        <v>1</v>
      </c>
      <c r="Q85" s="3"/>
      <c r="R85" s="3" t="n">
        <v>193</v>
      </c>
      <c r="S85" s="70" t="n">
        <v>64.3</v>
      </c>
      <c r="T85" s="3" t="n">
        <v>3</v>
      </c>
    </row>
    <row r="86" customFormat="false" ht="12.75" hidden="false" customHeight="false" outlineLevel="0" collapsed="false">
      <c r="A86" s="3" t="n">
        <f aca="false">A85+1</f>
        <v>80</v>
      </c>
      <c r="B86" s="69" t="n">
        <v>36623</v>
      </c>
      <c r="C86" s="3" t="n">
        <v>1</v>
      </c>
      <c r="D86" s="3" t="n">
        <f aca="false">D85+1</f>
        <v>20</v>
      </c>
      <c r="F86" s="3" t="n">
        <v>38</v>
      </c>
      <c r="G86" s="70" t="n">
        <v>0.5</v>
      </c>
      <c r="I86" s="3"/>
      <c r="K86" s="3"/>
      <c r="L86" s="3"/>
      <c r="M86" s="3"/>
      <c r="N86" s="3" t="n">
        <v>63</v>
      </c>
      <c r="O86" s="70" t="n">
        <v>2.7</v>
      </c>
      <c r="P86" s="3" t="n">
        <v>1</v>
      </c>
      <c r="Q86" s="3"/>
      <c r="R86" s="3" t="n">
        <v>180</v>
      </c>
      <c r="S86" s="70" t="n">
        <v>62.4</v>
      </c>
      <c r="T86" s="3" t="n">
        <v>3</v>
      </c>
    </row>
    <row r="87" customFormat="false" ht="12.75" hidden="false" customHeight="false" outlineLevel="0" collapsed="false">
      <c r="A87" s="3" t="n">
        <f aca="false">A86+1</f>
        <v>81</v>
      </c>
      <c r="B87" s="69" t="n">
        <v>36623</v>
      </c>
      <c r="C87" s="3" t="n">
        <v>1</v>
      </c>
      <c r="D87" s="3" t="n">
        <f aca="false">D86+1</f>
        <v>21</v>
      </c>
      <c r="F87" s="3" t="n">
        <v>36</v>
      </c>
      <c r="G87" s="70" t="n">
        <v>0.4</v>
      </c>
      <c r="I87" s="3"/>
      <c r="K87" s="3"/>
      <c r="L87" s="3"/>
      <c r="M87" s="3"/>
      <c r="N87" s="3" t="n">
        <v>86</v>
      </c>
      <c r="O87" s="70" t="n">
        <v>7.5</v>
      </c>
      <c r="P87" s="3" t="n">
        <v>2</v>
      </c>
      <c r="Q87" s="3"/>
      <c r="R87" s="3" t="n">
        <v>171</v>
      </c>
      <c r="S87" s="70" t="n">
        <v>55.6</v>
      </c>
      <c r="T87" s="3" t="n">
        <v>3</v>
      </c>
    </row>
    <row r="88" customFormat="false" ht="12.75" hidden="false" customHeight="false" outlineLevel="0" collapsed="false">
      <c r="A88" s="3" t="n">
        <f aca="false">A87+1</f>
        <v>82</v>
      </c>
      <c r="B88" s="69" t="n">
        <v>36623</v>
      </c>
      <c r="C88" s="3" t="n">
        <v>1</v>
      </c>
      <c r="D88" s="3" t="n">
        <f aca="false">D87+1</f>
        <v>22</v>
      </c>
      <c r="F88" s="3" t="n">
        <v>38</v>
      </c>
      <c r="G88" s="70" t="n">
        <v>0.6</v>
      </c>
      <c r="I88" s="3"/>
      <c r="K88" s="3"/>
      <c r="L88" s="3"/>
      <c r="M88" s="3"/>
      <c r="N88" s="3" t="n">
        <v>70</v>
      </c>
      <c r="O88" s="70" t="n">
        <v>3.8</v>
      </c>
      <c r="P88" s="3" t="n">
        <v>2</v>
      </c>
      <c r="Q88" s="3"/>
      <c r="R88" s="3" t="n">
        <v>163</v>
      </c>
      <c r="S88" s="70" t="n">
        <v>49.1</v>
      </c>
      <c r="T88" s="3" t="n">
        <v>3</v>
      </c>
    </row>
    <row r="89" customFormat="false" ht="12.75" hidden="false" customHeight="false" outlineLevel="0" collapsed="false">
      <c r="A89" s="3" t="n">
        <f aca="false">A88+1</f>
        <v>83</v>
      </c>
      <c r="B89" s="69" t="n">
        <v>36623</v>
      </c>
      <c r="C89" s="3" t="n">
        <v>1</v>
      </c>
      <c r="D89" s="3" t="n">
        <f aca="false">D88+1</f>
        <v>23</v>
      </c>
      <c r="F89" s="3" t="n">
        <v>38</v>
      </c>
      <c r="G89" s="70" t="n">
        <v>0.6</v>
      </c>
      <c r="I89" s="3"/>
      <c r="K89" s="3"/>
      <c r="L89" s="3"/>
      <c r="M89" s="3"/>
      <c r="N89" s="3" t="n">
        <v>69</v>
      </c>
      <c r="O89" s="70" t="n">
        <v>3.5</v>
      </c>
      <c r="P89" s="3" t="n">
        <v>2</v>
      </c>
      <c r="Q89" s="3"/>
      <c r="R89" s="3" t="n">
        <v>178</v>
      </c>
      <c r="S89" s="70" t="n">
        <v>53.8</v>
      </c>
      <c r="T89" s="3" t="n">
        <v>3</v>
      </c>
    </row>
    <row r="90" customFormat="false" ht="12.75" hidden="false" customHeight="false" outlineLevel="0" collapsed="false">
      <c r="A90" s="3" t="n">
        <f aca="false">A89+1</f>
        <v>84</v>
      </c>
      <c r="B90" s="69" t="n">
        <v>36623</v>
      </c>
      <c r="C90" s="3" t="n">
        <v>1</v>
      </c>
      <c r="D90" s="3" t="n">
        <f aca="false">D89+1</f>
        <v>24</v>
      </c>
      <c r="F90" s="3" t="n">
        <v>38</v>
      </c>
      <c r="G90" s="70" t="n">
        <v>0.7</v>
      </c>
      <c r="I90" s="3"/>
      <c r="K90" s="3"/>
      <c r="L90" s="3"/>
      <c r="M90" s="3"/>
      <c r="N90" s="3" t="n">
        <v>92</v>
      </c>
      <c r="O90" s="70" t="n">
        <v>7.8</v>
      </c>
      <c r="P90" s="3" t="n">
        <v>2</v>
      </c>
      <c r="Q90" s="3"/>
      <c r="R90" s="3" t="n">
        <v>165</v>
      </c>
      <c r="S90" s="70" t="n">
        <v>42.2</v>
      </c>
      <c r="T90" s="3" t="n">
        <v>3</v>
      </c>
    </row>
    <row r="91" customFormat="false" ht="12.75" hidden="false" customHeight="false" outlineLevel="0" collapsed="false">
      <c r="A91" s="3" t="n">
        <f aca="false">A90+1</f>
        <v>85</v>
      </c>
      <c r="B91" s="69" t="n">
        <v>36623</v>
      </c>
      <c r="C91" s="3" t="n">
        <v>1</v>
      </c>
      <c r="D91" s="3" t="n">
        <f aca="false">D90+1</f>
        <v>25</v>
      </c>
      <c r="F91" s="3" t="n">
        <v>38</v>
      </c>
      <c r="G91" s="70" t="n">
        <v>0.6</v>
      </c>
      <c r="I91" s="3"/>
      <c r="K91" s="3"/>
      <c r="L91" s="3"/>
      <c r="M91" s="3"/>
      <c r="N91" s="3" t="n">
        <v>106</v>
      </c>
      <c r="O91" s="70" t="n">
        <v>12.9</v>
      </c>
      <c r="P91" s="3" t="n">
        <v>3</v>
      </c>
      <c r="Q91" s="3"/>
      <c r="R91" s="3" t="n">
        <v>153</v>
      </c>
      <c r="S91" s="70" t="n">
        <v>42.6</v>
      </c>
      <c r="T91" s="3" t="n">
        <v>3</v>
      </c>
    </row>
    <row r="92" customFormat="false" ht="12.75" hidden="false" customHeight="false" outlineLevel="0" collapsed="false">
      <c r="A92" s="3" t="n">
        <f aca="false">A91+1</f>
        <v>86</v>
      </c>
      <c r="B92" s="69" t="n">
        <v>36623</v>
      </c>
      <c r="C92" s="3" t="n">
        <v>1</v>
      </c>
      <c r="D92" s="3" t="n">
        <f aca="false">D91+1</f>
        <v>26</v>
      </c>
      <c r="F92" s="3" t="n">
        <v>39</v>
      </c>
      <c r="G92" s="70" t="n">
        <v>0.6</v>
      </c>
      <c r="I92" s="3"/>
      <c r="K92" s="3"/>
      <c r="L92" s="3"/>
      <c r="M92" s="3"/>
      <c r="N92" s="3" t="n">
        <v>82</v>
      </c>
      <c r="O92" s="70" t="n">
        <v>5.8</v>
      </c>
      <c r="P92" s="3" t="n">
        <v>2</v>
      </c>
      <c r="Q92" s="3"/>
    </row>
    <row r="93" customFormat="false" ht="12.75" hidden="false" customHeight="false" outlineLevel="0" collapsed="false">
      <c r="A93" s="3" t="n">
        <f aca="false">A92+1</f>
        <v>87</v>
      </c>
      <c r="B93" s="69" t="n">
        <v>36623</v>
      </c>
      <c r="C93" s="3" t="n">
        <v>1</v>
      </c>
      <c r="D93" s="3" t="n">
        <f aca="false">D92+1</f>
        <v>27</v>
      </c>
      <c r="F93" s="3" t="n">
        <v>36</v>
      </c>
      <c r="G93" s="70" t="n">
        <v>0.4</v>
      </c>
      <c r="I93" s="3"/>
      <c r="K93" s="3"/>
      <c r="L93" s="3"/>
      <c r="M93" s="3"/>
      <c r="N93" s="3" t="n">
        <v>90</v>
      </c>
      <c r="O93" s="70" t="n">
        <v>8.3</v>
      </c>
      <c r="P93" s="3" t="n">
        <v>2</v>
      </c>
      <c r="Q93" s="3"/>
    </row>
    <row r="94" customFormat="false" ht="12.75" hidden="false" customHeight="false" outlineLevel="0" collapsed="false">
      <c r="A94" s="3" t="n">
        <f aca="false">A93+1</f>
        <v>88</v>
      </c>
      <c r="B94" s="69" t="n">
        <v>36623</v>
      </c>
      <c r="C94" s="3" t="n">
        <v>1</v>
      </c>
      <c r="D94" s="3" t="n">
        <f aca="false">D93+1</f>
        <v>28</v>
      </c>
      <c r="F94" s="3" t="n">
        <v>40</v>
      </c>
      <c r="G94" s="70" t="n">
        <v>0.9</v>
      </c>
      <c r="I94" s="3"/>
      <c r="K94" s="3"/>
      <c r="L94" s="3"/>
      <c r="M94" s="3"/>
      <c r="N94" s="3" t="n">
        <v>70</v>
      </c>
      <c r="O94" s="70" t="n">
        <v>4.8</v>
      </c>
      <c r="P94" s="3" t="n">
        <v>2</v>
      </c>
      <c r="Q94" s="3"/>
    </row>
    <row r="95" customFormat="false" ht="12.75" hidden="false" customHeight="false" outlineLevel="0" collapsed="false">
      <c r="A95" s="3" t="n">
        <f aca="false">A94+1</f>
        <v>89</v>
      </c>
      <c r="B95" s="69" t="n">
        <v>36623</v>
      </c>
      <c r="C95" s="3" t="n">
        <v>1</v>
      </c>
      <c r="D95" s="3" t="n">
        <f aca="false">D94+1</f>
        <v>29</v>
      </c>
      <c r="F95" s="3" t="n">
        <v>40</v>
      </c>
      <c r="G95" s="70" t="n">
        <v>0.6</v>
      </c>
      <c r="I95" s="3"/>
      <c r="K95" s="3"/>
      <c r="L95" s="3"/>
      <c r="M95" s="3"/>
      <c r="N95" s="3" t="n">
        <v>110</v>
      </c>
      <c r="O95" s="70" t="n">
        <v>13.8</v>
      </c>
      <c r="P95" s="3" t="n">
        <v>3</v>
      </c>
      <c r="Q95" s="3"/>
    </row>
    <row r="96" customFormat="false" ht="12.75" hidden="false" customHeight="false" outlineLevel="0" collapsed="false">
      <c r="A96" s="3" t="n">
        <f aca="false">A95+1</f>
        <v>90</v>
      </c>
      <c r="B96" s="69" t="n">
        <v>36623</v>
      </c>
      <c r="C96" s="3" t="n">
        <v>1</v>
      </c>
      <c r="D96" s="3" t="n">
        <f aca="false">D95+1</f>
        <v>30</v>
      </c>
      <c r="F96" s="3" t="n">
        <v>39</v>
      </c>
      <c r="G96" s="70" t="n">
        <v>0.7</v>
      </c>
      <c r="I96" s="3"/>
      <c r="K96" s="3"/>
      <c r="L96" s="3"/>
      <c r="M96" s="3"/>
      <c r="N96" s="3" t="n">
        <v>70</v>
      </c>
      <c r="O96" s="70" t="n">
        <v>3.7</v>
      </c>
      <c r="P96" s="3" t="n">
        <v>2</v>
      </c>
      <c r="Q96" s="3"/>
    </row>
    <row r="97" customFormat="false" ht="12.75" hidden="false" customHeight="false" outlineLevel="0" collapsed="false">
      <c r="A97" s="3" t="n">
        <f aca="false">A96+1</f>
        <v>91</v>
      </c>
      <c r="B97" s="69" t="n">
        <v>36624</v>
      </c>
      <c r="C97" s="3" t="n">
        <v>1</v>
      </c>
      <c r="D97" s="3" t="n">
        <v>1</v>
      </c>
      <c r="F97" s="3" t="n">
        <v>37</v>
      </c>
      <c r="I97" s="3"/>
      <c r="K97" s="3"/>
      <c r="L97" s="3"/>
      <c r="M97" s="3"/>
      <c r="N97" s="3" t="n">
        <v>56</v>
      </c>
      <c r="O97" s="70" t="n">
        <v>1.9</v>
      </c>
      <c r="P97" s="3" t="n">
        <v>1</v>
      </c>
      <c r="Q97" s="3"/>
      <c r="R97" s="3" t="n">
        <v>172</v>
      </c>
      <c r="S97" s="70" t="n">
        <v>53.4</v>
      </c>
      <c r="T97" s="3" t="n">
        <v>3</v>
      </c>
    </row>
    <row r="98" customFormat="false" ht="12.75" hidden="false" customHeight="false" outlineLevel="0" collapsed="false">
      <c r="A98" s="3" t="n">
        <f aca="false">A97+1</f>
        <v>92</v>
      </c>
      <c r="B98" s="69" t="n">
        <v>36624</v>
      </c>
      <c r="C98" s="3" t="n">
        <v>1</v>
      </c>
      <c r="D98" s="3" t="n">
        <f aca="false">D97+1</f>
        <v>2</v>
      </c>
      <c r="F98" s="3" t="n">
        <v>39</v>
      </c>
      <c r="I98" s="3"/>
      <c r="K98" s="3"/>
      <c r="L98" s="3"/>
      <c r="M98" s="3"/>
      <c r="N98" s="3" t="n">
        <v>68</v>
      </c>
      <c r="O98" s="70" t="n">
        <v>3.8</v>
      </c>
      <c r="P98" s="3" t="n">
        <v>1</v>
      </c>
      <c r="Q98" s="3"/>
      <c r="R98" s="3" t="n">
        <v>145</v>
      </c>
      <c r="S98" s="70" t="n">
        <v>33.8</v>
      </c>
      <c r="T98" s="3" t="n">
        <v>2</v>
      </c>
    </row>
    <row r="99" customFormat="false" ht="12.75" hidden="false" customHeight="false" outlineLevel="0" collapsed="false">
      <c r="A99" s="3" t="n">
        <f aca="false">A98+1</f>
        <v>93</v>
      </c>
      <c r="B99" s="69" t="n">
        <v>36624</v>
      </c>
      <c r="C99" s="3" t="n">
        <v>1</v>
      </c>
      <c r="D99" s="3" t="n">
        <f aca="false">D98+1</f>
        <v>3</v>
      </c>
      <c r="F99" s="3" t="n">
        <v>37</v>
      </c>
      <c r="I99" s="3"/>
      <c r="K99" s="3"/>
      <c r="L99" s="3"/>
      <c r="M99" s="3"/>
      <c r="N99" s="3" t="n">
        <v>92</v>
      </c>
      <c r="O99" s="70" t="n">
        <v>9</v>
      </c>
      <c r="P99" s="3" t="n">
        <v>2</v>
      </c>
      <c r="Q99" s="3"/>
      <c r="R99" s="3" t="n">
        <v>174</v>
      </c>
      <c r="S99" s="70" t="n">
        <v>54.9</v>
      </c>
      <c r="T99" s="3" t="n">
        <v>3</v>
      </c>
    </row>
    <row r="100" customFormat="false" ht="12.75" hidden="false" customHeight="false" outlineLevel="0" collapsed="false">
      <c r="A100" s="3" t="n">
        <f aca="false">A99+1</f>
        <v>94</v>
      </c>
      <c r="B100" s="69" t="n">
        <v>36624</v>
      </c>
      <c r="C100" s="3" t="n">
        <v>1</v>
      </c>
      <c r="D100" s="3" t="n">
        <f aca="false">D99+1</f>
        <v>4</v>
      </c>
      <c r="F100" s="3" t="n">
        <v>38</v>
      </c>
      <c r="I100" s="3"/>
      <c r="K100" s="3"/>
      <c r="L100" s="3"/>
      <c r="M100" s="3"/>
      <c r="N100" s="3" t="n">
        <v>62</v>
      </c>
      <c r="O100" s="70" t="n">
        <v>3.6</v>
      </c>
      <c r="P100" s="3" t="n">
        <v>1</v>
      </c>
      <c r="Q100" s="3"/>
      <c r="R100" s="3" t="n">
        <v>186</v>
      </c>
      <c r="S100" s="70" t="n">
        <v>74.5</v>
      </c>
      <c r="T100" s="3" t="n">
        <v>3</v>
      </c>
    </row>
    <row r="101" customFormat="false" ht="12.75" hidden="false" customHeight="false" outlineLevel="0" collapsed="false">
      <c r="A101" s="3" t="n">
        <f aca="false">A100+1</f>
        <v>95</v>
      </c>
      <c r="B101" s="69" t="n">
        <v>36624</v>
      </c>
      <c r="C101" s="3" t="n">
        <v>1</v>
      </c>
      <c r="D101" s="3" t="n">
        <f aca="false">D100+1</f>
        <v>5</v>
      </c>
      <c r="F101" s="3" t="n">
        <v>37</v>
      </c>
      <c r="I101" s="3"/>
      <c r="K101" s="3"/>
      <c r="L101" s="3"/>
      <c r="M101" s="3"/>
      <c r="N101" s="3" t="n">
        <v>55</v>
      </c>
      <c r="O101" s="70" t="n">
        <v>1.7</v>
      </c>
      <c r="P101" s="3" t="n">
        <v>1</v>
      </c>
      <c r="Q101" s="3"/>
      <c r="R101" s="3" t="n">
        <v>175</v>
      </c>
      <c r="S101" s="70" t="n">
        <v>63.3</v>
      </c>
      <c r="T101" s="3" t="n">
        <v>3</v>
      </c>
    </row>
    <row r="102" customFormat="false" ht="12.75" hidden="false" customHeight="false" outlineLevel="0" collapsed="false">
      <c r="A102" s="3" t="n">
        <f aca="false">A101+1</f>
        <v>96</v>
      </c>
      <c r="B102" s="69" t="n">
        <v>36624</v>
      </c>
      <c r="C102" s="3" t="n">
        <v>1</v>
      </c>
      <c r="D102" s="3" t="n">
        <f aca="false">D101+1</f>
        <v>6</v>
      </c>
      <c r="F102" s="3" t="n">
        <v>40</v>
      </c>
      <c r="I102" s="3"/>
      <c r="K102" s="3"/>
      <c r="L102" s="3"/>
      <c r="M102" s="3"/>
      <c r="N102" s="3" t="n">
        <v>66</v>
      </c>
      <c r="O102" s="70" t="n">
        <v>3.6</v>
      </c>
      <c r="P102" s="3" t="n">
        <v>1</v>
      </c>
      <c r="Q102" s="3"/>
      <c r="R102" s="3" t="n">
        <v>202</v>
      </c>
      <c r="S102" s="70" t="n">
        <v>95.3</v>
      </c>
      <c r="T102" s="3" t="n">
        <v>3</v>
      </c>
    </row>
    <row r="103" customFormat="false" ht="12.75" hidden="false" customHeight="false" outlineLevel="0" collapsed="false">
      <c r="A103" s="3" t="n">
        <f aca="false">A102+1</f>
        <v>97</v>
      </c>
      <c r="B103" s="69" t="n">
        <v>36624</v>
      </c>
      <c r="C103" s="3" t="n">
        <v>1</v>
      </c>
      <c r="D103" s="3" t="n">
        <f aca="false">D102+1</f>
        <v>7</v>
      </c>
      <c r="F103" s="3" t="n">
        <v>38</v>
      </c>
      <c r="I103" s="3"/>
      <c r="K103" s="3"/>
      <c r="L103" s="3"/>
      <c r="M103" s="3"/>
      <c r="N103" s="3" t="n">
        <v>64</v>
      </c>
      <c r="O103" s="70" t="n">
        <v>2.6</v>
      </c>
      <c r="P103" s="3" t="n">
        <v>1</v>
      </c>
      <c r="Q103" s="3"/>
      <c r="R103" s="3" t="n">
        <v>148</v>
      </c>
      <c r="S103" s="70" t="n">
        <v>34.8</v>
      </c>
      <c r="T103" s="3" t="n">
        <v>3</v>
      </c>
    </row>
    <row r="104" customFormat="false" ht="12.75" hidden="false" customHeight="false" outlineLevel="0" collapsed="false">
      <c r="A104" s="3" t="n">
        <f aca="false">A103+1</f>
        <v>98</v>
      </c>
      <c r="B104" s="69" t="n">
        <v>36624</v>
      </c>
      <c r="C104" s="3" t="n">
        <v>1</v>
      </c>
      <c r="D104" s="3" t="n">
        <f aca="false">D103+1</f>
        <v>8</v>
      </c>
      <c r="F104" s="3" t="n">
        <v>40</v>
      </c>
      <c r="I104" s="3"/>
      <c r="K104" s="3"/>
      <c r="L104" s="3"/>
      <c r="M104" s="3"/>
      <c r="N104" s="3" t="n">
        <v>71</v>
      </c>
      <c r="O104" s="70" t="n">
        <v>3.7</v>
      </c>
      <c r="P104" s="3" t="n">
        <v>1</v>
      </c>
      <c r="Q104" s="3"/>
      <c r="R104" s="3" t="n">
        <v>162</v>
      </c>
      <c r="S104" s="70" t="n">
        <v>50</v>
      </c>
      <c r="T104" s="3" t="n">
        <v>3</v>
      </c>
    </row>
    <row r="105" customFormat="false" ht="12.75" hidden="false" customHeight="false" outlineLevel="0" collapsed="false">
      <c r="A105" s="3" t="n">
        <f aca="false">A104+1</f>
        <v>99</v>
      </c>
      <c r="B105" s="69" t="n">
        <v>36624</v>
      </c>
      <c r="C105" s="3" t="n">
        <v>1</v>
      </c>
      <c r="D105" s="3" t="n">
        <f aca="false">D104+1</f>
        <v>9</v>
      </c>
      <c r="F105" s="3" t="n">
        <v>40</v>
      </c>
      <c r="I105" s="3"/>
      <c r="K105" s="3"/>
      <c r="L105" s="3"/>
      <c r="M105" s="3"/>
      <c r="N105" s="3" t="n">
        <v>72</v>
      </c>
      <c r="O105" s="70" t="n">
        <v>3.6</v>
      </c>
      <c r="P105" s="3" t="n">
        <v>1</v>
      </c>
      <c r="Q105" s="3"/>
      <c r="R105" s="3" t="n">
        <v>141</v>
      </c>
      <c r="S105" s="70" t="n">
        <v>33.2</v>
      </c>
      <c r="T105" s="3" t="n">
        <v>3</v>
      </c>
    </row>
    <row r="106" customFormat="false" ht="12.75" hidden="false" customHeight="false" outlineLevel="0" collapsed="false">
      <c r="A106" s="3" t="n">
        <f aca="false">A105+1</f>
        <v>100</v>
      </c>
      <c r="B106" s="69" t="n">
        <v>36624</v>
      </c>
      <c r="C106" s="3" t="n">
        <v>1</v>
      </c>
      <c r="D106" s="3" t="n">
        <f aca="false">D105+1</f>
        <v>10</v>
      </c>
      <c r="F106" s="3" t="n">
        <v>40</v>
      </c>
      <c r="I106" s="3"/>
      <c r="K106" s="3"/>
      <c r="L106" s="3"/>
      <c r="M106" s="3"/>
      <c r="N106" s="3" t="n">
        <v>76</v>
      </c>
      <c r="O106" s="70" t="n">
        <v>4.6</v>
      </c>
      <c r="P106" s="3" t="n">
        <v>1</v>
      </c>
      <c r="Q106" s="3"/>
      <c r="R106" s="3" t="n">
        <v>183</v>
      </c>
      <c r="S106" s="70" t="n">
        <v>73.1</v>
      </c>
      <c r="T106" s="3" t="n">
        <v>3</v>
      </c>
    </row>
    <row r="107" customFormat="false" ht="12.75" hidden="false" customHeight="false" outlineLevel="0" collapsed="false">
      <c r="A107" s="3" t="n">
        <f aca="false">A106+1</f>
        <v>101</v>
      </c>
      <c r="B107" s="69" t="n">
        <v>36624</v>
      </c>
      <c r="C107" s="3" t="n">
        <v>1</v>
      </c>
      <c r="D107" s="3" t="n">
        <f aca="false">D106+1</f>
        <v>11</v>
      </c>
      <c r="F107" s="3" t="n">
        <v>39</v>
      </c>
      <c r="I107" s="3"/>
      <c r="K107" s="3"/>
      <c r="L107" s="3"/>
      <c r="M107" s="3"/>
      <c r="N107" s="3" t="n">
        <v>68</v>
      </c>
      <c r="O107" s="70" t="n">
        <v>3.6</v>
      </c>
      <c r="P107" s="3" t="n">
        <v>1</v>
      </c>
      <c r="Q107" s="3"/>
      <c r="R107" s="3" t="n">
        <v>140</v>
      </c>
      <c r="S107" s="70" t="n">
        <v>32.4</v>
      </c>
      <c r="T107" s="3" t="n">
        <v>3</v>
      </c>
    </row>
    <row r="108" customFormat="false" ht="12.75" hidden="false" customHeight="false" outlineLevel="0" collapsed="false">
      <c r="A108" s="3" t="n">
        <f aca="false">A107+1</f>
        <v>102</v>
      </c>
      <c r="B108" s="69" t="n">
        <v>36624</v>
      </c>
      <c r="C108" s="3" t="n">
        <v>1</v>
      </c>
      <c r="D108" s="3" t="n">
        <f aca="false">D107+1</f>
        <v>12</v>
      </c>
      <c r="F108" s="3" t="n">
        <v>37</v>
      </c>
      <c r="I108" s="3"/>
      <c r="K108" s="3"/>
      <c r="L108" s="3"/>
      <c r="M108" s="3"/>
      <c r="N108" s="3" t="n">
        <v>70</v>
      </c>
      <c r="O108" s="70" t="n">
        <v>3.6</v>
      </c>
      <c r="P108" s="3" t="n">
        <v>1</v>
      </c>
      <c r="Q108" s="3"/>
      <c r="R108" s="3" t="n">
        <v>174</v>
      </c>
      <c r="S108" s="70" t="n">
        <v>46.9</v>
      </c>
      <c r="T108" s="3" t="n">
        <v>3</v>
      </c>
    </row>
    <row r="109" customFormat="false" ht="12.75" hidden="false" customHeight="false" outlineLevel="0" collapsed="false">
      <c r="A109" s="3" t="n">
        <f aca="false">A108+1</f>
        <v>103</v>
      </c>
      <c r="B109" s="69" t="n">
        <v>36624</v>
      </c>
      <c r="C109" s="3" t="n">
        <v>1</v>
      </c>
      <c r="D109" s="3" t="n">
        <f aca="false">D108+1</f>
        <v>13</v>
      </c>
      <c r="F109" s="3" t="n">
        <v>37</v>
      </c>
      <c r="I109" s="3"/>
      <c r="K109" s="3"/>
      <c r="L109" s="3"/>
      <c r="M109" s="3"/>
      <c r="N109" s="3" t="n">
        <v>72</v>
      </c>
      <c r="O109" s="70" t="n">
        <v>4.1</v>
      </c>
      <c r="P109" s="3" t="n">
        <v>1</v>
      </c>
      <c r="Q109" s="3"/>
      <c r="R109" s="3" t="n">
        <v>162</v>
      </c>
      <c r="S109" s="70" t="n">
        <v>40.5</v>
      </c>
      <c r="T109" s="3" t="n">
        <v>3</v>
      </c>
    </row>
    <row r="110" customFormat="false" ht="12.75" hidden="false" customHeight="false" outlineLevel="0" collapsed="false">
      <c r="A110" s="3" t="n">
        <f aca="false">A109+1</f>
        <v>104</v>
      </c>
      <c r="B110" s="69" t="n">
        <v>36624</v>
      </c>
      <c r="C110" s="3" t="n">
        <v>1</v>
      </c>
      <c r="D110" s="3" t="n">
        <f aca="false">D109+1</f>
        <v>14</v>
      </c>
      <c r="F110" s="3" t="n">
        <v>38</v>
      </c>
      <c r="I110" s="3"/>
      <c r="K110" s="3"/>
      <c r="L110" s="3"/>
      <c r="M110" s="3"/>
      <c r="N110" s="3" t="n">
        <v>72</v>
      </c>
      <c r="O110" s="70" t="n">
        <v>4.2</v>
      </c>
      <c r="P110" s="3" t="n">
        <v>1</v>
      </c>
      <c r="Q110" s="3"/>
    </row>
    <row r="111" customFormat="false" ht="12.75" hidden="false" customHeight="false" outlineLevel="0" collapsed="false">
      <c r="A111" s="3" t="n">
        <f aca="false">A110+1</f>
        <v>105</v>
      </c>
      <c r="B111" s="69" t="n">
        <v>36624</v>
      </c>
      <c r="C111" s="3" t="n">
        <v>1</v>
      </c>
      <c r="D111" s="3" t="n">
        <f aca="false">D110+1</f>
        <v>15</v>
      </c>
      <c r="F111" s="3" t="n">
        <v>38</v>
      </c>
      <c r="I111" s="3"/>
      <c r="K111" s="3"/>
      <c r="L111" s="3"/>
      <c r="M111" s="3"/>
      <c r="N111" s="3" t="n">
        <v>65</v>
      </c>
      <c r="O111" s="70" t="n">
        <v>2.4</v>
      </c>
      <c r="P111" s="3" t="n">
        <v>1</v>
      </c>
      <c r="Q111" s="3"/>
    </row>
    <row r="112" customFormat="false" ht="12.75" hidden="false" customHeight="false" outlineLevel="0" collapsed="false">
      <c r="A112" s="3" t="n">
        <f aca="false">A111+1</f>
        <v>106</v>
      </c>
      <c r="B112" s="69" t="n">
        <v>36624</v>
      </c>
      <c r="C112" s="3" t="n">
        <v>1</v>
      </c>
      <c r="D112" s="3" t="n">
        <f aca="false">D111+1</f>
        <v>16</v>
      </c>
      <c r="F112" s="3" t="n">
        <v>39</v>
      </c>
      <c r="I112" s="3"/>
      <c r="K112" s="3"/>
      <c r="L112" s="3"/>
      <c r="M112" s="3"/>
      <c r="N112" s="3" t="n">
        <v>69</v>
      </c>
      <c r="O112" s="70" t="n">
        <v>3.5</v>
      </c>
      <c r="P112" s="3" t="n">
        <v>1</v>
      </c>
      <c r="Q112" s="3"/>
    </row>
    <row r="113" customFormat="false" ht="12.75" hidden="false" customHeight="false" outlineLevel="0" collapsed="false">
      <c r="A113" s="3" t="n">
        <f aca="false">A112+1</f>
        <v>107</v>
      </c>
      <c r="B113" s="69" t="n">
        <v>36624</v>
      </c>
      <c r="C113" s="3" t="n">
        <v>1</v>
      </c>
      <c r="D113" s="3" t="n">
        <f aca="false">D112+1</f>
        <v>17</v>
      </c>
      <c r="F113" s="3" t="n">
        <v>38</v>
      </c>
      <c r="I113" s="3"/>
      <c r="K113" s="3"/>
      <c r="L113" s="3"/>
      <c r="M113" s="3"/>
      <c r="N113" s="3" t="n">
        <v>75</v>
      </c>
      <c r="O113" s="70" t="n">
        <v>4.4</v>
      </c>
      <c r="P113" s="3" t="n">
        <v>1</v>
      </c>
      <c r="Q113" s="3"/>
    </row>
    <row r="114" customFormat="false" ht="12.75" hidden="false" customHeight="false" outlineLevel="0" collapsed="false">
      <c r="A114" s="3" t="n">
        <f aca="false">A113+1</f>
        <v>108</v>
      </c>
      <c r="B114" s="69" t="n">
        <v>36624</v>
      </c>
      <c r="C114" s="3" t="n">
        <v>1</v>
      </c>
      <c r="D114" s="3" t="n">
        <f aca="false">D113+1</f>
        <v>18</v>
      </c>
      <c r="F114" s="3" t="n">
        <v>38</v>
      </c>
      <c r="I114" s="3"/>
      <c r="K114" s="3"/>
      <c r="L114" s="3"/>
      <c r="M114" s="3"/>
      <c r="N114" s="3" t="n">
        <v>65</v>
      </c>
      <c r="O114" s="70" t="n">
        <v>2.9</v>
      </c>
      <c r="P114" s="3" t="n">
        <v>1</v>
      </c>
      <c r="Q114" s="3"/>
    </row>
    <row r="115" customFormat="false" ht="12.75" hidden="false" customHeight="false" outlineLevel="0" collapsed="false">
      <c r="A115" s="3" t="n">
        <f aca="false">A114+1</f>
        <v>109</v>
      </c>
      <c r="B115" s="69" t="n">
        <v>36624</v>
      </c>
      <c r="C115" s="3" t="n">
        <v>1</v>
      </c>
      <c r="D115" s="3" t="n">
        <f aca="false">D114+1</f>
        <v>19</v>
      </c>
      <c r="F115" s="3" t="n">
        <v>38</v>
      </c>
      <c r="I115" s="3"/>
      <c r="K115" s="3"/>
      <c r="L115" s="3"/>
      <c r="M115" s="3"/>
      <c r="N115" s="3" t="n">
        <v>88</v>
      </c>
      <c r="O115" s="70" t="n">
        <v>7.3</v>
      </c>
      <c r="P115" s="3" t="n">
        <v>1</v>
      </c>
      <c r="Q115" s="3"/>
    </row>
    <row r="116" customFormat="false" ht="12.75" hidden="false" customHeight="false" outlineLevel="0" collapsed="false">
      <c r="A116" s="3" t="n">
        <f aca="false">A115+1</f>
        <v>110</v>
      </c>
      <c r="B116" s="69" t="n">
        <v>36624</v>
      </c>
      <c r="C116" s="3" t="n">
        <v>1</v>
      </c>
      <c r="D116" s="3" t="n">
        <f aca="false">D115+1</f>
        <v>20</v>
      </c>
      <c r="F116" s="3" t="n">
        <v>41</v>
      </c>
      <c r="I116" s="3"/>
      <c r="K116" s="3"/>
      <c r="L116" s="3"/>
      <c r="M116" s="3"/>
      <c r="N116" s="3" t="n">
        <v>73</v>
      </c>
      <c r="O116" s="70" t="n">
        <v>4.2</v>
      </c>
      <c r="P116" s="3" t="n">
        <v>1</v>
      </c>
      <c r="Q116" s="3"/>
    </row>
    <row r="117" customFormat="false" ht="12.75" hidden="false" customHeight="false" outlineLevel="0" collapsed="false">
      <c r="A117" s="3" t="n">
        <f aca="false">A116+1</f>
        <v>111</v>
      </c>
      <c r="B117" s="69" t="n">
        <v>36624</v>
      </c>
      <c r="C117" s="3" t="n">
        <v>1</v>
      </c>
      <c r="D117" s="3" t="n">
        <f aca="false">D116+1</f>
        <v>21</v>
      </c>
      <c r="F117" s="3" t="n">
        <v>38</v>
      </c>
      <c r="I117" s="3"/>
      <c r="K117" s="3"/>
      <c r="L117" s="3"/>
      <c r="M117" s="3"/>
      <c r="N117" s="3" t="n">
        <v>94</v>
      </c>
      <c r="O117" s="70" t="n">
        <v>9.6</v>
      </c>
      <c r="P117" s="3" t="n">
        <v>1</v>
      </c>
      <c r="Q117" s="3"/>
    </row>
    <row r="118" customFormat="false" ht="12.75" hidden="false" customHeight="false" outlineLevel="0" collapsed="false">
      <c r="A118" s="3" t="n">
        <f aca="false">A117+1</f>
        <v>112</v>
      </c>
      <c r="B118" s="69" t="n">
        <v>36624</v>
      </c>
      <c r="C118" s="3" t="n">
        <v>1</v>
      </c>
      <c r="D118" s="3" t="n">
        <f aca="false">D117+1</f>
        <v>22</v>
      </c>
      <c r="F118" s="3" t="n">
        <v>38</v>
      </c>
      <c r="I118" s="3"/>
      <c r="K118" s="3"/>
      <c r="L118" s="3"/>
      <c r="M118" s="3"/>
      <c r="N118" s="3" t="n">
        <v>92</v>
      </c>
      <c r="O118" s="70" t="n">
        <v>7.3</v>
      </c>
      <c r="P118" s="3" t="n">
        <v>2</v>
      </c>
      <c r="Q118" s="3"/>
    </row>
    <row r="119" customFormat="false" ht="12.75" hidden="false" customHeight="false" outlineLevel="0" collapsed="false">
      <c r="A119" s="3" t="n">
        <f aca="false">A118+1</f>
        <v>113</v>
      </c>
      <c r="B119" s="69" t="n">
        <v>36624</v>
      </c>
      <c r="C119" s="3" t="n">
        <v>1</v>
      </c>
      <c r="D119" s="3" t="n">
        <f aca="false">D118+1</f>
        <v>23</v>
      </c>
      <c r="F119" s="3" t="n">
        <v>40</v>
      </c>
      <c r="I119" s="3"/>
      <c r="K119" s="3"/>
      <c r="L119" s="3"/>
      <c r="M119" s="3"/>
      <c r="N119" s="3" t="n">
        <v>77</v>
      </c>
      <c r="O119" s="70" t="n">
        <v>4.9</v>
      </c>
      <c r="P119" s="3" t="n">
        <v>2</v>
      </c>
      <c r="Q119" s="3"/>
    </row>
    <row r="120" customFormat="false" ht="12.75" hidden="false" customHeight="false" outlineLevel="0" collapsed="false">
      <c r="A120" s="3" t="n">
        <f aca="false">A119+1</f>
        <v>114</v>
      </c>
      <c r="B120" s="69" t="n">
        <v>36624</v>
      </c>
      <c r="C120" s="3" t="n">
        <v>1</v>
      </c>
      <c r="D120" s="3" t="n">
        <f aca="false">D119+1</f>
        <v>24</v>
      </c>
      <c r="F120" s="3" t="n">
        <v>39</v>
      </c>
      <c r="I120" s="3"/>
      <c r="K120" s="3"/>
      <c r="L120" s="3"/>
      <c r="M120" s="3"/>
      <c r="N120" s="3" t="n">
        <v>108</v>
      </c>
      <c r="O120" s="70" t="n">
        <v>13.3</v>
      </c>
      <c r="P120" s="3" t="n">
        <v>2</v>
      </c>
      <c r="Q120" s="3"/>
    </row>
    <row r="121" customFormat="false" ht="12.75" hidden="false" customHeight="false" outlineLevel="0" collapsed="false">
      <c r="A121" s="3" t="n">
        <f aca="false">A120+1</f>
        <v>115</v>
      </c>
      <c r="B121" s="69" t="n">
        <v>36624</v>
      </c>
      <c r="C121" s="3" t="n">
        <v>1</v>
      </c>
      <c r="D121" s="3" t="n">
        <f aca="false">D120+1</f>
        <v>25</v>
      </c>
      <c r="F121" s="3" t="n">
        <v>39</v>
      </c>
      <c r="I121" s="3"/>
      <c r="K121" s="3"/>
      <c r="L121" s="3"/>
      <c r="M121" s="3"/>
      <c r="N121" s="3" t="n">
        <v>84</v>
      </c>
      <c r="O121" s="70" t="n">
        <v>7.2</v>
      </c>
      <c r="P121" s="3" t="n">
        <v>2</v>
      </c>
      <c r="Q121" s="3"/>
    </row>
    <row r="122" customFormat="false" ht="12.75" hidden="false" customHeight="false" outlineLevel="0" collapsed="false">
      <c r="A122" s="3" t="n">
        <f aca="false">A121+1</f>
        <v>116</v>
      </c>
      <c r="B122" s="69" t="n">
        <v>36624</v>
      </c>
      <c r="C122" s="3" t="n">
        <v>1</v>
      </c>
      <c r="D122" s="3" t="n">
        <f aca="false">D121+1</f>
        <v>26</v>
      </c>
      <c r="F122" s="3" t="n">
        <v>37</v>
      </c>
      <c r="I122" s="3"/>
      <c r="K122" s="3"/>
      <c r="L122" s="3"/>
      <c r="M122" s="3"/>
      <c r="N122" s="3" t="n">
        <v>75</v>
      </c>
      <c r="O122" s="70" t="n">
        <v>4.6</v>
      </c>
      <c r="P122" s="3" t="n">
        <v>1</v>
      </c>
      <c r="Q122" s="3"/>
    </row>
    <row r="123" customFormat="false" ht="12.75" hidden="false" customHeight="false" outlineLevel="0" collapsed="false">
      <c r="A123" s="3" t="n">
        <f aca="false">A122+1</f>
        <v>117</v>
      </c>
      <c r="B123" s="69" t="n">
        <v>36624</v>
      </c>
      <c r="C123" s="3" t="n">
        <v>1</v>
      </c>
      <c r="D123" s="3" t="n">
        <f aca="false">D122+1</f>
        <v>27</v>
      </c>
      <c r="F123" s="3" t="n">
        <v>38</v>
      </c>
      <c r="I123" s="3"/>
      <c r="K123" s="3"/>
      <c r="L123" s="3"/>
      <c r="M123" s="3"/>
      <c r="N123" s="3" t="n">
        <v>80</v>
      </c>
      <c r="O123" s="70" t="n">
        <v>5.6</v>
      </c>
      <c r="P123" s="3" t="n">
        <v>1</v>
      </c>
      <c r="Q123" s="3"/>
    </row>
    <row r="124" customFormat="false" ht="12.75" hidden="false" customHeight="false" outlineLevel="0" collapsed="false">
      <c r="A124" s="3" t="n">
        <f aca="false">A123+1</f>
        <v>118</v>
      </c>
      <c r="B124" s="69" t="n">
        <v>36624</v>
      </c>
      <c r="C124" s="3" t="n">
        <v>1</v>
      </c>
      <c r="D124" s="3" t="n">
        <f aca="false">D123+1</f>
        <v>28</v>
      </c>
      <c r="F124" s="3" t="n">
        <v>40</v>
      </c>
      <c r="I124" s="3"/>
      <c r="K124" s="3"/>
      <c r="L124" s="3"/>
      <c r="M124" s="3"/>
      <c r="N124" s="3" t="n">
        <v>84</v>
      </c>
      <c r="O124" s="70" t="n">
        <v>6</v>
      </c>
      <c r="P124" s="3" t="n">
        <v>1</v>
      </c>
      <c r="Q124" s="3"/>
    </row>
    <row r="125" customFormat="false" ht="12.75" hidden="false" customHeight="false" outlineLevel="0" collapsed="false">
      <c r="A125" s="3" t="n">
        <f aca="false">A124+1</f>
        <v>119</v>
      </c>
      <c r="B125" s="69" t="n">
        <v>36624</v>
      </c>
      <c r="C125" s="3" t="n">
        <v>1</v>
      </c>
      <c r="D125" s="3" t="n">
        <f aca="false">D124+1</f>
        <v>29</v>
      </c>
      <c r="F125" s="3" t="n">
        <v>40</v>
      </c>
      <c r="I125" s="3"/>
      <c r="K125" s="3"/>
      <c r="L125" s="3"/>
      <c r="M125" s="3"/>
      <c r="N125" s="3" t="n">
        <v>65</v>
      </c>
      <c r="O125" s="70" t="n">
        <v>3.3</v>
      </c>
      <c r="P125" s="3" t="n">
        <v>1</v>
      </c>
      <c r="Q125" s="3"/>
    </row>
    <row r="126" customFormat="false" ht="12.75" hidden="false" customHeight="false" outlineLevel="0" collapsed="false">
      <c r="A126" s="3" t="n">
        <f aca="false">A125+1</f>
        <v>120</v>
      </c>
      <c r="B126" s="69" t="n">
        <v>36624</v>
      </c>
      <c r="C126" s="3" t="n">
        <v>1</v>
      </c>
      <c r="D126" s="3" t="n">
        <f aca="false">D125+1</f>
        <v>30</v>
      </c>
      <c r="F126" s="3" t="n">
        <v>38</v>
      </c>
      <c r="I126" s="3"/>
      <c r="K126" s="3"/>
      <c r="L126" s="3"/>
      <c r="M126" s="3"/>
      <c r="N126" s="3" t="n">
        <v>85</v>
      </c>
      <c r="O126" s="70" t="n">
        <v>6</v>
      </c>
      <c r="P126" s="3" t="n">
        <v>1</v>
      </c>
      <c r="Q126" s="3"/>
    </row>
    <row r="127" customFormat="false" ht="12.75" hidden="false" customHeight="false" outlineLevel="0" collapsed="false">
      <c r="A127" s="3" t="n">
        <f aca="false">A126+1</f>
        <v>121</v>
      </c>
      <c r="B127" s="69" t="n">
        <v>36625</v>
      </c>
      <c r="C127" s="3" t="n">
        <v>2</v>
      </c>
      <c r="D127" s="3" t="n">
        <v>1</v>
      </c>
      <c r="F127" s="3" t="n">
        <v>40</v>
      </c>
      <c r="G127" s="70" t="n">
        <v>0.5</v>
      </c>
      <c r="I127" s="3"/>
      <c r="K127" s="3"/>
      <c r="L127" s="3"/>
      <c r="M127" s="3"/>
      <c r="N127" s="3" t="n">
        <v>73</v>
      </c>
      <c r="O127" s="70" t="n">
        <v>4.1</v>
      </c>
      <c r="P127" s="3" t="n">
        <v>1</v>
      </c>
      <c r="Q127" s="3"/>
      <c r="R127" s="3" t="n">
        <v>156</v>
      </c>
      <c r="S127" s="70" t="n">
        <v>35.2</v>
      </c>
      <c r="T127" s="3" t="n">
        <v>3</v>
      </c>
    </row>
    <row r="128" customFormat="false" ht="12.75" hidden="false" customHeight="false" outlineLevel="0" collapsed="false">
      <c r="A128" s="3" t="n">
        <f aca="false">A127+1</f>
        <v>122</v>
      </c>
      <c r="B128" s="69" t="n">
        <v>36625</v>
      </c>
      <c r="C128" s="3" t="n">
        <v>2</v>
      </c>
      <c r="D128" s="3" t="n">
        <f aca="false">D127+1</f>
        <v>2</v>
      </c>
      <c r="F128" s="3" t="n">
        <v>39</v>
      </c>
      <c r="G128" s="70" t="n">
        <v>0.6</v>
      </c>
      <c r="I128" s="3"/>
      <c r="K128" s="3"/>
      <c r="L128" s="3"/>
      <c r="M128" s="3"/>
      <c r="N128" s="3" t="n">
        <v>56</v>
      </c>
      <c r="O128" s="70" t="n">
        <v>1.8</v>
      </c>
      <c r="P128" s="3" t="n">
        <v>1</v>
      </c>
      <c r="Q128" s="3"/>
      <c r="R128" s="3" t="n">
        <v>187</v>
      </c>
      <c r="S128" s="70" t="n">
        <v>68.6</v>
      </c>
      <c r="T128" s="3" t="n">
        <v>3</v>
      </c>
    </row>
    <row r="129" customFormat="false" ht="12.75" hidden="false" customHeight="false" outlineLevel="0" collapsed="false">
      <c r="A129" s="3" t="n">
        <f aca="false">A128+1</f>
        <v>123</v>
      </c>
      <c r="B129" s="69" t="n">
        <v>36625</v>
      </c>
      <c r="C129" s="3" t="n">
        <v>2</v>
      </c>
      <c r="D129" s="3" t="n">
        <f aca="false">D128+1</f>
        <v>3</v>
      </c>
      <c r="F129" s="3" t="n">
        <v>38</v>
      </c>
      <c r="G129" s="70" t="n">
        <v>0.4</v>
      </c>
      <c r="I129" s="3"/>
      <c r="K129" s="3"/>
      <c r="L129" s="3"/>
      <c r="M129" s="3"/>
      <c r="N129" s="3" t="n">
        <v>76</v>
      </c>
      <c r="O129" s="70" t="n">
        <v>4.4</v>
      </c>
      <c r="P129" s="3" t="n">
        <v>1</v>
      </c>
      <c r="Q129" s="3"/>
      <c r="R129" s="3" t="n">
        <v>148</v>
      </c>
      <c r="S129" s="70" t="n">
        <v>38.8</v>
      </c>
      <c r="T129" s="3" t="n">
        <v>3</v>
      </c>
    </row>
    <row r="130" customFormat="false" ht="12.75" hidden="false" customHeight="false" outlineLevel="0" collapsed="false">
      <c r="A130" s="3" t="n">
        <f aca="false">A129+1</f>
        <v>124</v>
      </c>
      <c r="B130" s="69" t="n">
        <v>36625</v>
      </c>
      <c r="C130" s="3" t="n">
        <v>2</v>
      </c>
      <c r="D130" s="3" t="n">
        <f aca="false">D129+1</f>
        <v>4</v>
      </c>
      <c r="F130" s="3" t="n">
        <v>41</v>
      </c>
      <c r="G130" s="70" t="n">
        <v>0.5</v>
      </c>
      <c r="I130" s="3"/>
      <c r="K130" s="3"/>
      <c r="L130" s="3"/>
      <c r="M130" s="3"/>
      <c r="N130" s="3" t="n">
        <v>59</v>
      </c>
      <c r="O130" s="70" t="n">
        <v>2.3</v>
      </c>
      <c r="P130" s="3" t="n">
        <v>1</v>
      </c>
      <c r="Q130" s="3"/>
      <c r="R130" s="3" t="n">
        <v>149</v>
      </c>
      <c r="S130" s="70" t="n">
        <v>33.2</v>
      </c>
      <c r="T130" s="3" t="n">
        <v>3</v>
      </c>
    </row>
    <row r="131" customFormat="false" ht="12.75" hidden="false" customHeight="false" outlineLevel="0" collapsed="false">
      <c r="A131" s="3" t="n">
        <f aca="false">A130+1</f>
        <v>125</v>
      </c>
      <c r="B131" s="69" t="n">
        <v>36625</v>
      </c>
      <c r="C131" s="3" t="n">
        <v>2</v>
      </c>
      <c r="D131" s="3" t="n">
        <f aca="false">D130+1</f>
        <v>5</v>
      </c>
      <c r="F131" s="3" t="n">
        <v>37</v>
      </c>
      <c r="G131" s="70" t="n">
        <v>0.5</v>
      </c>
      <c r="I131" s="3"/>
      <c r="K131" s="3"/>
      <c r="L131" s="3"/>
      <c r="M131" s="3"/>
      <c r="N131" s="3" t="n">
        <v>64</v>
      </c>
      <c r="O131" s="70" t="n">
        <v>2.6</v>
      </c>
      <c r="P131" s="3" t="n">
        <v>1</v>
      </c>
      <c r="Q131" s="3"/>
      <c r="R131" s="3" t="n">
        <v>141</v>
      </c>
      <c r="S131" s="70" t="n">
        <v>25.1</v>
      </c>
      <c r="T131" s="3" t="n">
        <v>3</v>
      </c>
    </row>
    <row r="132" customFormat="false" ht="12.75" hidden="false" customHeight="false" outlineLevel="0" collapsed="false">
      <c r="A132" s="3" t="n">
        <f aca="false">A131+1</f>
        <v>126</v>
      </c>
      <c r="B132" s="69" t="n">
        <v>36625</v>
      </c>
      <c r="C132" s="3" t="n">
        <v>2</v>
      </c>
      <c r="D132" s="3" t="n">
        <f aca="false">D131+1</f>
        <v>6</v>
      </c>
      <c r="F132" s="3" t="n">
        <v>38</v>
      </c>
      <c r="G132" s="70" t="n">
        <v>0.5</v>
      </c>
      <c r="I132" s="3"/>
      <c r="K132" s="3"/>
      <c r="L132" s="3"/>
      <c r="M132" s="3"/>
      <c r="N132" s="3" t="n">
        <v>85</v>
      </c>
      <c r="O132" s="70" t="n">
        <v>6.1</v>
      </c>
      <c r="P132" s="3" t="n">
        <v>1</v>
      </c>
      <c r="Q132" s="3"/>
      <c r="R132" s="3" t="n">
        <v>187</v>
      </c>
      <c r="S132" s="70" t="n">
        <v>64.9</v>
      </c>
      <c r="T132" s="3" t="n">
        <v>3</v>
      </c>
    </row>
    <row r="133" customFormat="false" ht="12.75" hidden="false" customHeight="false" outlineLevel="0" collapsed="false">
      <c r="A133" s="3" t="n">
        <f aca="false">A132+1</f>
        <v>127</v>
      </c>
      <c r="B133" s="69" t="n">
        <v>36625</v>
      </c>
      <c r="C133" s="3" t="n">
        <v>2</v>
      </c>
      <c r="D133" s="3" t="n">
        <f aca="false">D132+1</f>
        <v>7</v>
      </c>
      <c r="F133" s="3" t="n">
        <v>41</v>
      </c>
      <c r="G133" s="70" t="n">
        <v>0.6</v>
      </c>
      <c r="I133" s="3"/>
      <c r="K133" s="3"/>
      <c r="L133" s="3"/>
      <c r="M133" s="3"/>
      <c r="N133" s="3" t="n">
        <v>65</v>
      </c>
      <c r="O133" s="70" t="n">
        <v>2.9</v>
      </c>
      <c r="P133" s="3" t="n">
        <v>1</v>
      </c>
      <c r="Q133" s="3"/>
      <c r="R133" s="3" t="n">
        <v>145</v>
      </c>
      <c r="S133" s="70" t="n">
        <v>32.2</v>
      </c>
      <c r="T133" s="3" t="n">
        <v>3</v>
      </c>
    </row>
    <row r="134" customFormat="false" ht="12.75" hidden="false" customHeight="false" outlineLevel="0" collapsed="false">
      <c r="A134" s="3" t="n">
        <f aca="false">A133+1</f>
        <v>128</v>
      </c>
      <c r="B134" s="69" t="n">
        <v>36625</v>
      </c>
      <c r="C134" s="3" t="n">
        <v>2</v>
      </c>
      <c r="D134" s="3" t="n">
        <f aca="false">D133+1</f>
        <v>8</v>
      </c>
      <c r="F134" s="3" t="n">
        <v>40</v>
      </c>
      <c r="G134" s="70" t="n">
        <v>0.6</v>
      </c>
      <c r="I134" s="3"/>
      <c r="K134" s="3"/>
      <c r="L134" s="3"/>
      <c r="M134" s="3"/>
      <c r="N134" s="3" t="n">
        <v>81</v>
      </c>
      <c r="O134" s="70" t="n">
        <v>5.9</v>
      </c>
      <c r="P134" s="3" t="n">
        <v>1</v>
      </c>
      <c r="Q134" s="3"/>
      <c r="R134" s="3" t="n">
        <v>196</v>
      </c>
      <c r="S134" s="70" t="n">
        <v>71.2</v>
      </c>
      <c r="T134" s="3" t="n">
        <v>3</v>
      </c>
    </row>
    <row r="135" customFormat="false" ht="12.75" hidden="false" customHeight="false" outlineLevel="0" collapsed="false">
      <c r="A135" s="3" t="n">
        <f aca="false">A134+1</f>
        <v>129</v>
      </c>
      <c r="B135" s="69" t="n">
        <v>36625</v>
      </c>
      <c r="C135" s="3" t="n">
        <v>2</v>
      </c>
      <c r="D135" s="3" t="n">
        <f aca="false">D134+1</f>
        <v>9</v>
      </c>
      <c r="F135" s="3" t="n">
        <v>50</v>
      </c>
      <c r="G135" s="70" t="n">
        <v>1.2</v>
      </c>
      <c r="I135" s="3"/>
      <c r="K135" s="3"/>
      <c r="L135" s="3"/>
      <c r="M135" s="3"/>
      <c r="N135" s="3" t="n">
        <v>67</v>
      </c>
      <c r="O135" s="70" t="n">
        <v>3.4</v>
      </c>
      <c r="P135" s="3" t="n">
        <v>1</v>
      </c>
      <c r="Q135" s="3"/>
      <c r="R135" s="3" t="n">
        <v>167</v>
      </c>
      <c r="S135" s="70" t="n">
        <v>44.2</v>
      </c>
      <c r="T135" s="3" t="n">
        <v>3</v>
      </c>
    </row>
    <row r="136" customFormat="false" ht="12.75" hidden="false" customHeight="false" outlineLevel="0" collapsed="false">
      <c r="A136" s="3" t="n">
        <f aca="false">A135+1</f>
        <v>130</v>
      </c>
      <c r="B136" s="69" t="n">
        <v>36625</v>
      </c>
      <c r="C136" s="3" t="n">
        <v>2</v>
      </c>
      <c r="D136" s="3" t="n">
        <f aca="false">D135+1</f>
        <v>10</v>
      </c>
      <c r="F136" s="3" t="n">
        <v>39</v>
      </c>
      <c r="G136" s="70" t="n">
        <v>0.5</v>
      </c>
      <c r="I136" s="3"/>
      <c r="K136" s="3"/>
      <c r="L136" s="3"/>
      <c r="M136" s="3"/>
      <c r="N136" s="3" t="n">
        <v>63</v>
      </c>
      <c r="O136" s="70" t="n">
        <v>2.9</v>
      </c>
      <c r="P136" s="3" t="n">
        <v>1</v>
      </c>
      <c r="Q136" s="3"/>
      <c r="R136" s="3" t="n">
        <v>201</v>
      </c>
      <c r="S136" s="70" t="n">
        <v>76</v>
      </c>
      <c r="T136" s="3" t="n">
        <v>3</v>
      </c>
    </row>
    <row r="137" customFormat="false" ht="12.75" hidden="false" customHeight="false" outlineLevel="0" collapsed="false">
      <c r="A137" s="3" t="n">
        <f aca="false">A136+1</f>
        <v>131</v>
      </c>
      <c r="B137" s="69" t="n">
        <v>36625</v>
      </c>
      <c r="C137" s="3" t="n">
        <v>2</v>
      </c>
      <c r="D137" s="3" t="n">
        <f aca="false">D136+1</f>
        <v>11</v>
      </c>
      <c r="F137" s="3" t="n">
        <v>49</v>
      </c>
      <c r="G137" s="70" t="n">
        <v>1</v>
      </c>
      <c r="I137" s="3"/>
      <c r="K137" s="3"/>
      <c r="L137" s="3"/>
      <c r="M137" s="3"/>
      <c r="N137" s="3" t="n">
        <v>62</v>
      </c>
      <c r="O137" s="70" t="n">
        <v>2.6</v>
      </c>
      <c r="P137" s="3" t="n">
        <v>1</v>
      </c>
      <c r="Q137" s="3"/>
      <c r="R137" s="3" t="n">
        <v>195</v>
      </c>
      <c r="S137" s="70" t="n">
        <v>66.9</v>
      </c>
      <c r="T137" s="3" t="n">
        <v>3</v>
      </c>
    </row>
    <row r="138" customFormat="false" ht="12.75" hidden="false" customHeight="false" outlineLevel="0" collapsed="false">
      <c r="A138" s="3" t="n">
        <f aca="false">A137+1</f>
        <v>132</v>
      </c>
      <c r="B138" s="69" t="n">
        <v>36625</v>
      </c>
      <c r="C138" s="3" t="n">
        <v>2</v>
      </c>
      <c r="D138" s="3" t="n">
        <f aca="false">D137+1</f>
        <v>12</v>
      </c>
      <c r="F138" s="3" t="n">
        <v>42</v>
      </c>
      <c r="G138" s="70" t="n">
        <v>0.5</v>
      </c>
      <c r="I138" s="3"/>
      <c r="K138" s="3"/>
      <c r="L138" s="3"/>
      <c r="M138" s="3"/>
      <c r="N138" s="3" t="n">
        <v>72</v>
      </c>
      <c r="O138" s="70" t="n">
        <v>4.4</v>
      </c>
      <c r="P138" s="3" t="n">
        <v>1</v>
      </c>
      <c r="Q138" s="3"/>
      <c r="R138" s="3" t="n">
        <v>193</v>
      </c>
      <c r="S138" s="70" t="n">
        <v>68.6</v>
      </c>
      <c r="T138" s="3" t="n">
        <v>3</v>
      </c>
    </row>
    <row r="139" customFormat="false" ht="12.75" hidden="false" customHeight="false" outlineLevel="0" collapsed="false">
      <c r="A139" s="3" t="n">
        <f aca="false">A138+1</f>
        <v>133</v>
      </c>
      <c r="B139" s="69" t="n">
        <v>36625</v>
      </c>
      <c r="C139" s="3" t="n">
        <v>2</v>
      </c>
      <c r="D139" s="3" t="n">
        <f aca="false">D138+1</f>
        <v>13</v>
      </c>
      <c r="F139" s="3" t="n">
        <v>38</v>
      </c>
      <c r="G139" s="70" t="n">
        <v>0.5</v>
      </c>
      <c r="I139" s="3"/>
      <c r="K139" s="3"/>
      <c r="L139" s="3"/>
      <c r="M139" s="3"/>
      <c r="N139" s="3" t="n">
        <v>91</v>
      </c>
      <c r="O139" s="70" t="n">
        <v>8.5</v>
      </c>
      <c r="P139" s="3" t="n">
        <v>1</v>
      </c>
      <c r="Q139" s="3"/>
      <c r="R139" s="3" t="n">
        <v>170</v>
      </c>
      <c r="S139" s="70" t="n">
        <v>60.2</v>
      </c>
      <c r="T139" s="3" t="n">
        <v>3</v>
      </c>
    </row>
    <row r="140" customFormat="false" ht="12.75" hidden="false" customHeight="false" outlineLevel="0" collapsed="false">
      <c r="A140" s="3" t="n">
        <f aca="false">A139+1</f>
        <v>134</v>
      </c>
      <c r="B140" s="69" t="n">
        <v>36625</v>
      </c>
      <c r="C140" s="3" t="n">
        <v>2</v>
      </c>
      <c r="D140" s="3" t="n">
        <f aca="false">D139+1</f>
        <v>14</v>
      </c>
      <c r="F140" s="3" t="n">
        <v>40</v>
      </c>
      <c r="G140" s="70" t="n">
        <v>0.5</v>
      </c>
      <c r="I140" s="3"/>
      <c r="K140" s="3"/>
      <c r="L140" s="3"/>
      <c r="M140" s="3"/>
      <c r="N140" s="3" t="n">
        <v>73</v>
      </c>
      <c r="O140" s="70" t="n">
        <v>4.3</v>
      </c>
      <c r="P140" s="3" t="n">
        <v>1</v>
      </c>
      <c r="Q140" s="3"/>
      <c r="R140" s="3" t="n">
        <v>180</v>
      </c>
      <c r="S140" s="70" t="n">
        <v>60.2</v>
      </c>
      <c r="T140" s="3" t="n">
        <v>3</v>
      </c>
    </row>
    <row r="141" customFormat="false" ht="12.75" hidden="false" customHeight="false" outlineLevel="0" collapsed="false">
      <c r="A141" s="3" t="n">
        <f aca="false">A140+1</f>
        <v>135</v>
      </c>
      <c r="B141" s="69" t="n">
        <v>36625</v>
      </c>
      <c r="C141" s="3" t="n">
        <v>2</v>
      </c>
      <c r="D141" s="3" t="n">
        <f aca="false">D140+1</f>
        <v>15</v>
      </c>
      <c r="F141" s="3" t="n">
        <v>38</v>
      </c>
      <c r="G141" s="70" t="n">
        <v>0.4</v>
      </c>
      <c r="I141" s="3"/>
      <c r="K141" s="3"/>
      <c r="L141" s="3"/>
      <c r="M141" s="3"/>
      <c r="N141" s="3" t="n">
        <v>83</v>
      </c>
      <c r="O141" s="70" t="n">
        <v>5.7</v>
      </c>
      <c r="P141" s="3" t="n">
        <v>1</v>
      </c>
      <c r="Q141" s="3"/>
      <c r="R141" s="3" t="n">
        <v>145</v>
      </c>
      <c r="S141" s="70" t="n">
        <v>30.6</v>
      </c>
      <c r="T141" s="3" t="n">
        <v>3</v>
      </c>
    </row>
    <row r="142" customFormat="false" ht="12.75" hidden="false" customHeight="false" outlineLevel="0" collapsed="false">
      <c r="A142" s="3" t="n">
        <f aca="false">A141+1</f>
        <v>136</v>
      </c>
      <c r="B142" s="69" t="n">
        <v>36625</v>
      </c>
      <c r="C142" s="3" t="n">
        <v>2</v>
      </c>
      <c r="D142" s="3" t="n">
        <f aca="false">D141+1</f>
        <v>16</v>
      </c>
      <c r="F142" s="3" t="n">
        <v>38</v>
      </c>
      <c r="G142" s="70" t="n">
        <v>0.6</v>
      </c>
      <c r="I142" s="3"/>
      <c r="K142" s="3"/>
      <c r="L142" s="3"/>
      <c r="M142" s="3"/>
      <c r="N142" s="3" t="n">
        <v>68</v>
      </c>
      <c r="O142" s="70" t="n">
        <v>3.3</v>
      </c>
      <c r="P142" s="3" t="n">
        <v>1</v>
      </c>
      <c r="Q142" s="3"/>
      <c r="R142" s="3" t="n">
        <v>153</v>
      </c>
      <c r="S142" s="70" t="n">
        <v>38.5</v>
      </c>
      <c r="T142" s="3" t="n">
        <v>3</v>
      </c>
    </row>
    <row r="143" customFormat="false" ht="12.75" hidden="false" customHeight="false" outlineLevel="0" collapsed="false">
      <c r="A143" s="3" t="n">
        <f aca="false">A142+1</f>
        <v>137</v>
      </c>
      <c r="B143" s="69" t="n">
        <v>36625</v>
      </c>
      <c r="C143" s="3" t="n">
        <v>2</v>
      </c>
      <c r="D143" s="3" t="n">
        <f aca="false">D142+1</f>
        <v>17</v>
      </c>
      <c r="F143" s="3" t="n">
        <v>37</v>
      </c>
      <c r="G143" s="70" t="n">
        <v>0.5</v>
      </c>
      <c r="I143" s="3"/>
      <c r="K143" s="3"/>
      <c r="L143" s="3"/>
      <c r="M143" s="3"/>
      <c r="N143" s="3" t="n">
        <v>95</v>
      </c>
      <c r="O143" s="70" t="n">
        <v>8.5</v>
      </c>
      <c r="P143" s="3" t="n">
        <v>2</v>
      </c>
      <c r="Q143" s="3"/>
      <c r="R143" s="3" t="n">
        <v>167</v>
      </c>
      <c r="S143" s="70" t="n">
        <v>52.8</v>
      </c>
      <c r="T143" s="3" t="n">
        <v>3</v>
      </c>
    </row>
    <row r="144" customFormat="false" ht="12.75" hidden="false" customHeight="false" outlineLevel="0" collapsed="false">
      <c r="A144" s="3" t="n">
        <f aca="false">A143+1</f>
        <v>138</v>
      </c>
      <c r="B144" s="69" t="n">
        <v>36625</v>
      </c>
      <c r="C144" s="3" t="n">
        <v>2</v>
      </c>
      <c r="D144" s="3" t="n">
        <f aca="false">D143+1</f>
        <v>18</v>
      </c>
      <c r="F144" s="3" t="n">
        <v>37</v>
      </c>
      <c r="G144" s="70" t="n">
        <v>0.5</v>
      </c>
      <c r="I144" s="3"/>
      <c r="K144" s="3"/>
      <c r="L144" s="3"/>
      <c r="M144" s="3"/>
      <c r="N144" s="3" t="n">
        <v>85</v>
      </c>
      <c r="O144" s="70" t="n">
        <v>6.9</v>
      </c>
      <c r="P144" s="3" t="n">
        <v>2</v>
      </c>
      <c r="Q144" s="3"/>
      <c r="R144" s="3" t="n">
        <v>175</v>
      </c>
      <c r="S144" s="70" t="n">
        <v>50.3</v>
      </c>
      <c r="T144" s="3" t="n">
        <v>3</v>
      </c>
    </row>
    <row r="145" customFormat="false" ht="12.75" hidden="false" customHeight="false" outlineLevel="0" collapsed="false">
      <c r="A145" s="3" t="n">
        <f aca="false">A144+1</f>
        <v>139</v>
      </c>
      <c r="B145" s="69" t="n">
        <v>36625</v>
      </c>
      <c r="C145" s="3" t="n">
        <v>2</v>
      </c>
      <c r="D145" s="3" t="n">
        <f aca="false">D144+1</f>
        <v>19</v>
      </c>
      <c r="F145" s="3" t="n">
        <v>39</v>
      </c>
      <c r="G145" s="70" t="n">
        <v>0.6</v>
      </c>
      <c r="I145" s="3"/>
      <c r="K145" s="3"/>
      <c r="L145" s="3"/>
      <c r="M145" s="3"/>
      <c r="N145" s="3" t="n">
        <v>88</v>
      </c>
      <c r="O145" s="70" t="n">
        <v>7.3</v>
      </c>
      <c r="P145" s="3" t="n">
        <v>2</v>
      </c>
      <c r="Q145" s="3"/>
      <c r="R145" s="3" t="n">
        <v>191</v>
      </c>
      <c r="S145" s="70" t="n">
        <v>72.1</v>
      </c>
      <c r="T145" s="3" t="n">
        <v>3</v>
      </c>
    </row>
    <row r="146" customFormat="false" ht="12.75" hidden="false" customHeight="false" outlineLevel="0" collapsed="false">
      <c r="A146" s="3" t="n">
        <f aca="false">A145+1</f>
        <v>140</v>
      </c>
      <c r="B146" s="69" t="n">
        <v>36625</v>
      </c>
      <c r="C146" s="3" t="n">
        <v>2</v>
      </c>
      <c r="D146" s="3" t="n">
        <f aca="false">D145+1</f>
        <v>20</v>
      </c>
      <c r="F146" s="3" t="n">
        <v>37</v>
      </c>
      <c r="G146" s="70" t="n">
        <v>0.4</v>
      </c>
      <c r="I146" s="3"/>
      <c r="K146" s="3"/>
      <c r="L146" s="3"/>
      <c r="M146" s="3"/>
      <c r="N146" s="3" t="n">
        <v>78</v>
      </c>
      <c r="O146" s="70" t="n">
        <v>5.4</v>
      </c>
      <c r="P146" s="3" t="n">
        <v>1</v>
      </c>
      <c r="Q146" s="3"/>
      <c r="R146" s="3" t="n">
        <v>176</v>
      </c>
      <c r="S146" s="70" t="n">
        <v>56.9</v>
      </c>
      <c r="T146" s="3" t="n">
        <v>3</v>
      </c>
    </row>
    <row r="147" customFormat="false" ht="12.75" hidden="false" customHeight="false" outlineLevel="0" collapsed="false">
      <c r="A147" s="3" t="n">
        <f aca="false">A146+1</f>
        <v>141</v>
      </c>
      <c r="B147" s="69" t="n">
        <v>36625</v>
      </c>
      <c r="C147" s="3" t="n">
        <v>2</v>
      </c>
      <c r="D147" s="3" t="n">
        <f aca="false">D146+1</f>
        <v>21</v>
      </c>
      <c r="F147" s="3" t="n">
        <v>40</v>
      </c>
      <c r="G147" s="70" t="n">
        <v>0.5</v>
      </c>
      <c r="I147" s="3"/>
      <c r="K147" s="3"/>
      <c r="L147" s="3"/>
      <c r="M147" s="3"/>
      <c r="N147" s="3" t="n">
        <v>79</v>
      </c>
      <c r="O147" s="70" t="n">
        <v>6.7</v>
      </c>
      <c r="P147" s="3" t="n">
        <v>1</v>
      </c>
      <c r="Q147" s="3"/>
      <c r="R147" s="3" t="n">
        <v>161</v>
      </c>
      <c r="S147" s="70" t="n">
        <v>45.8</v>
      </c>
      <c r="T147" s="3" t="n">
        <v>3</v>
      </c>
    </row>
    <row r="148" customFormat="false" ht="12.75" hidden="false" customHeight="false" outlineLevel="0" collapsed="false">
      <c r="A148" s="3" t="n">
        <f aca="false">A147+1</f>
        <v>142</v>
      </c>
      <c r="B148" s="69" t="n">
        <v>36625</v>
      </c>
      <c r="C148" s="3" t="n">
        <v>2</v>
      </c>
      <c r="D148" s="3" t="n">
        <f aca="false">D147+1</f>
        <v>22</v>
      </c>
      <c r="F148" s="3" t="n">
        <v>38</v>
      </c>
      <c r="G148" s="70" t="n">
        <v>0.5</v>
      </c>
      <c r="I148" s="3"/>
      <c r="K148" s="3"/>
      <c r="L148" s="3"/>
      <c r="M148" s="3"/>
      <c r="N148" s="3" t="n">
        <v>70</v>
      </c>
      <c r="O148" s="70" t="n">
        <v>4.1</v>
      </c>
      <c r="P148" s="3" t="n">
        <v>1</v>
      </c>
      <c r="Q148" s="3"/>
      <c r="R148" s="3" t="n">
        <v>140</v>
      </c>
      <c r="S148" s="70" t="n">
        <v>26.8</v>
      </c>
      <c r="T148" s="3" t="n">
        <v>3</v>
      </c>
    </row>
    <row r="149" customFormat="false" ht="12.75" hidden="false" customHeight="false" outlineLevel="0" collapsed="false">
      <c r="A149" s="3" t="n">
        <f aca="false">A148+1</f>
        <v>143</v>
      </c>
      <c r="B149" s="69" t="n">
        <v>36625</v>
      </c>
      <c r="C149" s="3" t="n">
        <v>2</v>
      </c>
      <c r="D149" s="3" t="n">
        <f aca="false">D148+1</f>
        <v>23</v>
      </c>
      <c r="F149" s="3" t="n">
        <v>39</v>
      </c>
      <c r="G149" s="70" t="n">
        <v>0.5</v>
      </c>
      <c r="I149" s="3"/>
      <c r="K149" s="3"/>
      <c r="L149" s="3"/>
      <c r="M149" s="3"/>
      <c r="N149" s="3" t="n">
        <v>76</v>
      </c>
      <c r="O149" s="70" t="n">
        <v>4.6</v>
      </c>
      <c r="P149" s="3" t="n">
        <v>1</v>
      </c>
      <c r="Q149" s="3"/>
      <c r="R149" s="3" t="n">
        <v>155</v>
      </c>
      <c r="S149" s="70" t="n">
        <v>42.9</v>
      </c>
      <c r="T149" s="3" t="n">
        <v>3</v>
      </c>
    </row>
    <row r="150" customFormat="false" ht="12.75" hidden="false" customHeight="false" outlineLevel="0" collapsed="false">
      <c r="A150" s="3" t="n">
        <f aca="false">A149+1</f>
        <v>144</v>
      </c>
      <c r="B150" s="69" t="n">
        <v>36625</v>
      </c>
      <c r="C150" s="3" t="n">
        <v>2</v>
      </c>
      <c r="D150" s="3" t="n">
        <f aca="false">D149+1</f>
        <v>24</v>
      </c>
      <c r="F150" s="3" t="n">
        <v>39</v>
      </c>
      <c r="G150" s="70" t="n">
        <v>0.5</v>
      </c>
      <c r="I150" s="3"/>
      <c r="K150" s="3"/>
      <c r="L150" s="3"/>
      <c r="M150" s="3"/>
      <c r="N150" s="3" t="n">
        <v>81</v>
      </c>
      <c r="O150" s="70" t="n">
        <v>7.8</v>
      </c>
      <c r="P150" s="3" t="n">
        <v>1</v>
      </c>
      <c r="Q150" s="3"/>
    </row>
    <row r="151" customFormat="false" ht="12.75" hidden="false" customHeight="false" outlineLevel="0" collapsed="false">
      <c r="A151" s="3" t="n">
        <f aca="false">A150+1</f>
        <v>145</v>
      </c>
      <c r="B151" s="69" t="n">
        <v>36625</v>
      </c>
      <c r="C151" s="3" t="n">
        <v>2</v>
      </c>
      <c r="D151" s="3" t="n">
        <f aca="false">D150+1</f>
        <v>25</v>
      </c>
      <c r="F151" s="3" t="n">
        <v>40</v>
      </c>
      <c r="G151" s="70" t="n">
        <v>0.6</v>
      </c>
      <c r="I151" s="3"/>
      <c r="K151" s="3"/>
      <c r="L151" s="3"/>
      <c r="M151" s="3"/>
      <c r="N151" s="3" t="n">
        <v>73</v>
      </c>
      <c r="O151" s="70" t="n">
        <v>4</v>
      </c>
      <c r="P151" s="3" t="n">
        <v>1</v>
      </c>
      <c r="Q151" s="3"/>
    </row>
    <row r="152" customFormat="false" ht="12.75" hidden="false" customHeight="false" outlineLevel="0" collapsed="false">
      <c r="A152" s="3" t="n">
        <f aca="false">A151+1</f>
        <v>146</v>
      </c>
      <c r="B152" s="69" t="n">
        <v>36625</v>
      </c>
      <c r="C152" s="3" t="n">
        <v>2</v>
      </c>
      <c r="D152" s="3" t="n">
        <f aca="false">D151+1</f>
        <v>26</v>
      </c>
      <c r="F152" s="3" t="n">
        <v>38</v>
      </c>
      <c r="G152" s="70" t="n">
        <v>0.4</v>
      </c>
      <c r="I152" s="3"/>
      <c r="K152" s="3"/>
      <c r="L152" s="3"/>
      <c r="M152" s="3"/>
      <c r="N152" s="3" t="n">
        <v>58</v>
      </c>
      <c r="O152" s="70" t="n">
        <v>2</v>
      </c>
      <c r="P152" s="3" t="n">
        <v>1</v>
      </c>
      <c r="Q152" s="3"/>
    </row>
    <row r="153" customFormat="false" ht="12.75" hidden="false" customHeight="false" outlineLevel="0" collapsed="false">
      <c r="A153" s="3" t="n">
        <f aca="false">A152+1</f>
        <v>147</v>
      </c>
      <c r="B153" s="69" t="n">
        <v>36625</v>
      </c>
      <c r="C153" s="3" t="n">
        <v>2</v>
      </c>
      <c r="D153" s="3" t="n">
        <f aca="false">D152+1</f>
        <v>27</v>
      </c>
      <c r="F153" s="3" t="n">
        <v>38</v>
      </c>
      <c r="G153" s="70" t="n">
        <v>0.4</v>
      </c>
      <c r="I153" s="3"/>
      <c r="K153" s="3"/>
      <c r="L153" s="3"/>
      <c r="M153" s="3"/>
      <c r="N153" s="3" t="n">
        <v>72</v>
      </c>
      <c r="O153" s="70" t="n">
        <v>3.8</v>
      </c>
      <c r="P153" s="3" t="n">
        <v>1</v>
      </c>
      <c r="Q153" s="3"/>
    </row>
    <row r="154" customFormat="false" ht="12.75" hidden="false" customHeight="false" outlineLevel="0" collapsed="false">
      <c r="A154" s="3" t="n">
        <f aca="false">A153+1</f>
        <v>148</v>
      </c>
      <c r="B154" s="69" t="n">
        <v>36625</v>
      </c>
      <c r="C154" s="3" t="n">
        <v>2</v>
      </c>
      <c r="D154" s="3" t="n">
        <f aca="false">D153+1</f>
        <v>28</v>
      </c>
      <c r="F154" s="3" t="n">
        <v>40</v>
      </c>
      <c r="G154" s="70" t="n">
        <v>0.5</v>
      </c>
      <c r="I154" s="3"/>
      <c r="K154" s="3"/>
      <c r="L154" s="3"/>
      <c r="M154" s="3"/>
      <c r="N154" s="3" t="n">
        <v>66</v>
      </c>
      <c r="O154" s="70" t="n">
        <v>4</v>
      </c>
      <c r="P154" s="3" t="n">
        <v>1</v>
      </c>
      <c r="Q154" s="3"/>
    </row>
    <row r="155" customFormat="false" ht="12.75" hidden="false" customHeight="false" outlineLevel="0" collapsed="false">
      <c r="A155" s="3" t="n">
        <f aca="false">A154+1</f>
        <v>149</v>
      </c>
      <c r="B155" s="69" t="n">
        <v>36625</v>
      </c>
      <c r="C155" s="3" t="n">
        <v>2</v>
      </c>
      <c r="D155" s="3" t="n">
        <f aca="false">D154+1</f>
        <v>29</v>
      </c>
      <c r="F155" s="3" t="n">
        <v>41</v>
      </c>
      <c r="G155" s="70" t="n">
        <v>0.7</v>
      </c>
      <c r="I155" s="3"/>
      <c r="K155" s="3"/>
      <c r="L155" s="3"/>
      <c r="M155" s="3"/>
      <c r="N155" s="3" t="n">
        <v>106</v>
      </c>
      <c r="O155" s="70" t="n">
        <v>13.1</v>
      </c>
      <c r="P155" s="3" t="n">
        <v>1</v>
      </c>
      <c r="Q155" s="3"/>
    </row>
    <row r="156" customFormat="false" ht="12.75" hidden="false" customHeight="false" outlineLevel="0" collapsed="false">
      <c r="A156" s="3" t="n">
        <f aca="false">A155+1</f>
        <v>150</v>
      </c>
      <c r="B156" s="69" t="n">
        <v>36625</v>
      </c>
      <c r="C156" s="3" t="n">
        <v>2</v>
      </c>
      <c r="D156" s="3" t="n">
        <f aca="false">D155+1</f>
        <v>30</v>
      </c>
      <c r="F156" s="3" t="n">
        <v>38</v>
      </c>
      <c r="G156" s="70" t="n">
        <v>0.5</v>
      </c>
      <c r="I156" s="3"/>
      <c r="K156" s="3"/>
      <c r="L156" s="3"/>
      <c r="M156" s="3"/>
      <c r="N156" s="3" t="n">
        <v>72</v>
      </c>
      <c r="O156" s="70" t="n">
        <v>3.9</v>
      </c>
      <c r="P156" s="3" t="n">
        <v>1</v>
      </c>
      <c r="Q156" s="3"/>
    </row>
    <row r="157" customFormat="false" ht="12.75" hidden="false" customHeight="false" outlineLevel="0" collapsed="false">
      <c r="A157" s="3" t="n">
        <f aca="false">A156+1</f>
        <v>151</v>
      </c>
      <c r="B157" s="69" t="n">
        <v>36626</v>
      </c>
      <c r="C157" s="3" t="n">
        <v>2</v>
      </c>
      <c r="D157" s="3" t="n">
        <v>1</v>
      </c>
      <c r="F157" s="3" t="n">
        <v>40</v>
      </c>
      <c r="I157" s="3"/>
      <c r="K157" s="3"/>
      <c r="L157" s="3"/>
      <c r="M157" s="3"/>
      <c r="N157" s="3" t="n">
        <v>62</v>
      </c>
      <c r="O157" s="70" t="n">
        <v>2.8</v>
      </c>
      <c r="P157" s="3" t="n">
        <v>2</v>
      </c>
      <c r="Q157" s="3"/>
      <c r="R157" s="3" t="n">
        <v>184</v>
      </c>
      <c r="S157" s="70" t="n">
        <v>64</v>
      </c>
      <c r="T157" s="3" t="n">
        <v>2</v>
      </c>
    </row>
    <row r="158" customFormat="false" ht="12.75" hidden="false" customHeight="false" outlineLevel="0" collapsed="false">
      <c r="A158" s="3" t="n">
        <f aca="false">A157+1</f>
        <v>152</v>
      </c>
      <c r="B158" s="69" t="n">
        <v>36626</v>
      </c>
      <c r="C158" s="3" t="n">
        <v>2</v>
      </c>
      <c r="D158" s="3" t="n">
        <f aca="false">D157+1</f>
        <v>2</v>
      </c>
      <c r="F158" s="3" t="n">
        <v>40</v>
      </c>
      <c r="I158" s="3"/>
      <c r="K158" s="3"/>
      <c r="L158" s="3"/>
      <c r="M158" s="3"/>
      <c r="N158" s="3" t="n">
        <v>79</v>
      </c>
      <c r="O158" s="70" t="n">
        <v>6</v>
      </c>
      <c r="P158" s="3" t="n">
        <v>1</v>
      </c>
      <c r="Q158" s="3"/>
      <c r="R158" s="3" t="n">
        <v>155</v>
      </c>
      <c r="S158" s="70" t="n">
        <v>41.8</v>
      </c>
      <c r="T158" s="3" t="n">
        <v>2</v>
      </c>
    </row>
    <row r="159" customFormat="false" ht="12.75" hidden="false" customHeight="false" outlineLevel="0" collapsed="false">
      <c r="A159" s="3" t="n">
        <f aca="false">A158+1</f>
        <v>153</v>
      </c>
      <c r="B159" s="69" t="n">
        <v>36626</v>
      </c>
      <c r="C159" s="3" t="n">
        <v>2</v>
      </c>
      <c r="D159" s="3" t="n">
        <f aca="false">D158+1</f>
        <v>3</v>
      </c>
      <c r="F159" s="3" t="n">
        <v>37</v>
      </c>
      <c r="I159" s="3"/>
      <c r="K159" s="3"/>
      <c r="L159" s="3"/>
      <c r="M159" s="3"/>
      <c r="N159" s="3" t="n">
        <v>71</v>
      </c>
      <c r="O159" s="70" t="n">
        <v>4.1</v>
      </c>
      <c r="P159" s="3" t="n">
        <v>1</v>
      </c>
      <c r="Q159" s="3"/>
      <c r="R159" s="3" t="n">
        <v>181</v>
      </c>
      <c r="S159" s="70" t="n">
        <v>64.5</v>
      </c>
      <c r="T159" s="3" t="n">
        <v>3</v>
      </c>
    </row>
    <row r="160" customFormat="false" ht="12.75" hidden="false" customHeight="false" outlineLevel="0" collapsed="false">
      <c r="A160" s="3" t="n">
        <f aca="false">A159+1</f>
        <v>154</v>
      </c>
      <c r="B160" s="69" t="n">
        <v>36626</v>
      </c>
      <c r="C160" s="3" t="n">
        <v>2</v>
      </c>
      <c r="D160" s="3" t="n">
        <f aca="false">D159+1</f>
        <v>4</v>
      </c>
      <c r="F160" s="3" t="n">
        <v>39</v>
      </c>
      <c r="I160" s="3"/>
      <c r="K160" s="3"/>
      <c r="L160" s="3"/>
      <c r="M160" s="3"/>
      <c r="N160" s="3" t="n">
        <v>81</v>
      </c>
      <c r="O160" s="70" t="n">
        <v>6</v>
      </c>
      <c r="P160" s="3" t="n">
        <v>1</v>
      </c>
      <c r="Q160" s="3"/>
      <c r="R160" s="3" t="n">
        <v>137</v>
      </c>
      <c r="S160" s="70" t="n">
        <v>29.2</v>
      </c>
      <c r="T160" s="3" t="n">
        <v>2</v>
      </c>
    </row>
    <row r="161" customFormat="false" ht="12.75" hidden="false" customHeight="false" outlineLevel="0" collapsed="false">
      <c r="A161" s="3" t="n">
        <f aca="false">A160+1</f>
        <v>155</v>
      </c>
      <c r="B161" s="69" t="n">
        <v>36626</v>
      </c>
      <c r="C161" s="3" t="n">
        <v>2</v>
      </c>
      <c r="D161" s="3" t="n">
        <f aca="false">D160+1</f>
        <v>5</v>
      </c>
      <c r="F161" s="3" t="n">
        <v>40</v>
      </c>
      <c r="I161" s="3"/>
      <c r="K161" s="3"/>
      <c r="L161" s="3"/>
      <c r="M161" s="3"/>
      <c r="N161" s="3" t="n">
        <v>70</v>
      </c>
      <c r="O161" s="70" t="n">
        <v>3.8</v>
      </c>
      <c r="P161" s="3" t="n">
        <v>1</v>
      </c>
      <c r="Q161" s="3"/>
      <c r="R161" s="3" t="n">
        <v>170</v>
      </c>
      <c r="S161" s="70" t="n">
        <v>57.7</v>
      </c>
      <c r="T161" s="3" t="n">
        <v>3</v>
      </c>
    </row>
    <row r="162" customFormat="false" ht="12.75" hidden="false" customHeight="false" outlineLevel="0" collapsed="false">
      <c r="A162" s="3" t="n">
        <f aca="false">A161+1</f>
        <v>156</v>
      </c>
      <c r="B162" s="69" t="n">
        <v>36626</v>
      </c>
      <c r="C162" s="3" t="n">
        <v>2</v>
      </c>
      <c r="D162" s="3" t="n">
        <f aca="false">D161+1</f>
        <v>6</v>
      </c>
      <c r="F162" s="3" t="n">
        <v>38</v>
      </c>
      <c r="I162" s="3"/>
      <c r="K162" s="3"/>
      <c r="L162" s="3"/>
      <c r="M162" s="3"/>
      <c r="N162" s="3" t="n">
        <v>66</v>
      </c>
      <c r="O162" s="70" t="n">
        <v>3.2</v>
      </c>
      <c r="P162" s="3" t="n">
        <v>1</v>
      </c>
      <c r="Q162" s="3"/>
      <c r="R162" s="3" t="n">
        <v>180</v>
      </c>
      <c r="S162" s="70" t="n">
        <v>55</v>
      </c>
      <c r="T162" s="3" t="n">
        <v>3</v>
      </c>
    </row>
    <row r="163" customFormat="false" ht="12.75" hidden="false" customHeight="false" outlineLevel="0" collapsed="false">
      <c r="A163" s="3" t="n">
        <f aca="false">A162+1</f>
        <v>157</v>
      </c>
      <c r="B163" s="69" t="n">
        <v>36626</v>
      </c>
      <c r="C163" s="3" t="n">
        <v>2</v>
      </c>
      <c r="D163" s="3" t="n">
        <f aca="false">D162+1</f>
        <v>7</v>
      </c>
      <c r="F163" s="3" t="n">
        <v>40</v>
      </c>
      <c r="I163" s="3"/>
      <c r="K163" s="3"/>
      <c r="L163" s="3"/>
      <c r="M163" s="3"/>
      <c r="N163" s="3" t="n">
        <v>71</v>
      </c>
      <c r="O163" s="70" t="n">
        <v>4.7</v>
      </c>
      <c r="P163" s="3" t="n">
        <v>1</v>
      </c>
      <c r="Q163" s="3"/>
      <c r="R163" s="3" t="n">
        <v>170</v>
      </c>
      <c r="S163" s="70" t="n">
        <v>47.6</v>
      </c>
      <c r="T163" s="3" t="n">
        <v>3</v>
      </c>
    </row>
    <row r="164" customFormat="false" ht="12.75" hidden="false" customHeight="false" outlineLevel="0" collapsed="false">
      <c r="A164" s="3" t="n">
        <f aca="false">A163+1</f>
        <v>158</v>
      </c>
      <c r="B164" s="69" t="n">
        <v>36626</v>
      </c>
      <c r="C164" s="3" t="n">
        <v>2</v>
      </c>
      <c r="D164" s="3" t="n">
        <f aca="false">D163+1</f>
        <v>8</v>
      </c>
      <c r="F164" s="3" t="n">
        <v>36</v>
      </c>
      <c r="I164" s="3"/>
      <c r="K164" s="3"/>
      <c r="L164" s="3"/>
      <c r="M164" s="3"/>
      <c r="N164" s="3" t="n">
        <v>88</v>
      </c>
      <c r="O164" s="70" t="n">
        <v>5.9</v>
      </c>
      <c r="P164" s="3" t="n">
        <v>1</v>
      </c>
      <c r="Q164" s="3"/>
      <c r="R164" s="3" t="n">
        <v>164</v>
      </c>
      <c r="S164" s="70" t="n">
        <v>48.7</v>
      </c>
      <c r="T164" s="3" t="n">
        <v>3</v>
      </c>
    </row>
    <row r="165" customFormat="false" ht="12.75" hidden="false" customHeight="false" outlineLevel="0" collapsed="false">
      <c r="A165" s="3" t="n">
        <f aca="false">A164+1</f>
        <v>159</v>
      </c>
      <c r="B165" s="69" t="n">
        <v>36626</v>
      </c>
      <c r="C165" s="3" t="n">
        <v>2</v>
      </c>
      <c r="D165" s="3" t="n">
        <f aca="false">D164+1</f>
        <v>9</v>
      </c>
      <c r="F165" s="3" t="n">
        <v>37</v>
      </c>
      <c r="I165" s="3"/>
      <c r="K165" s="3"/>
      <c r="L165" s="3"/>
      <c r="M165" s="3"/>
      <c r="N165" s="3" t="n">
        <v>60</v>
      </c>
      <c r="O165" s="70" t="n">
        <v>3.3</v>
      </c>
      <c r="P165" s="3" t="n">
        <v>1</v>
      </c>
      <c r="Q165" s="3"/>
      <c r="R165" s="3" t="n">
        <v>175</v>
      </c>
      <c r="S165" s="70" t="n">
        <v>56</v>
      </c>
      <c r="T165" s="3" t="n">
        <v>3</v>
      </c>
    </row>
    <row r="166" customFormat="false" ht="12.75" hidden="false" customHeight="false" outlineLevel="0" collapsed="false">
      <c r="A166" s="3" t="n">
        <f aca="false">A165+1</f>
        <v>160</v>
      </c>
      <c r="B166" s="69" t="n">
        <v>36626</v>
      </c>
      <c r="C166" s="3" t="n">
        <v>2</v>
      </c>
      <c r="D166" s="3" t="n">
        <f aca="false">D165+1</f>
        <v>10</v>
      </c>
      <c r="F166" s="3" t="n">
        <v>42</v>
      </c>
      <c r="I166" s="3"/>
      <c r="K166" s="3"/>
      <c r="L166" s="3"/>
      <c r="M166" s="3"/>
      <c r="N166" s="3" t="n">
        <v>76</v>
      </c>
      <c r="O166" s="70" t="n">
        <v>4.2</v>
      </c>
      <c r="P166" s="3" t="n">
        <v>1</v>
      </c>
      <c r="Q166" s="3"/>
      <c r="R166" s="3" t="n">
        <v>165</v>
      </c>
      <c r="S166" s="70" t="n">
        <v>44.7</v>
      </c>
      <c r="T166" s="3" t="n">
        <v>3</v>
      </c>
    </row>
    <row r="167" customFormat="false" ht="12.75" hidden="false" customHeight="false" outlineLevel="0" collapsed="false">
      <c r="A167" s="3" t="n">
        <f aca="false">A166+1</f>
        <v>161</v>
      </c>
      <c r="B167" s="69" t="n">
        <v>36626</v>
      </c>
      <c r="C167" s="3" t="n">
        <v>2</v>
      </c>
      <c r="D167" s="3" t="n">
        <f aca="false">D166+1</f>
        <v>11</v>
      </c>
      <c r="F167" s="3" t="n">
        <v>37</v>
      </c>
      <c r="I167" s="3"/>
      <c r="K167" s="3"/>
      <c r="L167" s="3"/>
      <c r="M167" s="3"/>
      <c r="N167" s="3" t="n">
        <v>87</v>
      </c>
      <c r="O167" s="70" t="n">
        <v>8.2</v>
      </c>
      <c r="P167" s="3" t="n">
        <v>1</v>
      </c>
      <c r="Q167" s="3"/>
      <c r="R167" s="3" t="n">
        <v>165</v>
      </c>
      <c r="S167" s="70" t="n">
        <v>42.4</v>
      </c>
      <c r="T167" s="3" t="n">
        <v>3</v>
      </c>
    </row>
    <row r="168" customFormat="false" ht="12.75" hidden="false" customHeight="false" outlineLevel="0" collapsed="false">
      <c r="A168" s="3" t="n">
        <f aca="false">A167+1</f>
        <v>162</v>
      </c>
      <c r="B168" s="69" t="n">
        <v>36626</v>
      </c>
      <c r="C168" s="3" t="n">
        <v>2</v>
      </c>
      <c r="D168" s="3" t="n">
        <f aca="false">D167+1</f>
        <v>12</v>
      </c>
      <c r="F168" s="3" t="n">
        <v>40</v>
      </c>
      <c r="I168" s="3"/>
      <c r="K168" s="3"/>
      <c r="L168" s="3"/>
      <c r="M168" s="3"/>
      <c r="N168" s="3" t="n">
        <v>62</v>
      </c>
      <c r="O168" s="70" t="n">
        <v>2.7</v>
      </c>
      <c r="P168" s="3" t="n">
        <v>1</v>
      </c>
      <c r="Q168" s="3"/>
    </row>
    <row r="169" customFormat="false" ht="12.75" hidden="false" customHeight="false" outlineLevel="0" collapsed="false">
      <c r="A169" s="3" t="n">
        <f aca="false">A168+1</f>
        <v>163</v>
      </c>
      <c r="B169" s="69" t="n">
        <v>36626</v>
      </c>
      <c r="C169" s="3" t="n">
        <v>2</v>
      </c>
      <c r="D169" s="3" t="n">
        <f aca="false">D168+1</f>
        <v>13</v>
      </c>
      <c r="F169" s="3" t="n">
        <v>43</v>
      </c>
      <c r="I169" s="3"/>
      <c r="K169" s="3"/>
      <c r="L169" s="3"/>
      <c r="M169" s="3"/>
      <c r="N169" s="3" t="n">
        <v>68</v>
      </c>
      <c r="O169" s="70" t="n">
        <v>3.2</v>
      </c>
      <c r="P169" s="3" t="n">
        <v>1</v>
      </c>
      <c r="Q169" s="3"/>
    </row>
    <row r="170" customFormat="false" ht="12.75" hidden="false" customHeight="false" outlineLevel="0" collapsed="false">
      <c r="A170" s="3" t="n">
        <f aca="false">A169+1</f>
        <v>164</v>
      </c>
      <c r="B170" s="69" t="n">
        <v>36626</v>
      </c>
      <c r="C170" s="3" t="n">
        <v>2</v>
      </c>
      <c r="D170" s="3" t="n">
        <f aca="false">D169+1</f>
        <v>14</v>
      </c>
      <c r="F170" s="3" t="n">
        <v>36</v>
      </c>
      <c r="I170" s="3"/>
      <c r="K170" s="3"/>
      <c r="L170" s="3"/>
      <c r="M170" s="3"/>
      <c r="N170" s="3" t="n">
        <v>92</v>
      </c>
      <c r="O170" s="70" t="n">
        <v>9.9</v>
      </c>
      <c r="P170" s="3" t="n">
        <v>1</v>
      </c>
      <c r="Q170" s="3"/>
    </row>
    <row r="171" customFormat="false" ht="12.75" hidden="false" customHeight="false" outlineLevel="0" collapsed="false">
      <c r="A171" s="3" t="n">
        <f aca="false">A170+1</f>
        <v>165</v>
      </c>
      <c r="B171" s="69" t="n">
        <v>36626</v>
      </c>
      <c r="C171" s="3" t="n">
        <v>2</v>
      </c>
      <c r="D171" s="3" t="n">
        <f aca="false">D170+1</f>
        <v>15</v>
      </c>
      <c r="F171" s="3" t="n">
        <v>40</v>
      </c>
      <c r="I171" s="3"/>
      <c r="K171" s="3"/>
      <c r="L171" s="3"/>
      <c r="M171" s="3"/>
      <c r="N171" s="3" t="n">
        <v>66</v>
      </c>
      <c r="O171" s="70" t="n">
        <v>2.6</v>
      </c>
      <c r="P171" s="3" t="n">
        <v>1</v>
      </c>
      <c r="Q171" s="3"/>
    </row>
    <row r="172" customFormat="false" ht="12.75" hidden="false" customHeight="false" outlineLevel="0" collapsed="false">
      <c r="A172" s="3" t="n">
        <f aca="false">A171+1</f>
        <v>166</v>
      </c>
      <c r="B172" s="69" t="n">
        <v>36626</v>
      </c>
      <c r="C172" s="3" t="n">
        <v>2</v>
      </c>
      <c r="D172" s="3" t="n">
        <f aca="false">D171+1</f>
        <v>16</v>
      </c>
      <c r="F172" s="3" t="n">
        <v>38</v>
      </c>
      <c r="I172" s="3"/>
      <c r="K172" s="3"/>
      <c r="L172" s="3"/>
      <c r="M172" s="3"/>
      <c r="N172" s="3" t="n">
        <v>67</v>
      </c>
      <c r="O172" s="70" t="n">
        <v>3</v>
      </c>
      <c r="P172" s="3" t="n">
        <v>2</v>
      </c>
      <c r="Q172" s="3"/>
    </row>
    <row r="173" customFormat="false" ht="12.75" hidden="false" customHeight="false" outlineLevel="0" collapsed="false">
      <c r="A173" s="3" t="n">
        <f aca="false">A172+1</f>
        <v>167</v>
      </c>
      <c r="B173" s="69" t="n">
        <v>36626</v>
      </c>
      <c r="C173" s="3" t="n">
        <v>2</v>
      </c>
      <c r="D173" s="3" t="n">
        <f aca="false">D172+1</f>
        <v>17</v>
      </c>
      <c r="F173" s="3" t="n">
        <v>38</v>
      </c>
      <c r="I173" s="3"/>
      <c r="K173" s="3"/>
      <c r="L173" s="3"/>
      <c r="M173" s="3"/>
      <c r="N173" s="3" t="n">
        <v>83</v>
      </c>
      <c r="O173" s="70" t="n">
        <v>6.5</v>
      </c>
      <c r="P173" s="3" t="n">
        <v>1</v>
      </c>
      <c r="Q173" s="3"/>
    </row>
    <row r="174" customFormat="false" ht="12.75" hidden="false" customHeight="false" outlineLevel="0" collapsed="false">
      <c r="A174" s="3" t="n">
        <f aca="false">A173+1</f>
        <v>168</v>
      </c>
      <c r="B174" s="69" t="n">
        <v>36626</v>
      </c>
      <c r="C174" s="3" t="n">
        <v>2</v>
      </c>
      <c r="D174" s="3" t="n">
        <f aca="false">D173+1</f>
        <v>18</v>
      </c>
      <c r="F174" s="3" t="n">
        <v>39</v>
      </c>
      <c r="I174" s="3"/>
      <c r="K174" s="3"/>
      <c r="L174" s="3"/>
      <c r="M174" s="3"/>
      <c r="N174" s="3" t="n">
        <v>103</v>
      </c>
      <c r="O174" s="70" t="n">
        <v>13</v>
      </c>
      <c r="P174" s="3" t="n">
        <v>2</v>
      </c>
      <c r="Q174" s="3"/>
    </row>
    <row r="175" customFormat="false" ht="12.75" hidden="false" customHeight="false" outlineLevel="0" collapsed="false">
      <c r="A175" s="3" t="n">
        <f aca="false">A174+1</f>
        <v>169</v>
      </c>
      <c r="B175" s="69" t="n">
        <v>36626</v>
      </c>
      <c r="C175" s="3" t="n">
        <v>2</v>
      </c>
      <c r="D175" s="3" t="n">
        <f aca="false">D174+1</f>
        <v>19</v>
      </c>
      <c r="F175" s="3" t="n">
        <v>37</v>
      </c>
      <c r="I175" s="3"/>
      <c r="K175" s="3"/>
      <c r="L175" s="3"/>
      <c r="M175" s="3"/>
      <c r="N175" s="3" t="n">
        <v>86</v>
      </c>
      <c r="P175" s="3" t="n">
        <v>2</v>
      </c>
      <c r="Q175" s="3"/>
    </row>
    <row r="176" customFormat="false" ht="12.75" hidden="false" customHeight="false" outlineLevel="0" collapsed="false">
      <c r="A176" s="3" t="n">
        <f aca="false">A175+1</f>
        <v>170</v>
      </c>
      <c r="B176" s="69" t="n">
        <v>36626</v>
      </c>
      <c r="C176" s="3" t="n">
        <v>2</v>
      </c>
      <c r="D176" s="3" t="n">
        <f aca="false">D175+1</f>
        <v>20</v>
      </c>
      <c r="F176" s="3" t="n">
        <v>40</v>
      </c>
      <c r="I176" s="3"/>
      <c r="K176" s="3"/>
      <c r="L176" s="3"/>
      <c r="M176" s="3"/>
      <c r="N176" s="3" t="n">
        <v>75</v>
      </c>
      <c r="O176" s="70" t="n">
        <v>4</v>
      </c>
      <c r="P176" s="3" t="n">
        <v>2</v>
      </c>
      <c r="Q176" s="3"/>
    </row>
    <row r="177" customFormat="false" ht="12.75" hidden="false" customHeight="false" outlineLevel="0" collapsed="false">
      <c r="A177" s="3" t="n">
        <f aca="false">A176+1</f>
        <v>171</v>
      </c>
      <c r="B177" s="69" t="n">
        <v>36626</v>
      </c>
      <c r="C177" s="3" t="n">
        <v>2</v>
      </c>
      <c r="D177" s="3" t="n">
        <f aca="false">D176+1</f>
        <v>21</v>
      </c>
      <c r="F177" s="3" t="n">
        <v>40</v>
      </c>
      <c r="I177" s="3"/>
      <c r="K177" s="3"/>
      <c r="L177" s="3"/>
      <c r="M177" s="3"/>
      <c r="N177" s="3" t="n">
        <v>58</v>
      </c>
      <c r="O177" s="70" t="n">
        <v>1.9</v>
      </c>
      <c r="P177" s="3" t="n">
        <v>1</v>
      </c>
      <c r="Q177" s="3"/>
    </row>
    <row r="178" customFormat="false" ht="12.75" hidden="false" customHeight="false" outlineLevel="0" collapsed="false">
      <c r="A178" s="3" t="n">
        <f aca="false">A177+1</f>
        <v>172</v>
      </c>
      <c r="B178" s="69" t="n">
        <v>36626</v>
      </c>
      <c r="C178" s="3" t="n">
        <v>2</v>
      </c>
      <c r="D178" s="3" t="n">
        <f aca="false">D177+1</f>
        <v>22</v>
      </c>
      <c r="F178" s="3" t="n">
        <v>37</v>
      </c>
      <c r="I178" s="3"/>
      <c r="K178" s="3"/>
      <c r="L178" s="3"/>
      <c r="M178" s="3"/>
      <c r="N178" s="3" t="n">
        <v>66</v>
      </c>
      <c r="O178" s="70" t="n">
        <v>3.1</v>
      </c>
      <c r="P178" s="3" t="n">
        <v>1</v>
      </c>
      <c r="Q178" s="3"/>
    </row>
    <row r="179" customFormat="false" ht="12.75" hidden="false" customHeight="false" outlineLevel="0" collapsed="false">
      <c r="A179" s="3" t="n">
        <f aca="false">A178+1</f>
        <v>173</v>
      </c>
      <c r="B179" s="69" t="n">
        <v>36626</v>
      </c>
      <c r="C179" s="3" t="n">
        <v>2</v>
      </c>
      <c r="D179" s="3" t="n">
        <f aca="false">D178+1</f>
        <v>23</v>
      </c>
      <c r="F179" s="3" t="n">
        <v>39</v>
      </c>
      <c r="I179" s="3"/>
      <c r="K179" s="3"/>
      <c r="L179" s="3"/>
      <c r="M179" s="3"/>
      <c r="N179" s="3" t="n">
        <v>89</v>
      </c>
      <c r="O179" s="70" t="n">
        <v>5.6</v>
      </c>
      <c r="P179" s="3" t="n">
        <v>1</v>
      </c>
      <c r="Q179" s="3"/>
    </row>
    <row r="180" customFormat="false" ht="12.75" hidden="false" customHeight="false" outlineLevel="0" collapsed="false">
      <c r="A180" s="3" t="n">
        <f aca="false">A179+1</f>
        <v>174</v>
      </c>
      <c r="B180" s="69" t="n">
        <v>36626</v>
      </c>
      <c r="C180" s="3" t="n">
        <v>2</v>
      </c>
      <c r="D180" s="3" t="n">
        <f aca="false">D179+1</f>
        <v>24</v>
      </c>
      <c r="F180" s="3" t="n">
        <v>39</v>
      </c>
      <c r="I180" s="3"/>
      <c r="K180" s="3"/>
      <c r="L180" s="3"/>
      <c r="M180" s="3"/>
      <c r="N180" s="3" t="n">
        <v>116</v>
      </c>
      <c r="O180" s="70" t="n">
        <v>11.4</v>
      </c>
      <c r="P180" s="3" t="n">
        <v>2</v>
      </c>
      <c r="Q180" s="3"/>
    </row>
    <row r="181" customFormat="false" ht="12.75" hidden="false" customHeight="false" outlineLevel="0" collapsed="false">
      <c r="A181" s="3" t="n">
        <f aca="false">A180+1</f>
        <v>175</v>
      </c>
      <c r="B181" s="69" t="n">
        <v>36626</v>
      </c>
      <c r="C181" s="3" t="n">
        <v>2</v>
      </c>
      <c r="D181" s="3" t="n">
        <f aca="false">D180+1</f>
        <v>25</v>
      </c>
      <c r="F181" s="3" t="n">
        <v>40</v>
      </c>
      <c r="I181" s="3"/>
      <c r="K181" s="3"/>
      <c r="L181" s="3"/>
      <c r="M181" s="3"/>
      <c r="N181" s="3" t="n">
        <v>72</v>
      </c>
      <c r="O181" s="70" t="n">
        <v>3.6</v>
      </c>
      <c r="P181" s="3" t="n">
        <v>1</v>
      </c>
      <c r="Q181" s="3"/>
    </row>
    <row r="182" customFormat="false" ht="12.75" hidden="false" customHeight="false" outlineLevel="0" collapsed="false">
      <c r="A182" s="3" t="n">
        <f aca="false">A181+1</f>
        <v>176</v>
      </c>
      <c r="B182" s="69" t="n">
        <v>36626</v>
      </c>
      <c r="C182" s="3" t="n">
        <v>2</v>
      </c>
      <c r="D182" s="3" t="n">
        <f aca="false">D181+1</f>
        <v>26</v>
      </c>
      <c r="F182" s="3" t="n">
        <v>37</v>
      </c>
      <c r="I182" s="3"/>
      <c r="K182" s="3"/>
      <c r="L182" s="3"/>
      <c r="M182" s="3"/>
      <c r="N182" s="3" t="n">
        <v>74</v>
      </c>
      <c r="O182" s="70" t="n">
        <v>4</v>
      </c>
      <c r="P182" s="3" t="n">
        <v>1</v>
      </c>
      <c r="Q182" s="3"/>
    </row>
    <row r="183" customFormat="false" ht="12.75" hidden="false" customHeight="false" outlineLevel="0" collapsed="false">
      <c r="A183" s="3" t="n">
        <f aca="false">A182+1</f>
        <v>177</v>
      </c>
      <c r="B183" s="69" t="n">
        <v>36626</v>
      </c>
      <c r="C183" s="3" t="n">
        <v>2</v>
      </c>
      <c r="D183" s="3" t="n">
        <f aca="false">D182+1</f>
        <v>27</v>
      </c>
      <c r="F183" s="3" t="n">
        <v>37</v>
      </c>
      <c r="I183" s="3"/>
      <c r="K183" s="3"/>
      <c r="L183" s="3"/>
      <c r="M183" s="3"/>
      <c r="N183" s="3" t="n">
        <v>76</v>
      </c>
      <c r="O183" s="70" t="n">
        <v>5.5</v>
      </c>
      <c r="P183" s="3" t="n">
        <v>1</v>
      </c>
      <c r="Q183" s="3"/>
    </row>
    <row r="184" customFormat="false" ht="12.75" hidden="false" customHeight="false" outlineLevel="0" collapsed="false">
      <c r="A184" s="3" t="n">
        <f aca="false">A183+1</f>
        <v>178</v>
      </c>
      <c r="B184" s="69" t="n">
        <v>36626</v>
      </c>
      <c r="C184" s="3" t="n">
        <v>2</v>
      </c>
      <c r="D184" s="3" t="n">
        <f aca="false">D183+1</f>
        <v>28</v>
      </c>
      <c r="F184" s="3" t="n">
        <v>39</v>
      </c>
      <c r="I184" s="3"/>
      <c r="K184" s="3"/>
      <c r="L184" s="3"/>
      <c r="M184" s="3"/>
      <c r="N184" s="3" t="n">
        <v>79</v>
      </c>
      <c r="O184" s="70" t="n">
        <v>4.8</v>
      </c>
      <c r="P184" s="3" t="n">
        <v>1</v>
      </c>
      <c r="Q184" s="3"/>
    </row>
    <row r="185" customFormat="false" ht="12.75" hidden="false" customHeight="false" outlineLevel="0" collapsed="false">
      <c r="A185" s="3" t="n">
        <f aca="false">A184+1</f>
        <v>179</v>
      </c>
      <c r="B185" s="69" t="n">
        <v>36626</v>
      </c>
      <c r="C185" s="3" t="n">
        <v>2</v>
      </c>
      <c r="D185" s="3" t="n">
        <f aca="false">D184+1</f>
        <v>29</v>
      </c>
      <c r="F185" s="3" t="n">
        <v>38</v>
      </c>
      <c r="I185" s="3"/>
      <c r="K185" s="3"/>
      <c r="L185" s="3"/>
      <c r="M185" s="3"/>
      <c r="N185" s="20" t="n">
        <v>116</v>
      </c>
      <c r="O185" s="70" t="n">
        <v>20.5</v>
      </c>
      <c r="P185" s="3" t="n">
        <v>2</v>
      </c>
      <c r="Q185" s="3"/>
    </row>
    <row r="186" customFormat="false" ht="12.75" hidden="false" customHeight="false" outlineLevel="0" collapsed="false">
      <c r="A186" s="3" t="n">
        <f aca="false">A185+1</f>
        <v>180</v>
      </c>
      <c r="B186" s="69" t="n">
        <v>36626</v>
      </c>
      <c r="C186" s="3" t="n">
        <v>2</v>
      </c>
      <c r="D186" s="3" t="n">
        <f aca="false">D185+1</f>
        <v>30</v>
      </c>
      <c r="F186" s="3" t="n">
        <v>40</v>
      </c>
      <c r="I186" s="3"/>
      <c r="K186" s="3"/>
      <c r="L186" s="3"/>
      <c r="M186" s="3"/>
      <c r="N186" s="3" t="n">
        <v>66</v>
      </c>
      <c r="O186" s="70" t="n">
        <v>3.2</v>
      </c>
      <c r="P186" s="3" t="n">
        <v>1</v>
      </c>
      <c r="Q186" s="3"/>
    </row>
    <row r="187" customFormat="false" ht="12.75" hidden="false" customHeight="false" outlineLevel="0" collapsed="false">
      <c r="A187" s="3" t="n">
        <f aca="false">A186+1</f>
        <v>181</v>
      </c>
      <c r="B187" s="69" t="n">
        <v>36627</v>
      </c>
      <c r="C187" s="3" t="n">
        <v>2</v>
      </c>
      <c r="D187" s="3" t="n">
        <v>1</v>
      </c>
      <c r="F187" s="3" t="n">
        <v>38</v>
      </c>
      <c r="I187" s="3"/>
      <c r="K187" s="3"/>
      <c r="L187" s="3"/>
      <c r="M187" s="3"/>
      <c r="N187" s="3" t="n">
        <v>63</v>
      </c>
      <c r="O187" s="70" t="n">
        <v>2.6</v>
      </c>
      <c r="P187" s="3" t="n">
        <v>1</v>
      </c>
      <c r="Q187" s="3"/>
      <c r="R187" s="3" t="n">
        <v>148</v>
      </c>
      <c r="S187" s="70" t="n">
        <v>39.6</v>
      </c>
      <c r="T187" s="3" t="n">
        <v>2</v>
      </c>
    </row>
    <row r="188" customFormat="false" ht="12.75" hidden="false" customHeight="false" outlineLevel="0" collapsed="false">
      <c r="A188" s="3" t="n">
        <f aca="false">A187+1</f>
        <v>182</v>
      </c>
      <c r="B188" s="69" t="n">
        <v>36627</v>
      </c>
      <c r="C188" s="3" t="n">
        <v>2</v>
      </c>
      <c r="D188" s="3" t="n">
        <f aca="false">D187+1</f>
        <v>2</v>
      </c>
      <c r="F188" s="3" t="n">
        <v>40</v>
      </c>
      <c r="I188" s="3"/>
      <c r="K188" s="3"/>
      <c r="L188" s="3"/>
      <c r="M188" s="3"/>
      <c r="N188" s="3" t="n">
        <v>95</v>
      </c>
      <c r="O188" s="70" t="n">
        <v>10.9</v>
      </c>
      <c r="P188" s="3" t="n">
        <v>1</v>
      </c>
      <c r="Q188" s="3"/>
      <c r="R188" s="3" t="n">
        <v>185</v>
      </c>
      <c r="S188" s="70" t="n">
        <v>61.2</v>
      </c>
      <c r="T188" s="3" t="n">
        <v>3</v>
      </c>
    </row>
    <row r="189" customFormat="false" ht="12.75" hidden="false" customHeight="false" outlineLevel="0" collapsed="false">
      <c r="A189" s="3" t="n">
        <f aca="false">A188+1</f>
        <v>183</v>
      </c>
      <c r="B189" s="69" t="n">
        <v>36627</v>
      </c>
      <c r="C189" s="3" t="n">
        <v>2</v>
      </c>
      <c r="D189" s="3" t="n">
        <f aca="false">D188+1</f>
        <v>3</v>
      </c>
      <c r="F189" s="3" t="n">
        <v>39</v>
      </c>
      <c r="I189" s="3"/>
      <c r="K189" s="3"/>
      <c r="L189" s="3"/>
      <c r="M189" s="3"/>
      <c r="N189" s="3" t="n">
        <v>64</v>
      </c>
      <c r="O189" s="70" t="n">
        <v>3</v>
      </c>
      <c r="P189" s="3" t="n">
        <v>1</v>
      </c>
      <c r="Q189" s="3"/>
      <c r="R189" s="3" t="n">
        <v>148</v>
      </c>
      <c r="S189" s="70" t="n">
        <v>32.9</v>
      </c>
      <c r="T189" s="3" t="n">
        <v>3</v>
      </c>
    </row>
    <row r="190" customFormat="false" ht="12.75" hidden="false" customHeight="false" outlineLevel="0" collapsed="false">
      <c r="A190" s="3" t="n">
        <f aca="false">A189+1</f>
        <v>184</v>
      </c>
      <c r="B190" s="69" t="n">
        <v>36627</v>
      </c>
      <c r="C190" s="3" t="n">
        <v>2</v>
      </c>
      <c r="D190" s="3" t="n">
        <f aca="false">D189+1</f>
        <v>4</v>
      </c>
      <c r="F190" s="3" t="n">
        <v>38</v>
      </c>
      <c r="I190" s="3"/>
      <c r="K190" s="3"/>
      <c r="L190" s="3"/>
      <c r="M190" s="3"/>
      <c r="N190" s="3" t="n">
        <v>87</v>
      </c>
      <c r="O190" s="70" t="n">
        <v>7.2</v>
      </c>
      <c r="P190" s="3" t="n">
        <v>2</v>
      </c>
      <c r="Q190" s="3"/>
      <c r="R190" s="3" t="n">
        <v>142</v>
      </c>
      <c r="S190" s="70" t="n">
        <v>37.9</v>
      </c>
      <c r="T190" s="3" t="n">
        <v>2</v>
      </c>
    </row>
    <row r="191" customFormat="false" ht="12.75" hidden="false" customHeight="false" outlineLevel="0" collapsed="false">
      <c r="A191" s="3" t="n">
        <f aca="false">A190+1</f>
        <v>185</v>
      </c>
      <c r="B191" s="69" t="n">
        <v>36627</v>
      </c>
      <c r="C191" s="3" t="n">
        <v>2</v>
      </c>
      <c r="D191" s="3" t="n">
        <f aca="false">D190+1</f>
        <v>5</v>
      </c>
      <c r="F191" s="3" t="n">
        <v>39</v>
      </c>
      <c r="I191" s="3"/>
      <c r="K191" s="3"/>
      <c r="L191" s="3"/>
      <c r="M191" s="3"/>
      <c r="N191" s="3" t="n">
        <v>74</v>
      </c>
      <c r="O191" s="70" t="n">
        <v>4.5</v>
      </c>
      <c r="P191" s="3" t="n">
        <v>1</v>
      </c>
      <c r="Q191" s="3"/>
      <c r="R191" s="3" t="n">
        <v>150</v>
      </c>
      <c r="S191" s="70" t="n">
        <v>43.6</v>
      </c>
      <c r="T191" s="3" t="n">
        <v>2</v>
      </c>
    </row>
    <row r="192" customFormat="false" ht="12.75" hidden="false" customHeight="false" outlineLevel="0" collapsed="false">
      <c r="A192" s="3" t="n">
        <f aca="false">A191+1</f>
        <v>186</v>
      </c>
      <c r="B192" s="69" t="n">
        <v>36627</v>
      </c>
      <c r="C192" s="3" t="n">
        <v>2</v>
      </c>
      <c r="D192" s="3" t="n">
        <f aca="false">D191+1</f>
        <v>6</v>
      </c>
      <c r="F192" s="3" t="n">
        <v>42</v>
      </c>
      <c r="I192" s="3"/>
      <c r="K192" s="3"/>
      <c r="L192" s="3"/>
      <c r="M192" s="3"/>
      <c r="N192" s="3" t="n">
        <v>60</v>
      </c>
      <c r="O192" s="70" t="n">
        <v>2.7</v>
      </c>
      <c r="P192" s="3" t="n">
        <v>1</v>
      </c>
      <c r="Q192" s="3"/>
      <c r="R192" s="3" t="n">
        <v>147</v>
      </c>
      <c r="S192" s="70" t="n">
        <v>34.7</v>
      </c>
      <c r="T192" s="3" t="n">
        <v>2</v>
      </c>
    </row>
    <row r="193" customFormat="false" ht="12.75" hidden="false" customHeight="false" outlineLevel="0" collapsed="false">
      <c r="A193" s="3" t="n">
        <f aca="false">A192+1</f>
        <v>187</v>
      </c>
      <c r="B193" s="69" t="n">
        <v>36627</v>
      </c>
      <c r="C193" s="3" t="n">
        <v>2</v>
      </c>
      <c r="D193" s="3" t="n">
        <f aca="false">D192+1</f>
        <v>7</v>
      </c>
      <c r="F193" s="3" t="n">
        <v>37</v>
      </c>
      <c r="I193" s="3"/>
      <c r="K193" s="3"/>
      <c r="L193" s="3"/>
      <c r="M193" s="3"/>
      <c r="N193" s="3" t="n">
        <v>97</v>
      </c>
      <c r="O193" s="70" t="n">
        <v>10.2</v>
      </c>
      <c r="P193" s="3" t="n">
        <v>1</v>
      </c>
      <c r="Q193" s="3"/>
      <c r="R193" s="3" t="n">
        <v>165</v>
      </c>
      <c r="S193" s="70" t="n">
        <v>42.1</v>
      </c>
      <c r="T193" s="3" t="n">
        <v>3</v>
      </c>
    </row>
    <row r="194" customFormat="false" ht="12.75" hidden="false" customHeight="false" outlineLevel="0" collapsed="false">
      <c r="A194" s="3" t="n">
        <f aca="false">A193+1</f>
        <v>188</v>
      </c>
      <c r="B194" s="69" t="n">
        <v>36627</v>
      </c>
      <c r="C194" s="3" t="n">
        <v>2</v>
      </c>
      <c r="D194" s="3" t="n">
        <f aca="false">D193+1</f>
        <v>8</v>
      </c>
      <c r="F194" s="3" t="n">
        <v>39</v>
      </c>
      <c r="I194" s="3"/>
      <c r="K194" s="3"/>
      <c r="L194" s="3"/>
      <c r="M194" s="3"/>
      <c r="N194" s="3" t="n">
        <v>70</v>
      </c>
      <c r="O194" s="70" t="n">
        <v>3.5</v>
      </c>
      <c r="P194" s="3" t="n">
        <v>2</v>
      </c>
      <c r="Q194" s="3"/>
      <c r="R194" s="3" t="n">
        <v>180</v>
      </c>
      <c r="S194" s="70" t="n">
        <v>57</v>
      </c>
      <c r="T194" s="3" t="n">
        <v>3</v>
      </c>
    </row>
    <row r="195" customFormat="false" ht="12.75" hidden="false" customHeight="false" outlineLevel="0" collapsed="false">
      <c r="A195" s="3" t="n">
        <f aca="false">A194+1</f>
        <v>189</v>
      </c>
      <c r="B195" s="69" t="n">
        <v>36627</v>
      </c>
      <c r="C195" s="3" t="n">
        <v>2</v>
      </c>
      <c r="D195" s="3" t="n">
        <f aca="false">D194+1</f>
        <v>9</v>
      </c>
      <c r="F195" s="3" t="n">
        <v>38</v>
      </c>
      <c r="I195" s="3"/>
      <c r="K195" s="3"/>
      <c r="L195" s="3"/>
      <c r="M195" s="3"/>
      <c r="N195" s="3" t="n">
        <v>60</v>
      </c>
      <c r="O195" s="70" t="n">
        <v>2.8</v>
      </c>
      <c r="P195" s="3" t="n">
        <v>1</v>
      </c>
      <c r="Q195" s="3"/>
      <c r="R195" s="3" t="n">
        <v>200</v>
      </c>
      <c r="S195" s="70" t="n">
        <v>77</v>
      </c>
      <c r="T195" s="3" t="n">
        <v>3</v>
      </c>
    </row>
    <row r="196" customFormat="false" ht="12.75" hidden="false" customHeight="false" outlineLevel="0" collapsed="false">
      <c r="A196" s="3" t="n">
        <f aca="false">A195+1</f>
        <v>190</v>
      </c>
      <c r="B196" s="69" t="n">
        <v>36627</v>
      </c>
      <c r="C196" s="3" t="n">
        <v>2</v>
      </c>
      <c r="D196" s="3" t="n">
        <f aca="false">D195+1</f>
        <v>10</v>
      </c>
      <c r="F196" s="3" t="n">
        <v>39</v>
      </c>
      <c r="I196" s="3"/>
      <c r="K196" s="3"/>
      <c r="L196" s="3"/>
      <c r="M196" s="3"/>
      <c r="N196" s="3" t="n">
        <v>101</v>
      </c>
      <c r="O196" s="70" t="n">
        <v>10.9</v>
      </c>
      <c r="P196" s="3" t="n">
        <v>2</v>
      </c>
      <c r="Q196" s="3"/>
      <c r="R196" s="3" t="n">
        <v>188</v>
      </c>
      <c r="S196" s="70" t="n">
        <v>65</v>
      </c>
      <c r="T196" s="3" t="n">
        <v>3</v>
      </c>
    </row>
    <row r="197" customFormat="false" ht="12.75" hidden="false" customHeight="false" outlineLevel="0" collapsed="false">
      <c r="A197" s="3" t="n">
        <f aca="false">A196+1</f>
        <v>191</v>
      </c>
      <c r="B197" s="69" t="n">
        <v>36627</v>
      </c>
      <c r="C197" s="3" t="n">
        <v>2</v>
      </c>
      <c r="D197" s="3" t="n">
        <f aca="false">D196+1</f>
        <v>11</v>
      </c>
      <c r="F197" s="3" t="n">
        <v>39</v>
      </c>
      <c r="I197" s="3"/>
      <c r="K197" s="3"/>
      <c r="L197" s="3"/>
      <c r="M197" s="3"/>
      <c r="N197" s="3" t="n">
        <v>60</v>
      </c>
      <c r="O197" s="70" t="n">
        <v>2.3</v>
      </c>
      <c r="P197" s="3" t="n">
        <v>1</v>
      </c>
      <c r="Q197" s="3"/>
      <c r="R197" s="3" t="n">
        <v>188</v>
      </c>
      <c r="S197" s="70" t="n">
        <v>60</v>
      </c>
      <c r="T197" s="3" t="n">
        <v>3</v>
      </c>
    </row>
    <row r="198" customFormat="false" ht="12.75" hidden="false" customHeight="false" outlineLevel="0" collapsed="false">
      <c r="A198" s="3" t="n">
        <f aca="false">A197+1</f>
        <v>192</v>
      </c>
      <c r="B198" s="69" t="n">
        <v>36627</v>
      </c>
      <c r="C198" s="3" t="n">
        <v>2</v>
      </c>
      <c r="D198" s="3" t="n">
        <f aca="false">D197+1</f>
        <v>12</v>
      </c>
      <c r="F198" s="3" t="n">
        <v>38</v>
      </c>
      <c r="I198" s="3"/>
      <c r="K198" s="3"/>
      <c r="L198" s="3"/>
      <c r="M198" s="3"/>
      <c r="N198" s="3" t="n">
        <v>100</v>
      </c>
      <c r="O198" s="70" t="n">
        <v>10.6</v>
      </c>
      <c r="P198" s="3" t="n">
        <v>2</v>
      </c>
      <c r="Q198" s="3"/>
      <c r="R198" s="3" t="n">
        <v>150</v>
      </c>
      <c r="S198" s="70" t="n">
        <v>40</v>
      </c>
      <c r="T198" s="3" t="n">
        <v>2</v>
      </c>
    </row>
    <row r="199" customFormat="false" ht="12.75" hidden="false" customHeight="false" outlineLevel="0" collapsed="false">
      <c r="A199" s="3" t="n">
        <f aca="false">A198+1</f>
        <v>193</v>
      </c>
      <c r="B199" s="69" t="n">
        <v>36627</v>
      </c>
      <c r="C199" s="3" t="n">
        <v>2</v>
      </c>
      <c r="D199" s="3" t="n">
        <f aca="false">D198+1</f>
        <v>13</v>
      </c>
      <c r="F199" s="3" t="n">
        <v>40</v>
      </c>
      <c r="I199" s="3"/>
      <c r="K199" s="3"/>
      <c r="L199" s="3"/>
      <c r="M199" s="3"/>
      <c r="N199" s="3" t="n">
        <v>82</v>
      </c>
      <c r="O199" s="70" t="n">
        <v>6.4</v>
      </c>
      <c r="P199" s="3" t="n">
        <v>2</v>
      </c>
      <c r="Q199" s="3"/>
      <c r="R199" s="3" t="n">
        <v>175</v>
      </c>
      <c r="T199" s="3" t="n">
        <v>3</v>
      </c>
    </row>
    <row r="200" customFormat="false" ht="12.75" hidden="false" customHeight="false" outlineLevel="0" collapsed="false">
      <c r="A200" s="3" t="n">
        <f aca="false">A199+1</f>
        <v>194</v>
      </c>
      <c r="B200" s="69" t="n">
        <v>36627</v>
      </c>
      <c r="C200" s="3" t="n">
        <v>2</v>
      </c>
      <c r="D200" s="3" t="n">
        <f aca="false">D199+1</f>
        <v>14</v>
      </c>
      <c r="F200" s="3" t="n">
        <v>38</v>
      </c>
      <c r="I200" s="3"/>
      <c r="K200" s="3"/>
      <c r="L200" s="3"/>
      <c r="M200" s="3"/>
      <c r="N200" s="3" t="n">
        <v>65</v>
      </c>
      <c r="O200" s="70" t="n">
        <v>3</v>
      </c>
      <c r="P200" s="3" t="n">
        <v>1</v>
      </c>
      <c r="Q200" s="3"/>
      <c r="R200" s="3" t="n">
        <v>159</v>
      </c>
      <c r="S200" s="70" t="n">
        <v>37.5</v>
      </c>
      <c r="T200" s="3" t="n">
        <v>3</v>
      </c>
    </row>
    <row r="201" customFormat="false" ht="12.75" hidden="false" customHeight="false" outlineLevel="0" collapsed="false">
      <c r="A201" s="3" t="n">
        <f aca="false">A200+1</f>
        <v>195</v>
      </c>
      <c r="B201" s="69" t="n">
        <v>36627</v>
      </c>
      <c r="C201" s="3" t="n">
        <v>2</v>
      </c>
      <c r="D201" s="3" t="n">
        <f aca="false">D200+1</f>
        <v>15</v>
      </c>
      <c r="F201" s="3" t="n">
        <v>38</v>
      </c>
      <c r="I201" s="3"/>
      <c r="K201" s="3"/>
      <c r="L201" s="3"/>
      <c r="M201" s="3"/>
      <c r="N201" s="3" t="n">
        <v>72</v>
      </c>
      <c r="O201" s="70" t="n">
        <v>4.2</v>
      </c>
      <c r="P201" s="3" t="n">
        <v>2</v>
      </c>
      <c r="Q201" s="3"/>
      <c r="R201" s="3" t="n">
        <v>174</v>
      </c>
      <c r="S201" s="70" t="n">
        <v>44</v>
      </c>
      <c r="T201" s="3" t="n">
        <v>3</v>
      </c>
    </row>
    <row r="202" customFormat="false" ht="12.75" hidden="false" customHeight="false" outlineLevel="0" collapsed="false">
      <c r="A202" s="3" t="n">
        <f aca="false">A201+1</f>
        <v>196</v>
      </c>
      <c r="B202" s="69" t="n">
        <v>36627</v>
      </c>
      <c r="C202" s="3" t="n">
        <v>2</v>
      </c>
      <c r="D202" s="3" t="n">
        <f aca="false">D201+1</f>
        <v>16</v>
      </c>
      <c r="F202" s="3" t="n">
        <v>38</v>
      </c>
      <c r="I202" s="3"/>
      <c r="K202" s="3"/>
      <c r="L202" s="3"/>
      <c r="M202" s="3"/>
      <c r="N202" s="3" t="n">
        <v>71</v>
      </c>
      <c r="O202" s="70" t="n">
        <v>4.9</v>
      </c>
      <c r="P202" s="3" t="n">
        <v>2</v>
      </c>
      <c r="Q202" s="3"/>
      <c r="R202" s="3" t="n">
        <v>185</v>
      </c>
      <c r="S202" s="70" t="n">
        <v>66</v>
      </c>
      <c r="T202" s="3" t="n">
        <v>3</v>
      </c>
    </row>
    <row r="203" customFormat="false" ht="12.75" hidden="false" customHeight="false" outlineLevel="0" collapsed="false">
      <c r="A203" s="3" t="n">
        <f aca="false">A202+1</f>
        <v>197</v>
      </c>
      <c r="B203" s="69" t="n">
        <v>36627</v>
      </c>
      <c r="C203" s="3" t="n">
        <v>2</v>
      </c>
      <c r="D203" s="3" t="n">
        <f aca="false">D202+1</f>
        <v>17</v>
      </c>
      <c r="F203" s="3" t="n">
        <v>38</v>
      </c>
      <c r="I203" s="3"/>
      <c r="K203" s="3"/>
      <c r="L203" s="3"/>
      <c r="M203" s="3"/>
      <c r="N203" s="3" t="n">
        <v>104</v>
      </c>
      <c r="O203" s="70" t="n">
        <v>12.9</v>
      </c>
      <c r="P203" s="3" t="n">
        <v>2</v>
      </c>
      <c r="Q203" s="3"/>
      <c r="R203" s="3" t="n">
        <v>162</v>
      </c>
      <c r="S203" s="70" t="n">
        <v>43</v>
      </c>
      <c r="T203" s="3" t="n">
        <v>3</v>
      </c>
    </row>
    <row r="204" customFormat="false" ht="12.75" hidden="false" customHeight="false" outlineLevel="0" collapsed="false">
      <c r="A204" s="3" t="n">
        <f aca="false">A203+1</f>
        <v>198</v>
      </c>
      <c r="B204" s="69" t="n">
        <v>36627</v>
      </c>
      <c r="C204" s="3" t="n">
        <v>2</v>
      </c>
      <c r="D204" s="3" t="n">
        <f aca="false">D203+1</f>
        <v>18</v>
      </c>
      <c r="F204" s="3" t="n">
        <v>39</v>
      </c>
      <c r="I204" s="3"/>
      <c r="K204" s="3"/>
      <c r="L204" s="3"/>
      <c r="M204" s="3"/>
      <c r="N204" s="3" t="n">
        <v>61</v>
      </c>
      <c r="O204" s="70" t="n">
        <v>2.8</v>
      </c>
      <c r="P204" s="3" t="n">
        <v>1</v>
      </c>
      <c r="Q204" s="3"/>
    </row>
    <row r="205" customFormat="false" ht="12.75" hidden="false" customHeight="false" outlineLevel="0" collapsed="false">
      <c r="A205" s="3" t="n">
        <f aca="false">A204+1</f>
        <v>199</v>
      </c>
      <c r="B205" s="69" t="n">
        <v>36627</v>
      </c>
      <c r="C205" s="3" t="n">
        <v>2</v>
      </c>
      <c r="D205" s="3" t="n">
        <f aca="false">D204+1</f>
        <v>19</v>
      </c>
      <c r="F205" s="3" t="n">
        <v>44</v>
      </c>
      <c r="I205" s="3"/>
      <c r="K205" s="3"/>
      <c r="L205" s="3"/>
      <c r="M205" s="3"/>
      <c r="N205" s="3" t="n">
        <v>99</v>
      </c>
      <c r="O205" s="70" t="n">
        <v>12.4</v>
      </c>
      <c r="P205" s="3" t="n">
        <v>1</v>
      </c>
      <c r="Q205" s="3"/>
    </row>
    <row r="206" customFormat="false" ht="12.75" hidden="false" customHeight="false" outlineLevel="0" collapsed="false">
      <c r="A206" s="3" t="n">
        <f aca="false">A205+1</f>
        <v>200</v>
      </c>
      <c r="B206" s="69" t="n">
        <v>36627</v>
      </c>
      <c r="C206" s="3" t="n">
        <v>2</v>
      </c>
      <c r="D206" s="3" t="n">
        <f aca="false">D205+1</f>
        <v>20</v>
      </c>
      <c r="F206" s="3" t="n">
        <v>39</v>
      </c>
      <c r="I206" s="3"/>
      <c r="K206" s="3"/>
      <c r="L206" s="3"/>
      <c r="M206" s="3"/>
      <c r="N206" s="3" t="n">
        <v>77</v>
      </c>
      <c r="O206" s="70" t="n">
        <v>5.2</v>
      </c>
      <c r="P206" s="3" t="n">
        <v>1</v>
      </c>
      <c r="Q206" s="3"/>
    </row>
    <row r="207" customFormat="false" ht="12.75" hidden="false" customHeight="false" outlineLevel="0" collapsed="false">
      <c r="A207" s="3" t="n">
        <f aca="false">A206+1</f>
        <v>201</v>
      </c>
      <c r="B207" s="69" t="n">
        <v>36627</v>
      </c>
      <c r="C207" s="3" t="n">
        <v>2</v>
      </c>
      <c r="D207" s="3" t="n">
        <f aca="false">D206+1</f>
        <v>21</v>
      </c>
      <c r="F207" s="3" t="n">
        <v>38</v>
      </c>
      <c r="I207" s="3"/>
      <c r="K207" s="3"/>
      <c r="L207" s="3"/>
      <c r="M207" s="3"/>
      <c r="N207" s="3" t="n">
        <v>77</v>
      </c>
      <c r="O207" s="70" t="n">
        <v>4.8</v>
      </c>
      <c r="P207" s="3" t="n">
        <v>1</v>
      </c>
      <c r="Q207" s="3"/>
    </row>
    <row r="208" customFormat="false" ht="12.75" hidden="false" customHeight="false" outlineLevel="0" collapsed="false">
      <c r="A208" s="3" t="n">
        <f aca="false">A207+1</f>
        <v>202</v>
      </c>
      <c r="B208" s="69" t="n">
        <v>36627</v>
      </c>
      <c r="C208" s="3" t="n">
        <v>2</v>
      </c>
      <c r="D208" s="3" t="n">
        <f aca="false">D207+1</f>
        <v>22</v>
      </c>
      <c r="F208" s="3" t="n">
        <v>39</v>
      </c>
      <c r="I208" s="3"/>
      <c r="K208" s="3"/>
      <c r="L208" s="3"/>
      <c r="M208" s="3"/>
      <c r="N208" s="3" t="n">
        <v>79</v>
      </c>
      <c r="O208" s="70" t="n">
        <v>5.3</v>
      </c>
      <c r="P208" s="3" t="n">
        <v>2</v>
      </c>
      <c r="Q208" s="3"/>
    </row>
    <row r="209" customFormat="false" ht="12.75" hidden="false" customHeight="false" outlineLevel="0" collapsed="false">
      <c r="A209" s="3" t="n">
        <f aca="false">A208+1</f>
        <v>203</v>
      </c>
      <c r="B209" s="69" t="n">
        <v>36627</v>
      </c>
      <c r="C209" s="3" t="n">
        <v>2</v>
      </c>
      <c r="D209" s="3" t="n">
        <f aca="false">D208+1</f>
        <v>23</v>
      </c>
      <c r="F209" s="3" t="n">
        <v>37</v>
      </c>
      <c r="I209" s="3"/>
      <c r="K209" s="3"/>
      <c r="L209" s="3"/>
      <c r="M209" s="3"/>
      <c r="N209" s="3" t="n">
        <v>104</v>
      </c>
      <c r="O209" s="70" t="n">
        <v>12.1</v>
      </c>
      <c r="P209" s="3" t="n">
        <v>2</v>
      </c>
      <c r="Q209" s="3"/>
    </row>
    <row r="210" customFormat="false" ht="12.75" hidden="false" customHeight="false" outlineLevel="0" collapsed="false">
      <c r="A210" s="3" t="n">
        <f aca="false">A209+1</f>
        <v>204</v>
      </c>
      <c r="B210" s="69" t="n">
        <v>36627</v>
      </c>
      <c r="C210" s="3" t="n">
        <v>2</v>
      </c>
      <c r="D210" s="3" t="n">
        <f aca="false">D209+1</f>
        <v>24</v>
      </c>
      <c r="F210" s="3" t="n">
        <v>38</v>
      </c>
      <c r="I210" s="3"/>
      <c r="K210" s="3"/>
      <c r="L210" s="3"/>
      <c r="M210" s="3"/>
      <c r="N210" s="3" t="n">
        <v>76</v>
      </c>
      <c r="O210" s="70" t="n">
        <v>2.2</v>
      </c>
      <c r="P210" s="3" t="n">
        <v>1</v>
      </c>
      <c r="Q210" s="3"/>
    </row>
    <row r="211" customFormat="false" ht="12.75" hidden="false" customHeight="false" outlineLevel="0" collapsed="false">
      <c r="A211" s="3" t="n">
        <f aca="false">A210+1</f>
        <v>205</v>
      </c>
      <c r="B211" s="69" t="n">
        <v>36627</v>
      </c>
      <c r="C211" s="3" t="n">
        <v>2</v>
      </c>
      <c r="D211" s="3" t="n">
        <f aca="false">D210+1</f>
        <v>25</v>
      </c>
      <c r="F211" s="3" t="n">
        <v>38</v>
      </c>
      <c r="I211" s="3"/>
      <c r="K211" s="3"/>
      <c r="L211" s="3"/>
      <c r="M211" s="3"/>
      <c r="N211" s="3" t="n">
        <v>85</v>
      </c>
      <c r="O211" s="70" t="n">
        <v>2</v>
      </c>
      <c r="P211" s="3" t="n">
        <v>1</v>
      </c>
      <c r="Q211" s="3"/>
    </row>
    <row r="212" customFormat="false" ht="12.75" hidden="false" customHeight="false" outlineLevel="0" collapsed="false">
      <c r="A212" s="3" t="n">
        <f aca="false">A211+1</f>
        <v>206</v>
      </c>
      <c r="B212" s="69" t="n">
        <v>36627</v>
      </c>
      <c r="C212" s="3" t="n">
        <v>2</v>
      </c>
      <c r="D212" s="3" t="n">
        <f aca="false">D211+1</f>
        <v>26</v>
      </c>
      <c r="F212" s="3" t="n">
        <v>40</v>
      </c>
      <c r="I212" s="3"/>
      <c r="K212" s="3"/>
      <c r="L212" s="3"/>
      <c r="M212" s="3"/>
      <c r="N212" s="3" t="n">
        <v>93</v>
      </c>
      <c r="O212" s="70" t="n">
        <v>7.7</v>
      </c>
      <c r="P212" s="3" t="n">
        <v>1</v>
      </c>
      <c r="Q212" s="3"/>
    </row>
    <row r="213" customFormat="false" ht="12.75" hidden="false" customHeight="false" outlineLevel="0" collapsed="false">
      <c r="A213" s="3" t="n">
        <f aca="false">A212+1</f>
        <v>207</v>
      </c>
      <c r="B213" s="69" t="n">
        <v>36627</v>
      </c>
      <c r="C213" s="3" t="n">
        <v>2</v>
      </c>
      <c r="D213" s="3" t="n">
        <f aca="false">D212+1</f>
        <v>27</v>
      </c>
      <c r="F213" s="3" t="n">
        <v>37</v>
      </c>
      <c r="I213" s="3"/>
      <c r="K213" s="3"/>
      <c r="L213" s="3"/>
      <c r="M213" s="3"/>
      <c r="N213" s="3" t="n">
        <v>64</v>
      </c>
      <c r="O213" s="70" t="n">
        <v>2.6</v>
      </c>
      <c r="P213" s="3" t="n">
        <v>1</v>
      </c>
      <c r="Q213" s="3"/>
    </row>
    <row r="214" customFormat="false" ht="12.75" hidden="false" customHeight="false" outlineLevel="0" collapsed="false">
      <c r="A214" s="3" t="n">
        <f aca="false">A213+1</f>
        <v>208</v>
      </c>
      <c r="B214" s="69" t="n">
        <v>36627</v>
      </c>
      <c r="C214" s="3" t="n">
        <v>2</v>
      </c>
      <c r="D214" s="3" t="n">
        <f aca="false">D213+1</f>
        <v>28</v>
      </c>
      <c r="F214" s="3" t="n">
        <v>39</v>
      </c>
      <c r="I214" s="3"/>
      <c r="K214" s="3"/>
      <c r="L214" s="3"/>
      <c r="M214" s="3"/>
      <c r="N214" s="3" t="n">
        <v>93</v>
      </c>
      <c r="O214" s="70" t="n">
        <v>8.8</v>
      </c>
      <c r="P214" s="3" t="n">
        <v>1</v>
      </c>
      <c r="Q214" s="3"/>
    </row>
    <row r="215" customFormat="false" ht="12.75" hidden="false" customHeight="false" outlineLevel="0" collapsed="false">
      <c r="A215" s="3" t="n">
        <f aca="false">A214+1</f>
        <v>209</v>
      </c>
      <c r="B215" s="69" t="n">
        <v>36627</v>
      </c>
      <c r="C215" s="3" t="n">
        <v>2</v>
      </c>
      <c r="D215" s="3" t="n">
        <f aca="false">D214+1</f>
        <v>29</v>
      </c>
      <c r="F215" s="3" t="n">
        <v>38</v>
      </c>
      <c r="I215" s="3"/>
      <c r="K215" s="3"/>
      <c r="L215" s="3"/>
      <c r="M215" s="3"/>
      <c r="N215" s="3" t="n">
        <v>90</v>
      </c>
      <c r="O215" s="70" t="n">
        <v>8.5</v>
      </c>
      <c r="P215" s="3" t="n">
        <v>2</v>
      </c>
      <c r="Q215" s="3"/>
    </row>
    <row r="216" customFormat="false" ht="12.75" hidden="false" customHeight="false" outlineLevel="0" collapsed="false">
      <c r="A216" s="3" t="n">
        <f aca="false">A215+1</f>
        <v>210</v>
      </c>
      <c r="B216" s="69" t="n">
        <v>36627</v>
      </c>
      <c r="C216" s="3" t="n">
        <v>2</v>
      </c>
      <c r="D216" s="3" t="n">
        <f aca="false">D215+1</f>
        <v>30</v>
      </c>
      <c r="F216" s="3" t="n">
        <v>39</v>
      </c>
      <c r="I216" s="3"/>
      <c r="K216" s="3"/>
      <c r="L216" s="3"/>
      <c r="M216" s="3"/>
      <c r="N216" s="3" t="n">
        <v>81</v>
      </c>
      <c r="O216" s="70" t="n">
        <v>5.9</v>
      </c>
      <c r="P216" s="3" t="n">
        <v>2</v>
      </c>
      <c r="Q216" s="3"/>
    </row>
    <row r="217" customFormat="false" ht="12.75" hidden="false" customHeight="false" outlineLevel="0" collapsed="false">
      <c r="A217" s="3" t="n">
        <f aca="false">A216+1</f>
        <v>211</v>
      </c>
      <c r="B217" s="69" t="n">
        <v>36628</v>
      </c>
      <c r="C217" s="3" t="n">
        <v>2</v>
      </c>
      <c r="D217" s="3" t="n">
        <v>1</v>
      </c>
      <c r="F217" s="3" t="n">
        <v>39</v>
      </c>
      <c r="I217" s="3"/>
      <c r="K217" s="3"/>
      <c r="L217" s="3"/>
      <c r="M217" s="3"/>
      <c r="N217" s="3" t="n">
        <v>60</v>
      </c>
      <c r="O217" s="70" t="n">
        <v>1.9</v>
      </c>
      <c r="P217" s="3" t="n">
        <v>1</v>
      </c>
      <c r="Q217" s="3"/>
      <c r="R217" s="3" t="n">
        <v>168</v>
      </c>
      <c r="S217" s="70" t="n">
        <v>46.1</v>
      </c>
      <c r="T217" s="3" t="n">
        <v>3</v>
      </c>
    </row>
    <row r="218" customFormat="false" ht="12.75" hidden="false" customHeight="false" outlineLevel="0" collapsed="false">
      <c r="A218" s="3" t="n">
        <f aca="false">A217+1</f>
        <v>212</v>
      </c>
      <c r="B218" s="69" t="n">
        <v>36628</v>
      </c>
      <c r="C218" s="3" t="n">
        <v>2</v>
      </c>
      <c r="D218" s="3" t="n">
        <f aca="false">D217+1</f>
        <v>2</v>
      </c>
      <c r="F218" s="3" t="n">
        <v>40</v>
      </c>
      <c r="I218" s="3"/>
      <c r="K218" s="3"/>
      <c r="L218" s="3"/>
      <c r="M218" s="3"/>
      <c r="N218" s="3" t="n">
        <v>81</v>
      </c>
      <c r="O218" s="70" t="n">
        <v>5.5</v>
      </c>
      <c r="P218" s="3" t="n">
        <v>2</v>
      </c>
      <c r="Q218" s="3"/>
      <c r="R218" s="3" t="n">
        <v>152</v>
      </c>
      <c r="S218" s="70" t="n">
        <v>37.5</v>
      </c>
      <c r="T218" s="3" t="n">
        <v>3</v>
      </c>
    </row>
    <row r="219" customFormat="false" ht="12.75" hidden="false" customHeight="false" outlineLevel="0" collapsed="false">
      <c r="A219" s="3" t="n">
        <f aca="false">A218+1</f>
        <v>213</v>
      </c>
      <c r="B219" s="69" t="n">
        <v>36628</v>
      </c>
      <c r="C219" s="3" t="n">
        <v>2</v>
      </c>
      <c r="D219" s="3" t="n">
        <f aca="false">D218+1</f>
        <v>3</v>
      </c>
      <c r="F219" s="3" t="n">
        <v>37</v>
      </c>
      <c r="I219" s="3"/>
      <c r="K219" s="3"/>
      <c r="L219" s="3"/>
      <c r="M219" s="3"/>
      <c r="N219" s="3" t="n">
        <v>76</v>
      </c>
      <c r="O219" s="70" t="n">
        <v>3.8</v>
      </c>
      <c r="P219" s="3" t="n">
        <v>2</v>
      </c>
      <c r="Q219" s="3"/>
      <c r="R219" s="3" t="n">
        <v>162</v>
      </c>
      <c r="S219" s="70" t="n">
        <v>46.4</v>
      </c>
      <c r="T219" s="3" t="n">
        <v>3</v>
      </c>
    </row>
    <row r="220" customFormat="false" ht="12.75" hidden="false" customHeight="false" outlineLevel="0" collapsed="false">
      <c r="A220" s="3" t="n">
        <f aca="false">A219+1</f>
        <v>214</v>
      </c>
      <c r="B220" s="69" t="n">
        <v>36628</v>
      </c>
      <c r="C220" s="3" t="n">
        <v>2</v>
      </c>
      <c r="D220" s="3" t="n">
        <f aca="false">D219+1</f>
        <v>4</v>
      </c>
      <c r="F220" s="3" t="n">
        <v>39</v>
      </c>
      <c r="I220" s="3"/>
      <c r="K220" s="3"/>
      <c r="L220" s="3"/>
      <c r="M220" s="3"/>
      <c r="N220" s="3" t="n">
        <v>62</v>
      </c>
      <c r="O220" s="70" t="n">
        <v>2.6</v>
      </c>
      <c r="P220" s="3" t="n">
        <v>1</v>
      </c>
      <c r="Q220" s="3"/>
      <c r="R220" s="3" t="n">
        <v>152</v>
      </c>
      <c r="S220" s="70" t="n">
        <v>40.8</v>
      </c>
      <c r="T220" s="3" t="n">
        <v>2</v>
      </c>
    </row>
    <row r="221" customFormat="false" ht="12.75" hidden="false" customHeight="false" outlineLevel="0" collapsed="false">
      <c r="A221" s="3" t="n">
        <f aca="false">A220+1</f>
        <v>215</v>
      </c>
      <c r="B221" s="69" t="n">
        <v>36628</v>
      </c>
      <c r="C221" s="3" t="n">
        <v>2</v>
      </c>
      <c r="D221" s="3" t="n">
        <f aca="false">D220+1</f>
        <v>5</v>
      </c>
      <c r="F221" s="3" t="n">
        <v>39</v>
      </c>
      <c r="I221" s="3"/>
      <c r="K221" s="3"/>
      <c r="L221" s="3"/>
      <c r="M221" s="3"/>
      <c r="N221" s="3" t="n">
        <v>65</v>
      </c>
      <c r="O221" s="70" t="n">
        <v>2.3</v>
      </c>
      <c r="P221" s="3" t="n">
        <v>1</v>
      </c>
      <c r="Q221" s="3"/>
      <c r="R221" s="3" t="n">
        <v>187</v>
      </c>
      <c r="S221" s="70" t="n">
        <v>66.7</v>
      </c>
      <c r="T221" s="3" t="n">
        <v>3</v>
      </c>
    </row>
    <row r="222" customFormat="false" ht="12.75" hidden="false" customHeight="false" outlineLevel="0" collapsed="false">
      <c r="A222" s="3" t="n">
        <f aca="false">A221+1</f>
        <v>216</v>
      </c>
      <c r="B222" s="69" t="n">
        <v>36628</v>
      </c>
      <c r="C222" s="3" t="n">
        <v>2</v>
      </c>
      <c r="D222" s="3" t="n">
        <f aca="false">D221+1</f>
        <v>6</v>
      </c>
      <c r="F222" s="3" t="n">
        <v>40</v>
      </c>
      <c r="I222" s="3"/>
      <c r="K222" s="3"/>
      <c r="L222" s="3"/>
      <c r="M222" s="3"/>
      <c r="N222" s="3" t="n">
        <v>84</v>
      </c>
      <c r="O222" s="70" t="n">
        <v>5.4</v>
      </c>
      <c r="P222" s="3" t="n">
        <v>2</v>
      </c>
      <c r="Q222" s="3"/>
      <c r="R222" s="3" t="n">
        <v>173</v>
      </c>
      <c r="S222" s="70" t="n">
        <v>53.8</v>
      </c>
      <c r="T222" s="3" t="n">
        <v>3</v>
      </c>
    </row>
    <row r="223" customFormat="false" ht="12.75" hidden="false" customHeight="false" outlineLevel="0" collapsed="false">
      <c r="A223" s="3" t="n">
        <f aca="false">A222+1</f>
        <v>217</v>
      </c>
      <c r="B223" s="69" t="n">
        <v>36628</v>
      </c>
      <c r="C223" s="3" t="n">
        <v>2</v>
      </c>
      <c r="D223" s="3" t="n">
        <f aca="false">D222+1</f>
        <v>7</v>
      </c>
      <c r="F223" s="3" t="n">
        <v>38</v>
      </c>
      <c r="I223" s="3"/>
      <c r="K223" s="3"/>
      <c r="L223" s="3"/>
      <c r="M223" s="3"/>
      <c r="N223" s="3" t="n">
        <v>64</v>
      </c>
      <c r="P223" s="3" t="n">
        <v>1</v>
      </c>
      <c r="Q223" s="3"/>
      <c r="R223" s="3" t="n">
        <v>215</v>
      </c>
      <c r="S223" s="70" t="n">
        <v>101.2</v>
      </c>
      <c r="T223" s="3" t="n">
        <v>3</v>
      </c>
    </row>
    <row r="224" customFormat="false" ht="12.75" hidden="false" customHeight="false" outlineLevel="0" collapsed="false">
      <c r="A224" s="3" t="n">
        <f aca="false">A223+1</f>
        <v>218</v>
      </c>
      <c r="B224" s="69" t="n">
        <v>36628</v>
      </c>
      <c r="C224" s="3" t="n">
        <v>2</v>
      </c>
      <c r="D224" s="3" t="n">
        <f aca="false">D223+1</f>
        <v>8</v>
      </c>
      <c r="F224" s="3" t="n">
        <v>40</v>
      </c>
      <c r="I224" s="3"/>
      <c r="K224" s="3"/>
      <c r="L224" s="3"/>
      <c r="M224" s="3"/>
      <c r="N224" s="3" t="n">
        <v>72</v>
      </c>
      <c r="O224" s="70" t="n">
        <v>3.4</v>
      </c>
      <c r="P224" s="3" t="n">
        <v>2</v>
      </c>
      <c r="Q224" s="3"/>
      <c r="R224" s="3" t="n">
        <v>183</v>
      </c>
      <c r="S224" s="70" t="n">
        <v>60</v>
      </c>
      <c r="T224" s="3" t="n">
        <v>3</v>
      </c>
    </row>
    <row r="225" customFormat="false" ht="12.75" hidden="false" customHeight="false" outlineLevel="0" collapsed="false">
      <c r="A225" s="3" t="n">
        <f aca="false">A224+1</f>
        <v>219</v>
      </c>
      <c r="B225" s="69" t="n">
        <v>36628</v>
      </c>
      <c r="C225" s="3" t="n">
        <v>2</v>
      </c>
      <c r="D225" s="3" t="n">
        <f aca="false">D224+1</f>
        <v>9</v>
      </c>
      <c r="F225" s="3" t="n">
        <v>39</v>
      </c>
      <c r="I225" s="3"/>
      <c r="K225" s="3"/>
      <c r="L225" s="3"/>
      <c r="M225" s="3"/>
      <c r="N225" s="3" t="n">
        <v>75</v>
      </c>
      <c r="O225" s="70" t="n">
        <v>3.9</v>
      </c>
      <c r="P225" s="3" t="n">
        <v>1</v>
      </c>
      <c r="Q225" s="3"/>
      <c r="R225" s="3" t="n">
        <v>173</v>
      </c>
      <c r="S225" s="70" t="n">
        <v>53.9</v>
      </c>
      <c r="T225" s="3" t="n">
        <v>3</v>
      </c>
    </row>
    <row r="226" customFormat="false" ht="12.75" hidden="false" customHeight="false" outlineLevel="0" collapsed="false">
      <c r="A226" s="3" t="n">
        <f aca="false">A225+1</f>
        <v>220</v>
      </c>
      <c r="B226" s="69" t="n">
        <v>36628</v>
      </c>
      <c r="C226" s="3" t="n">
        <v>2</v>
      </c>
      <c r="D226" s="3" t="n">
        <f aca="false">D225+1</f>
        <v>10</v>
      </c>
      <c r="F226" s="3" t="n">
        <v>40</v>
      </c>
      <c r="I226" s="3"/>
      <c r="K226" s="3"/>
      <c r="L226" s="3"/>
      <c r="M226" s="3"/>
      <c r="N226" s="3" t="n">
        <v>78</v>
      </c>
      <c r="O226" s="70" t="n">
        <v>4.8</v>
      </c>
      <c r="P226" s="3" t="n">
        <v>2</v>
      </c>
      <c r="Q226" s="3"/>
      <c r="R226" s="3" t="n">
        <v>204</v>
      </c>
      <c r="S226" s="70" t="n">
        <v>78.1</v>
      </c>
      <c r="T226" s="3" t="n">
        <v>3</v>
      </c>
    </row>
    <row r="227" customFormat="false" ht="12.75" hidden="false" customHeight="false" outlineLevel="0" collapsed="false">
      <c r="A227" s="3" t="n">
        <f aca="false">A226+1</f>
        <v>221</v>
      </c>
      <c r="B227" s="69" t="n">
        <v>36628</v>
      </c>
      <c r="C227" s="3" t="n">
        <v>2</v>
      </c>
      <c r="D227" s="3" t="n">
        <f aca="false">D226+1</f>
        <v>11</v>
      </c>
      <c r="F227" s="3" t="n">
        <v>41</v>
      </c>
      <c r="I227" s="3"/>
      <c r="K227" s="3"/>
      <c r="L227" s="3"/>
      <c r="M227" s="3"/>
      <c r="N227" s="3" t="n">
        <v>70</v>
      </c>
      <c r="O227" s="70" t="n">
        <v>3.7</v>
      </c>
      <c r="P227" s="3" t="n">
        <v>1</v>
      </c>
      <c r="Q227" s="3"/>
      <c r="R227" s="3" t="n">
        <v>182</v>
      </c>
      <c r="S227" s="70" t="n">
        <v>67.1</v>
      </c>
      <c r="T227" s="3" t="n">
        <v>3</v>
      </c>
    </row>
    <row r="228" customFormat="false" ht="12.75" hidden="false" customHeight="false" outlineLevel="0" collapsed="false">
      <c r="A228" s="3" t="n">
        <f aca="false">A227+1</f>
        <v>222</v>
      </c>
      <c r="B228" s="69" t="n">
        <v>36628</v>
      </c>
      <c r="C228" s="3" t="n">
        <v>2</v>
      </c>
      <c r="D228" s="3" t="n">
        <f aca="false">D227+1</f>
        <v>12</v>
      </c>
      <c r="F228" s="3" t="n">
        <v>39</v>
      </c>
      <c r="I228" s="3"/>
      <c r="K228" s="3"/>
      <c r="L228" s="3"/>
      <c r="M228" s="3"/>
      <c r="N228" s="3" t="n">
        <v>70</v>
      </c>
      <c r="O228" s="70" t="n">
        <v>3.5</v>
      </c>
      <c r="P228" s="3" t="n">
        <v>2</v>
      </c>
      <c r="Q228" s="3"/>
      <c r="R228" s="3" t="n">
        <v>187</v>
      </c>
      <c r="S228" s="70" t="n">
        <v>64</v>
      </c>
      <c r="T228" s="3" t="n">
        <v>3</v>
      </c>
    </row>
    <row r="229" customFormat="false" ht="12.75" hidden="false" customHeight="false" outlineLevel="0" collapsed="false">
      <c r="A229" s="3" t="n">
        <f aca="false">A228+1</f>
        <v>223</v>
      </c>
      <c r="B229" s="69" t="n">
        <v>36628</v>
      </c>
      <c r="C229" s="3" t="n">
        <v>2</v>
      </c>
      <c r="D229" s="3" t="n">
        <f aca="false">D228+1</f>
        <v>13</v>
      </c>
      <c r="F229" s="3" t="n">
        <v>56</v>
      </c>
      <c r="I229" s="3"/>
      <c r="K229" s="3"/>
      <c r="L229" s="3"/>
      <c r="M229" s="3"/>
      <c r="N229" s="3" t="n">
        <v>68</v>
      </c>
      <c r="O229" s="70" t="n">
        <v>3.4</v>
      </c>
      <c r="P229" s="3" t="n">
        <v>1</v>
      </c>
      <c r="Q229" s="3"/>
    </row>
    <row r="230" customFormat="false" ht="12.75" hidden="false" customHeight="false" outlineLevel="0" collapsed="false">
      <c r="A230" s="3" t="n">
        <f aca="false">A229+1</f>
        <v>224</v>
      </c>
      <c r="B230" s="69" t="n">
        <v>36628</v>
      </c>
      <c r="C230" s="3" t="n">
        <v>2</v>
      </c>
      <c r="D230" s="3" t="n">
        <f aca="false">D229+1</f>
        <v>14</v>
      </c>
      <c r="F230" s="3" t="n">
        <v>40</v>
      </c>
      <c r="I230" s="3"/>
      <c r="K230" s="3"/>
      <c r="L230" s="3"/>
      <c r="M230" s="3"/>
      <c r="N230" s="3" t="n">
        <v>73</v>
      </c>
      <c r="O230" s="70" t="n">
        <v>3.9</v>
      </c>
      <c r="P230" s="3" t="n">
        <v>1</v>
      </c>
      <c r="Q230" s="3"/>
    </row>
    <row r="231" customFormat="false" ht="12.75" hidden="false" customHeight="false" outlineLevel="0" collapsed="false">
      <c r="A231" s="3" t="n">
        <f aca="false">A230+1</f>
        <v>225</v>
      </c>
      <c r="B231" s="69" t="n">
        <v>36628</v>
      </c>
      <c r="C231" s="3" t="n">
        <v>2</v>
      </c>
      <c r="D231" s="3" t="n">
        <f aca="false">D230+1</f>
        <v>15</v>
      </c>
      <c r="F231" s="3" t="n">
        <v>37</v>
      </c>
      <c r="I231" s="3"/>
      <c r="K231" s="3"/>
      <c r="L231" s="3"/>
      <c r="M231" s="3"/>
      <c r="N231" s="3" t="n">
        <v>70</v>
      </c>
      <c r="O231" s="70" t="n">
        <v>3.4</v>
      </c>
      <c r="P231" s="3" t="n">
        <v>1</v>
      </c>
      <c r="Q231" s="3"/>
    </row>
    <row r="232" customFormat="false" ht="12.75" hidden="false" customHeight="false" outlineLevel="0" collapsed="false">
      <c r="A232" s="3" t="n">
        <f aca="false">A231+1</f>
        <v>226</v>
      </c>
      <c r="B232" s="69" t="n">
        <v>36628</v>
      </c>
      <c r="C232" s="3" t="n">
        <v>2</v>
      </c>
      <c r="D232" s="3" t="n">
        <f aca="false">D231+1</f>
        <v>16</v>
      </c>
      <c r="F232" s="3" t="n">
        <v>44</v>
      </c>
      <c r="I232" s="3"/>
      <c r="K232" s="3"/>
      <c r="L232" s="3"/>
      <c r="M232" s="3"/>
      <c r="N232" s="3" t="n">
        <v>72</v>
      </c>
      <c r="O232" s="70" t="n">
        <v>4.1</v>
      </c>
      <c r="P232" s="3" t="n">
        <v>1</v>
      </c>
      <c r="Q232" s="3"/>
    </row>
    <row r="233" customFormat="false" ht="12.75" hidden="false" customHeight="false" outlineLevel="0" collapsed="false">
      <c r="A233" s="3" t="n">
        <f aca="false">A232+1</f>
        <v>227</v>
      </c>
      <c r="B233" s="69" t="n">
        <v>36628</v>
      </c>
      <c r="C233" s="3" t="n">
        <v>2</v>
      </c>
      <c r="D233" s="3" t="n">
        <f aca="false">D232+1</f>
        <v>17</v>
      </c>
      <c r="F233" s="3" t="n">
        <v>39</v>
      </c>
      <c r="I233" s="3"/>
      <c r="K233" s="3"/>
      <c r="L233" s="3"/>
      <c r="M233" s="3"/>
      <c r="N233" s="3" t="n">
        <v>64</v>
      </c>
      <c r="O233" s="70" t="n">
        <v>2.8</v>
      </c>
      <c r="P233" s="3" t="n">
        <v>1</v>
      </c>
      <c r="Q233" s="3"/>
    </row>
    <row r="234" customFormat="false" ht="12.75" hidden="false" customHeight="false" outlineLevel="0" collapsed="false">
      <c r="A234" s="3" t="n">
        <f aca="false">A233+1</f>
        <v>228</v>
      </c>
      <c r="B234" s="69" t="n">
        <v>36628</v>
      </c>
      <c r="C234" s="3" t="n">
        <v>2</v>
      </c>
      <c r="D234" s="3" t="n">
        <f aca="false">D233+1</f>
        <v>18</v>
      </c>
      <c r="F234" s="3" t="n">
        <v>39</v>
      </c>
      <c r="I234" s="3"/>
      <c r="K234" s="3"/>
      <c r="L234" s="3"/>
      <c r="M234" s="3"/>
      <c r="N234" s="3" t="n">
        <v>86</v>
      </c>
      <c r="O234" s="70" t="n">
        <v>6.8</v>
      </c>
      <c r="P234" s="3" t="n">
        <v>2</v>
      </c>
      <c r="Q234" s="3"/>
    </row>
    <row r="235" customFormat="false" ht="12.75" hidden="false" customHeight="false" outlineLevel="0" collapsed="false">
      <c r="A235" s="3" t="n">
        <f aca="false">A234+1</f>
        <v>229</v>
      </c>
      <c r="B235" s="69" t="n">
        <v>36628</v>
      </c>
      <c r="C235" s="3" t="n">
        <v>2</v>
      </c>
      <c r="D235" s="3" t="n">
        <f aca="false">D234+1</f>
        <v>19</v>
      </c>
      <c r="F235" s="3" t="n">
        <v>39</v>
      </c>
      <c r="I235" s="3"/>
      <c r="K235" s="3"/>
      <c r="L235" s="3"/>
      <c r="M235" s="3"/>
      <c r="N235" s="3" t="n">
        <v>62</v>
      </c>
      <c r="O235" s="70" t="n">
        <v>2.6</v>
      </c>
      <c r="P235" s="3" t="n">
        <v>1</v>
      </c>
      <c r="Q235" s="3"/>
    </row>
    <row r="236" customFormat="false" ht="12.75" hidden="false" customHeight="false" outlineLevel="0" collapsed="false">
      <c r="A236" s="3" t="n">
        <f aca="false">A235+1</f>
        <v>230</v>
      </c>
      <c r="B236" s="69" t="n">
        <v>36628</v>
      </c>
      <c r="C236" s="3" t="n">
        <v>2</v>
      </c>
      <c r="D236" s="3" t="n">
        <f aca="false">D235+1</f>
        <v>20</v>
      </c>
      <c r="F236" s="3" t="n">
        <v>39</v>
      </c>
      <c r="I236" s="3"/>
      <c r="K236" s="3"/>
      <c r="L236" s="3"/>
      <c r="M236" s="3"/>
      <c r="N236" s="3" t="n">
        <v>74</v>
      </c>
      <c r="O236" s="70" t="n">
        <v>4</v>
      </c>
      <c r="P236" s="3" t="n">
        <v>2</v>
      </c>
      <c r="Q236" s="3"/>
    </row>
    <row r="237" customFormat="false" ht="12.75" hidden="false" customHeight="false" outlineLevel="0" collapsed="false">
      <c r="A237" s="3" t="n">
        <f aca="false">A236+1</f>
        <v>231</v>
      </c>
      <c r="B237" s="69" t="n">
        <v>36628</v>
      </c>
      <c r="C237" s="3" t="n">
        <v>2</v>
      </c>
      <c r="D237" s="3" t="n">
        <f aca="false">D236+1</f>
        <v>21</v>
      </c>
      <c r="F237" s="3" t="n">
        <v>49</v>
      </c>
      <c r="I237" s="3"/>
      <c r="K237" s="3"/>
      <c r="L237" s="3"/>
      <c r="M237" s="3"/>
      <c r="N237" s="3" t="n">
        <v>85</v>
      </c>
      <c r="O237" s="70" t="n">
        <v>8.2</v>
      </c>
      <c r="P237" s="3" t="n">
        <v>1</v>
      </c>
      <c r="Q237" s="3"/>
    </row>
    <row r="238" customFormat="false" ht="12.75" hidden="false" customHeight="false" outlineLevel="0" collapsed="false">
      <c r="A238" s="3" t="n">
        <f aca="false">A237+1</f>
        <v>232</v>
      </c>
      <c r="B238" s="69" t="n">
        <v>36628</v>
      </c>
      <c r="C238" s="3" t="n">
        <v>2</v>
      </c>
      <c r="D238" s="3" t="n">
        <f aca="false">D237+1</f>
        <v>22</v>
      </c>
      <c r="F238" s="3" t="n">
        <v>39</v>
      </c>
      <c r="I238" s="3"/>
      <c r="K238" s="3"/>
      <c r="L238" s="3"/>
      <c r="M238" s="3"/>
      <c r="N238" s="3" t="n">
        <v>99</v>
      </c>
      <c r="O238" s="70" t="n">
        <v>6.9</v>
      </c>
      <c r="P238" s="3" t="n">
        <v>2</v>
      </c>
      <c r="Q238" s="3"/>
    </row>
    <row r="239" customFormat="false" ht="12.75" hidden="false" customHeight="false" outlineLevel="0" collapsed="false">
      <c r="A239" s="3" t="n">
        <f aca="false">A238+1</f>
        <v>233</v>
      </c>
      <c r="B239" s="69" t="n">
        <v>36628</v>
      </c>
      <c r="C239" s="3" t="n">
        <v>2</v>
      </c>
      <c r="D239" s="3" t="n">
        <f aca="false">D238+1</f>
        <v>23</v>
      </c>
      <c r="F239" s="3" t="n">
        <v>40</v>
      </c>
      <c r="I239" s="3"/>
      <c r="K239" s="3"/>
      <c r="L239" s="3"/>
      <c r="M239" s="3"/>
      <c r="N239" s="3" t="n">
        <v>66</v>
      </c>
      <c r="O239" s="70" t="n">
        <v>3.5</v>
      </c>
      <c r="P239" s="3" t="n">
        <v>1</v>
      </c>
      <c r="Q239" s="3"/>
    </row>
    <row r="240" customFormat="false" ht="12.75" hidden="false" customHeight="false" outlineLevel="0" collapsed="false">
      <c r="A240" s="3" t="n">
        <f aca="false">A239+1</f>
        <v>234</v>
      </c>
      <c r="B240" s="69" t="n">
        <v>36628</v>
      </c>
      <c r="C240" s="3" t="n">
        <v>2</v>
      </c>
      <c r="D240" s="3" t="n">
        <f aca="false">D239+1</f>
        <v>24</v>
      </c>
      <c r="F240" s="3" t="n">
        <v>39</v>
      </c>
      <c r="I240" s="3"/>
      <c r="K240" s="3"/>
      <c r="L240" s="3"/>
      <c r="M240" s="3"/>
      <c r="N240" s="3" t="n">
        <v>60</v>
      </c>
      <c r="O240" s="70" t="n">
        <v>2.1</v>
      </c>
      <c r="P240" s="3" t="n">
        <v>1</v>
      </c>
      <c r="Q240" s="3"/>
    </row>
    <row r="241" customFormat="false" ht="12.75" hidden="false" customHeight="false" outlineLevel="0" collapsed="false">
      <c r="A241" s="3" t="n">
        <f aca="false">A240+1</f>
        <v>235</v>
      </c>
      <c r="B241" s="69" t="n">
        <v>36628</v>
      </c>
      <c r="C241" s="3" t="n">
        <v>2</v>
      </c>
      <c r="D241" s="3" t="n">
        <f aca="false">D240+1</f>
        <v>25</v>
      </c>
      <c r="F241" s="3" t="n">
        <v>39</v>
      </c>
      <c r="I241" s="3"/>
      <c r="K241" s="3"/>
      <c r="L241" s="3"/>
      <c r="M241" s="3"/>
      <c r="N241" s="3" t="n">
        <v>66</v>
      </c>
      <c r="O241" s="70" t="n">
        <v>2.4</v>
      </c>
      <c r="P241" s="3" t="n">
        <v>1</v>
      </c>
      <c r="Q241" s="3"/>
    </row>
    <row r="242" customFormat="false" ht="12.75" hidden="false" customHeight="false" outlineLevel="0" collapsed="false">
      <c r="A242" s="3" t="n">
        <f aca="false">A241+1</f>
        <v>236</v>
      </c>
      <c r="B242" s="69" t="n">
        <v>36628</v>
      </c>
      <c r="C242" s="3" t="n">
        <v>2</v>
      </c>
      <c r="D242" s="3" t="n">
        <f aca="false">D241+1</f>
        <v>26</v>
      </c>
      <c r="F242" s="3" t="n">
        <v>40</v>
      </c>
      <c r="I242" s="3"/>
      <c r="K242" s="3"/>
      <c r="L242" s="3"/>
      <c r="M242" s="3"/>
      <c r="N242" s="3" t="n">
        <v>76</v>
      </c>
      <c r="O242" s="70" t="n">
        <v>4.7</v>
      </c>
      <c r="P242" s="3" t="n">
        <v>1</v>
      </c>
      <c r="Q242" s="3"/>
    </row>
    <row r="243" customFormat="false" ht="12.75" hidden="false" customHeight="false" outlineLevel="0" collapsed="false">
      <c r="A243" s="3" t="n">
        <f aca="false">A242+1</f>
        <v>237</v>
      </c>
      <c r="B243" s="69" t="n">
        <v>36628</v>
      </c>
      <c r="C243" s="3" t="n">
        <v>2</v>
      </c>
      <c r="D243" s="3" t="n">
        <f aca="false">D242+1</f>
        <v>27</v>
      </c>
      <c r="F243" s="3" t="n">
        <v>41</v>
      </c>
      <c r="I243" s="3"/>
      <c r="K243" s="3"/>
      <c r="L243" s="3"/>
      <c r="M243" s="3"/>
      <c r="N243" s="3" t="n">
        <v>84</v>
      </c>
      <c r="O243" s="70" t="n">
        <v>6.7</v>
      </c>
      <c r="P243" s="3" t="n">
        <v>1</v>
      </c>
      <c r="Q243" s="3"/>
    </row>
    <row r="244" customFormat="false" ht="12.75" hidden="false" customHeight="false" outlineLevel="0" collapsed="false">
      <c r="A244" s="3" t="n">
        <f aca="false">A243+1</f>
        <v>238</v>
      </c>
      <c r="B244" s="69" t="n">
        <v>36628</v>
      </c>
      <c r="C244" s="3" t="n">
        <v>2</v>
      </c>
      <c r="D244" s="3" t="n">
        <f aca="false">D243+1</f>
        <v>28</v>
      </c>
      <c r="F244" s="3" t="n">
        <v>39</v>
      </c>
      <c r="I244" s="3"/>
      <c r="K244" s="3"/>
      <c r="L244" s="3"/>
      <c r="M244" s="3"/>
      <c r="N244" s="3" t="n">
        <v>72</v>
      </c>
      <c r="O244" s="70" t="n">
        <v>4.1</v>
      </c>
      <c r="P244" s="3" t="n">
        <v>1</v>
      </c>
      <c r="Q244" s="3"/>
    </row>
    <row r="245" customFormat="false" ht="12.75" hidden="false" customHeight="false" outlineLevel="0" collapsed="false">
      <c r="A245" s="3" t="n">
        <f aca="false">A244+1</f>
        <v>239</v>
      </c>
      <c r="B245" s="69" t="n">
        <v>36628</v>
      </c>
      <c r="C245" s="3" t="n">
        <v>2</v>
      </c>
      <c r="D245" s="3" t="n">
        <f aca="false">D244+1</f>
        <v>29</v>
      </c>
      <c r="F245" s="3" t="n">
        <v>38</v>
      </c>
      <c r="I245" s="3"/>
      <c r="K245" s="3"/>
      <c r="L245" s="3"/>
      <c r="M245" s="3"/>
      <c r="N245" s="3" t="n">
        <v>81</v>
      </c>
      <c r="O245" s="70" t="n">
        <v>5.3</v>
      </c>
      <c r="P245" s="3" t="n">
        <v>1</v>
      </c>
      <c r="Q245" s="3"/>
    </row>
    <row r="246" customFormat="false" ht="12.75" hidden="false" customHeight="false" outlineLevel="0" collapsed="false">
      <c r="A246" s="3" t="n">
        <f aca="false">A245+1</f>
        <v>240</v>
      </c>
      <c r="B246" s="69" t="n">
        <v>36628</v>
      </c>
      <c r="C246" s="3" t="n">
        <v>2</v>
      </c>
      <c r="D246" s="3" t="n">
        <f aca="false">D245+1</f>
        <v>30</v>
      </c>
      <c r="F246" s="3" t="n">
        <v>39</v>
      </c>
      <c r="I246" s="3"/>
      <c r="K246" s="3"/>
      <c r="L246" s="3"/>
      <c r="M246" s="3"/>
      <c r="N246" s="3" t="n">
        <v>63</v>
      </c>
      <c r="O246" s="70" t="n">
        <v>2.3</v>
      </c>
      <c r="P246" s="3" t="n">
        <v>1</v>
      </c>
      <c r="Q246" s="3"/>
    </row>
    <row r="247" customFormat="false" ht="12.75" hidden="false" customHeight="false" outlineLevel="0" collapsed="false">
      <c r="A247" s="3" t="n">
        <f aca="false">A246+1</f>
        <v>241</v>
      </c>
      <c r="B247" s="69" t="n">
        <v>36629</v>
      </c>
      <c r="C247" s="3" t="n">
        <v>2</v>
      </c>
      <c r="D247" s="3" t="n">
        <v>1</v>
      </c>
      <c r="F247" s="3" t="n">
        <v>40</v>
      </c>
      <c r="I247" s="3"/>
      <c r="K247" s="3"/>
      <c r="L247" s="3"/>
      <c r="M247" s="3"/>
      <c r="N247" s="3" t="n">
        <v>54</v>
      </c>
      <c r="O247" s="70" t="n">
        <v>1.7</v>
      </c>
      <c r="P247" s="3" t="n">
        <v>1</v>
      </c>
      <c r="Q247" s="3"/>
      <c r="R247" s="3" t="n">
        <v>160</v>
      </c>
      <c r="S247" s="70" t="n">
        <v>47.9</v>
      </c>
      <c r="T247" s="3" t="n">
        <v>3</v>
      </c>
    </row>
    <row r="248" customFormat="false" ht="12.75" hidden="false" customHeight="false" outlineLevel="0" collapsed="false">
      <c r="A248" s="3" t="n">
        <f aca="false">A247+1</f>
        <v>242</v>
      </c>
      <c r="B248" s="69" t="n">
        <v>36629</v>
      </c>
      <c r="C248" s="3" t="n">
        <v>2</v>
      </c>
      <c r="D248" s="3" t="n">
        <f aca="false">D247+1</f>
        <v>2</v>
      </c>
      <c r="F248" s="3" t="n">
        <v>50</v>
      </c>
      <c r="I248" s="3"/>
      <c r="K248" s="3"/>
      <c r="L248" s="3"/>
      <c r="M248" s="3"/>
      <c r="N248" s="3" t="n">
        <v>65</v>
      </c>
      <c r="O248" s="70" t="n">
        <v>2.5</v>
      </c>
      <c r="P248" s="3" t="n">
        <v>1</v>
      </c>
      <c r="Q248" s="3"/>
      <c r="R248" s="3" t="n">
        <v>156</v>
      </c>
      <c r="S248" s="70" t="n">
        <v>37</v>
      </c>
      <c r="T248" s="3" t="n">
        <v>3</v>
      </c>
    </row>
    <row r="249" customFormat="false" ht="12.75" hidden="false" customHeight="false" outlineLevel="0" collapsed="false">
      <c r="A249" s="3" t="n">
        <f aca="false">A248+1</f>
        <v>243</v>
      </c>
      <c r="B249" s="69" t="n">
        <v>36629</v>
      </c>
      <c r="C249" s="3" t="n">
        <v>2</v>
      </c>
      <c r="D249" s="3" t="n">
        <f aca="false">D248+1</f>
        <v>3</v>
      </c>
      <c r="F249" s="3" t="n">
        <v>40</v>
      </c>
      <c r="I249" s="3"/>
      <c r="K249" s="3"/>
      <c r="L249" s="3"/>
      <c r="M249" s="3"/>
      <c r="N249" s="3" t="n">
        <v>88</v>
      </c>
      <c r="O249" s="70" t="n">
        <v>7.6</v>
      </c>
      <c r="P249" s="3" t="n">
        <v>2</v>
      </c>
      <c r="Q249" s="3"/>
      <c r="R249" s="3" t="n">
        <v>185</v>
      </c>
      <c r="S249" s="70" t="n">
        <v>69.4</v>
      </c>
      <c r="T249" s="3" t="n">
        <v>3</v>
      </c>
    </row>
    <row r="250" customFormat="false" ht="12.75" hidden="false" customHeight="false" outlineLevel="0" collapsed="false">
      <c r="A250" s="3" t="n">
        <f aca="false">A249+1</f>
        <v>244</v>
      </c>
      <c r="B250" s="69" t="n">
        <v>36629</v>
      </c>
      <c r="C250" s="3" t="n">
        <v>2</v>
      </c>
      <c r="D250" s="3" t="n">
        <f aca="false">D249+1</f>
        <v>4</v>
      </c>
      <c r="F250" s="3" t="n">
        <v>42</v>
      </c>
      <c r="I250" s="3"/>
      <c r="K250" s="3"/>
      <c r="L250" s="3"/>
      <c r="M250" s="3"/>
      <c r="N250" s="3" t="n">
        <v>68</v>
      </c>
      <c r="O250" s="70" t="n">
        <v>3.3</v>
      </c>
      <c r="P250" s="3" t="n">
        <v>1</v>
      </c>
      <c r="Q250" s="3"/>
      <c r="R250" s="3" t="n">
        <v>167</v>
      </c>
      <c r="S250" s="70" t="n">
        <v>49.1</v>
      </c>
      <c r="T250" s="3" t="n">
        <v>3</v>
      </c>
    </row>
    <row r="251" customFormat="false" ht="12.75" hidden="false" customHeight="false" outlineLevel="0" collapsed="false">
      <c r="A251" s="3" t="n">
        <f aca="false">A250+1</f>
        <v>245</v>
      </c>
      <c r="B251" s="69" t="n">
        <v>36629</v>
      </c>
      <c r="C251" s="3" t="n">
        <v>2</v>
      </c>
      <c r="D251" s="3" t="n">
        <f aca="false">D250+1</f>
        <v>5</v>
      </c>
      <c r="F251" s="3" t="n">
        <v>40</v>
      </c>
      <c r="I251" s="3"/>
      <c r="K251" s="3"/>
      <c r="L251" s="3"/>
      <c r="M251" s="3"/>
      <c r="N251" s="3" t="n">
        <v>77</v>
      </c>
      <c r="O251" s="70" t="n">
        <v>5</v>
      </c>
      <c r="P251" s="3" t="n">
        <v>1</v>
      </c>
      <c r="Q251" s="3"/>
      <c r="R251" s="3" t="n">
        <v>170</v>
      </c>
      <c r="S251" s="70" t="n">
        <v>49.3</v>
      </c>
      <c r="T251" s="3" t="n">
        <v>2</v>
      </c>
    </row>
    <row r="252" customFormat="false" ht="12.75" hidden="false" customHeight="false" outlineLevel="0" collapsed="false">
      <c r="A252" s="3" t="n">
        <f aca="false">A251+1</f>
        <v>246</v>
      </c>
      <c r="B252" s="69" t="n">
        <v>36629</v>
      </c>
      <c r="C252" s="3" t="n">
        <v>2</v>
      </c>
      <c r="D252" s="3" t="n">
        <f aca="false">D251+1</f>
        <v>6</v>
      </c>
      <c r="F252" s="3" t="n">
        <v>41</v>
      </c>
      <c r="I252" s="3"/>
      <c r="K252" s="3"/>
      <c r="L252" s="3"/>
      <c r="M252" s="3"/>
      <c r="N252" s="3" t="n">
        <v>82</v>
      </c>
      <c r="O252" s="70" t="n">
        <v>5.2</v>
      </c>
      <c r="P252" s="3" t="n">
        <v>2</v>
      </c>
      <c r="Q252" s="3"/>
      <c r="R252" s="3" t="n">
        <v>166</v>
      </c>
      <c r="S252" s="70" t="n">
        <v>50.7</v>
      </c>
      <c r="T252" s="3" t="n">
        <v>3</v>
      </c>
    </row>
    <row r="253" customFormat="false" ht="12.75" hidden="false" customHeight="false" outlineLevel="0" collapsed="false">
      <c r="A253" s="3" t="n">
        <f aca="false">A252+1</f>
        <v>247</v>
      </c>
      <c r="B253" s="69" t="n">
        <v>36629</v>
      </c>
      <c r="C253" s="3" t="n">
        <v>2</v>
      </c>
      <c r="D253" s="3" t="n">
        <f aca="false">D252+1</f>
        <v>7</v>
      </c>
      <c r="F253" s="3" t="n">
        <v>40</v>
      </c>
      <c r="I253" s="3"/>
      <c r="K253" s="3"/>
      <c r="L253" s="3"/>
      <c r="M253" s="3"/>
      <c r="N253" s="3" t="n">
        <v>76</v>
      </c>
      <c r="O253" s="70" t="n">
        <v>4.6</v>
      </c>
      <c r="P253" s="3" t="n">
        <v>2</v>
      </c>
      <c r="Q253" s="3"/>
      <c r="R253" s="3" t="n">
        <v>177</v>
      </c>
      <c r="S253" s="70" t="n">
        <v>60</v>
      </c>
      <c r="T253" s="3" t="n">
        <v>3</v>
      </c>
    </row>
    <row r="254" customFormat="false" ht="12.75" hidden="false" customHeight="false" outlineLevel="0" collapsed="false">
      <c r="A254" s="3" t="n">
        <f aca="false">A253+1</f>
        <v>248</v>
      </c>
      <c r="B254" s="69" t="n">
        <v>36629</v>
      </c>
      <c r="C254" s="3" t="n">
        <v>2</v>
      </c>
      <c r="D254" s="3" t="n">
        <f aca="false">D253+1</f>
        <v>8</v>
      </c>
      <c r="F254" s="3" t="n">
        <v>39</v>
      </c>
      <c r="I254" s="3"/>
      <c r="K254" s="3"/>
      <c r="L254" s="3"/>
      <c r="M254" s="3"/>
      <c r="N254" s="3" t="n">
        <v>69</v>
      </c>
      <c r="O254" s="70" t="n">
        <v>3.8</v>
      </c>
      <c r="P254" s="3" t="n">
        <v>1</v>
      </c>
      <c r="Q254" s="3"/>
      <c r="R254" s="3" t="n">
        <v>160</v>
      </c>
      <c r="S254" s="70" t="n">
        <v>43</v>
      </c>
      <c r="T254" s="3" t="n">
        <v>3</v>
      </c>
    </row>
    <row r="255" customFormat="false" ht="12.75" hidden="false" customHeight="false" outlineLevel="0" collapsed="false">
      <c r="A255" s="3" t="n">
        <f aca="false">A254+1</f>
        <v>249</v>
      </c>
      <c r="B255" s="69" t="n">
        <v>36629</v>
      </c>
      <c r="C255" s="3" t="n">
        <v>2</v>
      </c>
      <c r="D255" s="3" t="n">
        <f aca="false">D254+1</f>
        <v>9</v>
      </c>
      <c r="F255" s="3" t="n">
        <v>43</v>
      </c>
      <c r="I255" s="3"/>
      <c r="K255" s="3"/>
      <c r="L255" s="3"/>
      <c r="M255" s="3"/>
      <c r="N255" s="3" t="n">
        <v>90</v>
      </c>
      <c r="O255" s="70" t="n">
        <v>8</v>
      </c>
      <c r="P255" s="3" t="n">
        <v>2</v>
      </c>
      <c r="Q255" s="3"/>
      <c r="R255" s="3" t="n">
        <v>180</v>
      </c>
      <c r="S255" s="70" t="n">
        <v>52.4</v>
      </c>
      <c r="T255" s="3" t="n">
        <v>3</v>
      </c>
    </row>
    <row r="256" customFormat="false" ht="12.75" hidden="false" customHeight="false" outlineLevel="0" collapsed="false">
      <c r="A256" s="3" t="n">
        <f aca="false">A255+1</f>
        <v>250</v>
      </c>
      <c r="B256" s="69" t="n">
        <v>36629</v>
      </c>
      <c r="C256" s="3" t="n">
        <v>2</v>
      </c>
      <c r="D256" s="3" t="n">
        <f aca="false">D255+1</f>
        <v>10</v>
      </c>
      <c r="F256" s="3" t="n">
        <v>43</v>
      </c>
      <c r="I256" s="3"/>
      <c r="K256" s="3"/>
      <c r="L256" s="3"/>
      <c r="M256" s="3"/>
      <c r="N256" s="3" t="n">
        <v>76</v>
      </c>
      <c r="O256" s="70" t="n">
        <v>4.8</v>
      </c>
      <c r="P256" s="3" t="n">
        <v>1</v>
      </c>
      <c r="Q256" s="3"/>
      <c r="R256" s="3" t="n">
        <v>155</v>
      </c>
      <c r="S256" s="70" t="n">
        <v>39.7</v>
      </c>
      <c r="T256" s="3" t="n">
        <v>3</v>
      </c>
    </row>
    <row r="257" customFormat="false" ht="12.75" hidden="false" customHeight="false" outlineLevel="0" collapsed="false">
      <c r="A257" s="3" t="n">
        <f aca="false">A256+1</f>
        <v>251</v>
      </c>
      <c r="B257" s="69" t="n">
        <v>36629</v>
      </c>
      <c r="C257" s="3" t="n">
        <v>2</v>
      </c>
      <c r="D257" s="3" t="n">
        <f aca="false">D256+1</f>
        <v>11</v>
      </c>
      <c r="F257" s="3" t="n">
        <v>40</v>
      </c>
      <c r="I257" s="3"/>
      <c r="K257" s="3"/>
      <c r="L257" s="3"/>
      <c r="M257" s="3"/>
      <c r="N257" s="3" t="n">
        <v>88</v>
      </c>
      <c r="O257" s="70" t="n">
        <v>7.4</v>
      </c>
      <c r="P257" s="3" t="n">
        <v>2</v>
      </c>
      <c r="Q257" s="3"/>
      <c r="R257" s="3" t="n">
        <v>158</v>
      </c>
      <c r="S257" s="70" t="n">
        <v>41.4</v>
      </c>
      <c r="T257" s="3" t="n">
        <v>3</v>
      </c>
    </row>
    <row r="258" customFormat="false" ht="12.75" hidden="false" customHeight="false" outlineLevel="0" collapsed="false">
      <c r="A258" s="3" t="n">
        <f aca="false">A257+1</f>
        <v>252</v>
      </c>
      <c r="B258" s="69" t="n">
        <v>36629</v>
      </c>
      <c r="C258" s="3" t="n">
        <v>2</v>
      </c>
      <c r="D258" s="3" t="n">
        <f aca="false">D257+1</f>
        <v>12</v>
      </c>
      <c r="F258" s="3" t="n">
        <v>41</v>
      </c>
      <c r="I258" s="3"/>
      <c r="K258" s="3"/>
      <c r="L258" s="3"/>
      <c r="M258" s="3"/>
      <c r="N258" s="3" t="n">
        <v>65</v>
      </c>
      <c r="O258" s="70" t="n">
        <v>2.7</v>
      </c>
      <c r="P258" s="3" t="n">
        <v>1</v>
      </c>
      <c r="Q258" s="3"/>
      <c r="R258" s="3" t="n">
        <v>180</v>
      </c>
      <c r="S258" s="70" t="n">
        <v>55.8</v>
      </c>
      <c r="T258" s="3" t="n">
        <v>3</v>
      </c>
    </row>
    <row r="259" customFormat="false" ht="12.75" hidden="false" customHeight="false" outlineLevel="0" collapsed="false">
      <c r="A259" s="3" t="n">
        <f aca="false">A258+1</f>
        <v>253</v>
      </c>
      <c r="B259" s="69" t="n">
        <v>36629</v>
      </c>
      <c r="C259" s="3" t="n">
        <v>2</v>
      </c>
      <c r="D259" s="3" t="n">
        <f aca="false">D258+1</f>
        <v>13</v>
      </c>
      <c r="F259" s="3" t="n">
        <v>41</v>
      </c>
      <c r="I259" s="3"/>
      <c r="K259" s="3"/>
      <c r="L259" s="3"/>
      <c r="M259" s="3"/>
      <c r="N259" s="3" t="n">
        <v>70</v>
      </c>
      <c r="O259" s="70" t="n">
        <v>3.9</v>
      </c>
      <c r="P259" s="3" t="n">
        <v>1</v>
      </c>
      <c r="Q259" s="3"/>
      <c r="R259" s="3" t="n">
        <v>167</v>
      </c>
      <c r="S259" s="70" t="n">
        <v>46.7</v>
      </c>
      <c r="T259" s="3" t="n">
        <v>3</v>
      </c>
    </row>
    <row r="260" customFormat="false" ht="12.75" hidden="false" customHeight="false" outlineLevel="0" collapsed="false">
      <c r="A260" s="3" t="n">
        <f aca="false">A259+1</f>
        <v>254</v>
      </c>
      <c r="B260" s="69" t="n">
        <v>36629</v>
      </c>
      <c r="C260" s="3" t="n">
        <v>2</v>
      </c>
      <c r="D260" s="3" t="n">
        <f aca="false">D259+1</f>
        <v>14</v>
      </c>
      <c r="F260" s="3" t="n">
        <v>41</v>
      </c>
      <c r="I260" s="3"/>
      <c r="K260" s="3"/>
      <c r="L260" s="3"/>
      <c r="M260" s="3"/>
      <c r="N260" s="3" t="n">
        <v>78</v>
      </c>
      <c r="O260" s="70" t="n">
        <v>5.5</v>
      </c>
      <c r="P260" s="3" t="n">
        <v>1</v>
      </c>
      <c r="Q260" s="3"/>
      <c r="R260" s="3" t="n">
        <v>166</v>
      </c>
      <c r="S260" s="70" t="n">
        <v>45.3</v>
      </c>
      <c r="T260" s="3" t="n">
        <v>3</v>
      </c>
    </row>
    <row r="261" customFormat="false" ht="12.75" hidden="false" customHeight="false" outlineLevel="0" collapsed="false">
      <c r="A261" s="3" t="n">
        <f aca="false">A260+1</f>
        <v>255</v>
      </c>
      <c r="B261" s="69" t="n">
        <v>36629</v>
      </c>
      <c r="C261" s="3" t="n">
        <v>2</v>
      </c>
      <c r="D261" s="3" t="n">
        <f aca="false">D260+1</f>
        <v>15</v>
      </c>
      <c r="F261" s="3" t="n">
        <v>39</v>
      </c>
      <c r="I261" s="3"/>
      <c r="K261" s="3"/>
      <c r="L261" s="3"/>
      <c r="M261" s="3"/>
      <c r="N261" s="3" t="n">
        <v>63</v>
      </c>
      <c r="O261" s="70" t="n">
        <v>2.7</v>
      </c>
      <c r="P261" s="3" t="n">
        <v>1</v>
      </c>
      <c r="Q261" s="3"/>
      <c r="R261" s="3" t="n">
        <v>156</v>
      </c>
      <c r="S261" s="70" t="n">
        <v>43.6</v>
      </c>
      <c r="T261" s="3" t="n">
        <v>3</v>
      </c>
    </row>
    <row r="262" customFormat="false" ht="12.75" hidden="false" customHeight="false" outlineLevel="0" collapsed="false">
      <c r="A262" s="3" t="n">
        <f aca="false">A261+1</f>
        <v>256</v>
      </c>
      <c r="B262" s="69" t="n">
        <v>36629</v>
      </c>
      <c r="C262" s="3" t="n">
        <v>2</v>
      </c>
      <c r="D262" s="3" t="n">
        <f aca="false">D261+1</f>
        <v>16</v>
      </c>
      <c r="F262" s="3" t="n">
        <v>43</v>
      </c>
      <c r="I262" s="3"/>
      <c r="K262" s="3"/>
      <c r="L262" s="3"/>
      <c r="M262" s="3"/>
      <c r="N262" s="3" t="n">
        <v>81</v>
      </c>
      <c r="O262" s="70" t="n">
        <v>5.4</v>
      </c>
      <c r="P262" s="3" t="n">
        <v>2</v>
      </c>
      <c r="Q262" s="3"/>
      <c r="R262" s="3" t="n">
        <v>193</v>
      </c>
      <c r="S262" s="70" t="n">
        <v>76.8</v>
      </c>
      <c r="T262" s="3" t="n">
        <v>3</v>
      </c>
    </row>
    <row r="263" customFormat="false" ht="12.75" hidden="false" customHeight="false" outlineLevel="0" collapsed="false">
      <c r="A263" s="3" t="n">
        <f aca="false">A262+1</f>
        <v>257</v>
      </c>
      <c r="B263" s="69" t="n">
        <v>36629</v>
      </c>
      <c r="C263" s="3" t="n">
        <v>2</v>
      </c>
      <c r="D263" s="3" t="n">
        <f aca="false">D262+1</f>
        <v>17</v>
      </c>
      <c r="F263" s="3" t="n">
        <v>39</v>
      </c>
      <c r="I263" s="3"/>
      <c r="K263" s="3"/>
      <c r="L263" s="3"/>
      <c r="M263" s="3"/>
      <c r="N263" s="3" t="n">
        <v>71</v>
      </c>
      <c r="O263" s="70" t="n">
        <v>3.7</v>
      </c>
      <c r="P263" s="3" t="n">
        <v>1</v>
      </c>
      <c r="Q263" s="3"/>
      <c r="R263" s="3" t="n">
        <v>180</v>
      </c>
      <c r="S263" s="70" t="n">
        <v>53.5</v>
      </c>
      <c r="T263" s="3" t="n">
        <v>3</v>
      </c>
    </row>
    <row r="264" customFormat="false" ht="12.75" hidden="false" customHeight="false" outlineLevel="0" collapsed="false">
      <c r="A264" s="3" t="n">
        <f aca="false">A263+1</f>
        <v>258</v>
      </c>
      <c r="B264" s="69" t="n">
        <v>36629</v>
      </c>
      <c r="C264" s="3" t="n">
        <v>2</v>
      </c>
      <c r="D264" s="3" t="n">
        <f aca="false">D263+1</f>
        <v>18</v>
      </c>
      <c r="F264" s="3" t="n">
        <v>39</v>
      </c>
      <c r="I264" s="3"/>
      <c r="K264" s="3"/>
      <c r="L264" s="3"/>
      <c r="M264" s="3"/>
      <c r="N264" s="3" t="n">
        <v>66</v>
      </c>
      <c r="O264" s="70" t="n">
        <v>3.1</v>
      </c>
      <c r="P264" s="3" t="n">
        <v>1</v>
      </c>
      <c r="Q264" s="3"/>
      <c r="R264" s="3" t="n">
        <v>168</v>
      </c>
      <c r="S264" s="70" t="n">
        <v>52.8</v>
      </c>
      <c r="T264" s="3" t="n">
        <v>3</v>
      </c>
    </row>
    <row r="265" customFormat="false" ht="12.75" hidden="false" customHeight="false" outlineLevel="0" collapsed="false">
      <c r="A265" s="3" t="n">
        <f aca="false">A264+1</f>
        <v>259</v>
      </c>
      <c r="B265" s="69" t="n">
        <v>36629</v>
      </c>
      <c r="C265" s="3" t="n">
        <v>2</v>
      </c>
      <c r="D265" s="3" t="n">
        <f aca="false">D264+1</f>
        <v>19</v>
      </c>
      <c r="F265" s="3" t="n">
        <v>41</v>
      </c>
      <c r="I265" s="3"/>
      <c r="K265" s="3"/>
      <c r="L265" s="3"/>
      <c r="M265" s="3"/>
      <c r="N265" s="3" t="n">
        <v>65</v>
      </c>
      <c r="O265" s="70" t="n">
        <v>2.9</v>
      </c>
      <c r="P265" s="3" t="n">
        <v>1</v>
      </c>
      <c r="Q265" s="3"/>
      <c r="R265" s="3" t="n">
        <v>185</v>
      </c>
      <c r="S265" s="70" t="n">
        <v>59.4</v>
      </c>
      <c r="T265" s="3" t="n">
        <v>3</v>
      </c>
    </row>
    <row r="266" customFormat="false" ht="12.75" hidden="false" customHeight="false" outlineLevel="0" collapsed="false">
      <c r="A266" s="3" t="n">
        <f aca="false">A265+1</f>
        <v>260</v>
      </c>
      <c r="B266" s="69" t="n">
        <v>36629</v>
      </c>
      <c r="C266" s="3" t="n">
        <v>2</v>
      </c>
      <c r="D266" s="3" t="n">
        <f aca="false">D265+1</f>
        <v>20</v>
      </c>
      <c r="F266" s="3" t="n">
        <v>55</v>
      </c>
      <c r="I266" s="3"/>
      <c r="K266" s="3"/>
      <c r="L266" s="3"/>
      <c r="M266" s="3"/>
      <c r="N266" s="3" t="n">
        <v>72</v>
      </c>
      <c r="O266" s="70" t="n">
        <v>3.6</v>
      </c>
      <c r="P266" s="3" t="n">
        <v>2</v>
      </c>
      <c r="Q266" s="3"/>
      <c r="R266" s="3" t="n">
        <v>157</v>
      </c>
      <c r="S266" s="70" t="n">
        <v>38.8</v>
      </c>
      <c r="T266" s="3" t="n">
        <v>3</v>
      </c>
    </row>
    <row r="267" customFormat="false" ht="12.75" hidden="false" customHeight="false" outlineLevel="0" collapsed="false">
      <c r="A267" s="3" t="n">
        <f aca="false">A266+1</f>
        <v>261</v>
      </c>
      <c r="B267" s="69" t="n">
        <v>36629</v>
      </c>
      <c r="C267" s="3" t="n">
        <v>2</v>
      </c>
      <c r="D267" s="3" t="n">
        <f aca="false">D266+1</f>
        <v>21</v>
      </c>
      <c r="F267" s="3" t="n">
        <v>41</v>
      </c>
      <c r="I267" s="3"/>
      <c r="K267" s="3"/>
      <c r="L267" s="3"/>
      <c r="M267" s="3"/>
      <c r="N267" s="3" t="n">
        <v>98</v>
      </c>
      <c r="O267" s="70" t="n">
        <v>10.2</v>
      </c>
      <c r="P267" s="3" t="n">
        <v>2</v>
      </c>
      <c r="Q267" s="3"/>
      <c r="R267" s="3" t="n">
        <v>175</v>
      </c>
      <c r="S267" s="70" t="n">
        <v>45.5</v>
      </c>
      <c r="T267" s="3" t="n">
        <v>2</v>
      </c>
    </row>
    <row r="268" customFormat="false" ht="12.75" hidden="false" customHeight="false" outlineLevel="0" collapsed="false">
      <c r="A268" s="3" t="n">
        <f aca="false">A267+1</f>
        <v>262</v>
      </c>
      <c r="B268" s="69" t="n">
        <v>36629</v>
      </c>
      <c r="C268" s="3" t="n">
        <v>2</v>
      </c>
      <c r="D268" s="3" t="n">
        <f aca="false">D267+1</f>
        <v>22</v>
      </c>
      <c r="F268" s="3" t="n">
        <v>40</v>
      </c>
      <c r="I268" s="3"/>
      <c r="K268" s="3"/>
      <c r="L268" s="3"/>
      <c r="M268" s="3"/>
      <c r="N268" s="3" t="n">
        <v>73</v>
      </c>
      <c r="O268" s="70" t="n">
        <v>4.1</v>
      </c>
      <c r="P268" s="3" t="n">
        <v>1</v>
      </c>
      <c r="Q268" s="3"/>
      <c r="R268" s="3" t="n">
        <v>180</v>
      </c>
      <c r="S268" s="70" t="n">
        <v>59.7</v>
      </c>
      <c r="T268" s="3" t="n">
        <v>3</v>
      </c>
    </row>
    <row r="269" customFormat="false" ht="12.75" hidden="false" customHeight="false" outlineLevel="0" collapsed="false">
      <c r="A269" s="3" t="n">
        <f aca="false">A268+1</f>
        <v>263</v>
      </c>
      <c r="B269" s="69" t="n">
        <v>36629</v>
      </c>
      <c r="C269" s="3" t="n">
        <v>2</v>
      </c>
      <c r="D269" s="3" t="n">
        <f aca="false">D268+1</f>
        <v>23</v>
      </c>
      <c r="F269" s="3" t="n">
        <v>41</v>
      </c>
      <c r="I269" s="3"/>
      <c r="K269" s="3"/>
      <c r="L269" s="3"/>
      <c r="M269" s="3"/>
      <c r="N269" s="3" t="n">
        <v>105</v>
      </c>
      <c r="O269" s="70" t="n">
        <v>13.6</v>
      </c>
      <c r="P269" s="3" t="n">
        <v>2</v>
      </c>
      <c r="Q269" s="3"/>
      <c r="R269" s="3" t="n">
        <v>168</v>
      </c>
      <c r="S269" s="70" t="n">
        <v>50.7</v>
      </c>
      <c r="T269" s="3" t="n">
        <v>3</v>
      </c>
    </row>
    <row r="270" customFormat="false" ht="12.75" hidden="false" customHeight="false" outlineLevel="0" collapsed="false">
      <c r="A270" s="3" t="n">
        <f aca="false">A269+1</f>
        <v>264</v>
      </c>
      <c r="B270" s="69" t="n">
        <v>36629</v>
      </c>
      <c r="C270" s="3" t="n">
        <v>2</v>
      </c>
      <c r="D270" s="3" t="n">
        <f aca="false">D269+1</f>
        <v>24</v>
      </c>
      <c r="F270" s="3" t="n">
        <v>40</v>
      </c>
      <c r="I270" s="3"/>
      <c r="K270" s="3"/>
      <c r="L270" s="3"/>
      <c r="M270" s="3"/>
      <c r="N270" s="3" t="n">
        <v>73</v>
      </c>
      <c r="O270" s="70" t="n">
        <v>4</v>
      </c>
      <c r="P270" s="3" t="n">
        <v>2</v>
      </c>
      <c r="Q270" s="3"/>
      <c r="R270" s="3" t="n">
        <v>170</v>
      </c>
      <c r="S270" s="70" t="n">
        <v>54.1</v>
      </c>
      <c r="T270" s="3" t="n">
        <v>3</v>
      </c>
    </row>
    <row r="271" customFormat="false" ht="12.75" hidden="false" customHeight="false" outlineLevel="0" collapsed="false">
      <c r="A271" s="3" t="n">
        <f aca="false">A270+1</f>
        <v>265</v>
      </c>
      <c r="B271" s="69" t="n">
        <v>36629</v>
      </c>
      <c r="C271" s="3" t="n">
        <v>2</v>
      </c>
      <c r="D271" s="3" t="n">
        <f aca="false">D270+1</f>
        <v>25</v>
      </c>
      <c r="F271" s="3" t="n">
        <v>46</v>
      </c>
      <c r="I271" s="3"/>
      <c r="K271" s="3"/>
      <c r="L271" s="3"/>
      <c r="M271" s="3"/>
      <c r="N271" s="3" t="n">
        <v>67</v>
      </c>
      <c r="O271" s="70" t="n">
        <v>2.9</v>
      </c>
      <c r="P271" s="3" t="n">
        <v>1</v>
      </c>
      <c r="Q271" s="3"/>
      <c r="R271" s="3" t="n">
        <v>191</v>
      </c>
      <c r="S271" s="70" t="s">
        <v>212</v>
      </c>
      <c r="T271" s="3" t="n">
        <v>3</v>
      </c>
    </row>
    <row r="272" customFormat="false" ht="12.75" hidden="false" customHeight="false" outlineLevel="0" collapsed="false">
      <c r="A272" s="3" t="n">
        <f aca="false">A271+1</f>
        <v>266</v>
      </c>
      <c r="B272" s="69" t="n">
        <v>36629</v>
      </c>
      <c r="C272" s="3" t="n">
        <v>2</v>
      </c>
      <c r="D272" s="3" t="n">
        <f aca="false">D271+1</f>
        <v>26</v>
      </c>
      <c r="F272" s="3" t="n">
        <v>40</v>
      </c>
      <c r="I272" s="3"/>
      <c r="K272" s="3"/>
      <c r="L272" s="3"/>
      <c r="M272" s="3"/>
      <c r="N272" s="3" t="n">
        <v>82</v>
      </c>
      <c r="O272" s="70" t="n">
        <v>6.2</v>
      </c>
      <c r="P272" s="3" t="n">
        <v>2</v>
      </c>
      <c r="Q272" s="3"/>
    </row>
    <row r="273" customFormat="false" ht="12.75" hidden="false" customHeight="false" outlineLevel="0" collapsed="false">
      <c r="A273" s="3" t="n">
        <f aca="false">A272+1</f>
        <v>267</v>
      </c>
      <c r="B273" s="69" t="n">
        <v>36629</v>
      </c>
      <c r="C273" s="3" t="n">
        <v>2</v>
      </c>
      <c r="D273" s="3" t="n">
        <f aca="false">D272+1</f>
        <v>27</v>
      </c>
      <c r="F273" s="3" t="n">
        <v>40</v>
      </c>
      <c r="I273" s="3"/>
      <c r="K273" s="3"/>
      <c r="L273" s="3"/>
      <c r="M273" s="3"/>
      <c r="N273" s="3" t="n">
        <v>82</v>
      </c>
      <c r="O273" s="70" t="n">
        <v>5.5</v>
      </c>
      <c r="P273" s="3" t="n">
        <v>2</v>
      </c>
      <c r="Q273" s="3"/>
    </row>
    <row r="274" customFormat="false" ht="12.75" hidden="false" customHeight="false" outlineLevel="0" collapsed="false">
      <c r="A274" s="3" t="n">
        <f aca="false">A273+1</f>
        <v>268</v>
      </c>
      <c r="B274" s="69" t="n">
        <v>36629</v>
      </c>
      <c r="C274" s="3" t="n">
        <v>2</v>
      </c>
      <c r="D274" s="3" t="n">
        <f aca="false">D273+1</f>
        <v>28</v>
      </c>
      <c r="F274" s="3" t="n">
        <v>42</v>
      </c>
      <c r="I274" s="3"/>
      <c r="K274" s="3"/>
      <c r="L274" s="3"/>
      <c r="M274" s="3"/>
      <c r="N274" s="3" t="n">
        <v>70</v>
      </c>
      <c r="O274" s="70" t="n">
        <v>3.7</v>
      </c>
      <c r="P274" s="3" t="n">
        <v>1</v>
      </c>
      <c r="Q274" s="3"/>
    </row>
    <row r="275" customFormat="false" ht="12.75" hidden="false" customHeight="false" outlineLevel="0" collapsed="false">
      <c r="A275" s="3" t="n">
        <f aca="false">A274+1</f>
        <v>269</v>
      </c>
      <c r="B275" s="69" t="n">
        <v>36629</v>
      </c>
      <c r="C275" s="3" t="n">
        <v>2</v>
      </c>
      <c r="D275" s="3" t="n">
        <f aca="false">D274+1</f>
        <v>29</v>
      </c>
      <c r="F275" s="3" t="n">
        <v>40</v>
      </c>
      <c r="I275" s="3"/>
      <c r="K275" s="3"/>
      <c r="L275" s="3"/>
      <c r="M275" s="3"/>
      <c r="N275" s="3" t="n">
        <v>83</v>
      </c>
      <c r="O275" s="70" t="n">
        <v>6.7</v>
      </c>
      <c r="P275" s="3" t="n">
        <v>1</v>
      </c>
      <c r="Q275" s="3"/>
    </row>
    <row r="276" customFormat="false" ht="12.75" hidden="false" customHeight="false" outlineLevel="0" collapsed="false">
      <c r="A276" s="3" t="n">
        <f aca="false">A275+1</f>
        <v>270</v>
      </c>
      <c r="B276" s="69" t="n">
        <v>36629</v>
      </c>
      <c r="C276" s="3" t="n">
        <v>2</v>
      </c>
      <c r="D276" s="3" t="n">
        <f aca="false">D275+1</f>
        <v>30</v>
      </c>
      <c r="F276" s="3" t="n">
        <v>39</v>
      </c>
      <c r="I276" s="3"/>
      <c r="K276" s="3"/>
      <c r="L276" s="3"/>
      <c r="M276" s="3"/>
      <c r="N276" s="3" t="n">
        <v>78</v>
      </c>
      <c r="O276" s="70" t="n">
        <v>5.3</v>
      </c>
      <c r="P276" s="3" t="n">
        <v>1</v>
      </c>
      <c r="Q276" s="3"/>
    </row>
    <row r="277" customFormat="false" ht="12.75" hidden="false" customHeight="false" outlineLevel="0" collapsed="false">
      <c r="A277" s="3" t="n">
        <f aca="false">A276+1</f>
        <v>271</v>
      </c>
      <c r="B277" s="69" t="n">
        <v>36630</v>
      </c>
      <c r="C277" s="3" t="n">
        <v>2</v>
      </c>
      <c r="D277" s="3" t="n">
        <v>1</v>
      </c>
      <c r="F277" s="3" t="n">
        <v>44</v>
      </c>
      <c r="I277" s="3"/>
      <c r="K277" s="3"/>
      <c r="L277" s="3"/>
      <c r="M277" s="3"/>
      <c r="N277" s="3" t="n">
        <v>89</v>
      </c>
      <c r="O277" s="70" t="n">
        <v>8.3</v>
      </c>
      <c r="P277" s="3" t="n">
        <v>1</v>
      </c>
      <c r="Q277" s="3"/>
      <c r="R277" s="3" t="n">
        <v>195</v>
      </c>
      <c r="S277" s="70" t="n">
        <v>65.2</v>
      </c>
      <c r="T277" s="3" t="n">
        <v>3</v>
      </c>
    </row>
    <row r="278" customFormat="false" ht="12.75" hidden="false" customHeight="false" outlineLevel="0" collapsed="false">
      <c r="A278" s="3" t="n">
        <f aca="false">A277+1</f>
        <v>272</v>
      </c>
      <c r="B278" s="69" t="n">
        <v>36630</v>
      </c>
      <c r="C278" s="3" t="n">
        <v>2</v>
      </c>
      <c r="D278" s="3" t="n">
        <f aca="false">D277+1</f>
        <v>2</v>
      </c>
      <c r="F278" s="3" t="n">
        <v>39</v>
      </c>
      <c r="I278" s="3"/>
      <c r="K278" s="3"/>
      <c r="L278" s="3"/>
      <c r="M278" s="3"/>
      <c r="N278" s="3" t="n">
        <v>84</v>
      </c>
      <c r="O278" s="70" t="n">
        <v>5.9</v>
      </c>
      <c r="P278" s="3" t="n">
        <v>1</v>
      </c>
      <c r="Q278" s="3"/>
      <c r="R278" s="3" t="n">
        <v>180</v>
      </c>
      <c r="S278" s="70" t="n">
        <v>53.8</v>
      </c>
      <c r="T278" s="3" t="n">
        <v>3</v>
      </c>
    </row>
    <row r="279" customFormat="false" ht="12.75" hidden="false" customHeight="false" outlineLevel="0" collapsed="false">
      <c r="A279" s="3" t="n">
        <f aca="false">A278+1</f>
        <v>273</v>
      </c>
      <c r="B279" s="69" t="n">
        <v>36630</v>
      </c>
      <c r="C279" s="3" t="n">
        <v>2</v>
      </c>
      <c r="D279" s="3" t="n">
        <f aca="false">D278+1</f>
        <v>3</v>
      </c>
      <c r="F279" s="3" t="n">
        <v>39</v>
      </c>
      <c r="I279" s="3"/>
      <c r="K279" s="3"/>
      <c r="L279" s="3"/>
      <c r="M279" s="3"/>
      <c r="N279" s="3" t="n">
        <v>65</v>
      </c>
      <c r="O279" s="70" t="n">
        <v>2.8</v>
      </c>
      <c r="P279" s="3" t="n">
        <v>1</v>
      </c>
      <c r="Q279" s="3"/>
      <c r="R279" s="3" t="n">
        <v>175</v>
      </c>
      <c r="S279" s="70" t="n">
        <v>49</v>
      </c>
      <c r="T279" s="3" t="n">
        <v>3</v>
      </c>
    </row>
    <row r="280" customFormat="false" ht="12.75" hidden="false" customHeight="false" outlineLevel="0" collapsed="false">
      <c r="A280" s="3" t="n">
        <f aca="false">A279+1</f>
        <v>274</v>
      </c>
      <c r="B280" s="69" t="n">
        <v>36630</v>
      </c>
      <c r="C280" s="3" t="n">
        <v>2</v>
      </c>
      <c r="D280" s="3" t="n">
        <f aca="false">D279+1</f>
        <v>4</v>
      </c>
      <c r="F280" s="3" t="n">
        <v>42</v>
      </c>
      <c r="I280" s="3"/>
      <c r="K280" s="3"/>
      <c r="L280" s="3"/>
      <c r="M280" s="3"/>
      <c r="N280" s="3" t="n">
        <v>71</v>
      </c>
      <c r="O280" s="70" t="n">
        <v>3.8</v>
      </c>
      <c r="P280" s="3" t="n">
        <v>2</v>
      </c>
      <c r="Q280" s="3"/>
      <c r="R280" s="3" t="n">
        <v>152</v>
      </c>
      <c r="S280" s="70" t="n">
        <v>33.1</v>
      </c>
      <c r="T280" s="3" t="n">
        <v>3</v>
      </c>
    </row>
    <row r="281" customFormat="false" ht="12.75" hidden="false" customHeight="false" outlineLevel="0" collapsed="false">
      <c r="A281" s="3" t="n">
        <f aca="false">A280+1</f>
        <v>275</v>
      </c>
      <c r="B281" s="69" t="n">
        <v>36630</v>
      </c>
      <c r="C281" s="3" t="n">
        <v>2</v>
      </c>
      <c r="D281" s="3" t="n">
        <f aca="false">D280+1</f>
        <v>5</v>
      </c>
      <c r="F281" s="3" t="n">
        <v>39</v>
      </c>
      <c r="I281" s="3"/>
      <c r="K281" s="3"/>
      <c r="L281" s="3"/>
      <c r="M281" s="3"/>
      <c r="N281" s="3" t="n">
        <v>77</v>
      </c>
      <c r="O281" s="70" t="n">
        <v>4</v>
      </c>
      <c r="P281" s="3" t="n">
        <v>1</v>
      </c>
      <c r="Q281" s="3"/>
      <c r="R281" s="3" t="n">
        <v>205</v>
      </c>
      <c r="S281" s="70" t="n">
        <v>81.9</v>
      </c>
      <c r="T281" s="3" t="n">
        <v>3</v>
      </c>
    </row>
    <row r="282" customFormat="false" ht="12.75" hidden="false" customHeight="false" outlineLevel="0" collapsed="false">
      <c r="A282" s="3" t="n">
        <f aca="false">A281+1</f>
        <v>276</v>
      </c>
      <c r="B282" s="69" t="n">
        <v>36630</v>
      </c>
      <c r="C282" s="3" t="n">
        <v>2</v>
      </c>
      <c r="D282" s="3" t="n">
        <f aca="false">D281+1</f>
        <v>6</v>
      </c>
      <c r="F282" s="3" t="n">
        <v>40</v>
      </c>
      <c r="I282" s="3"/>
      <c r="K282" s="3"/>
      <c r="L282" s="3"/>
      <c r="M282" s="3"/>
      <c r="N282" s="3" t="n">
        <v>112</v>
      </c>
      <c r="O282" s="70" t="n">
        <v>11.6</v>
      </c>
      <c r="P282" s="3" t="n">
        <v>2</v>
      </c>
      <c r="Q282" s="3"/>
      <c r="R282" s="3" t="n">
        <v>152</v>
      </c>
      <c r="S282" s="70" t="n">
        <v>36</v>
      </c>
      <c r="T282" s="3" t="n">
        <v>2</v>
      </c>
    </row>
    <row r="283" customFormat="false" ht="12.75" hidden="false" customHeight="false" outlineLevel="0" collapsed="false">
      <c r="A283" s="3" t="n">
        <f aca="false">A282+1</f>
        <v>277</v>
      </c>
      <c r="B283" s="69" t="n">
        <v>36630</v>
      </c>
      <c r="C283" s="3" t="n">
        <v>2</v>
      </c>
      <c r="D283" s="3" t="n">
        <f aca="false">D282+1</f>
        <v>7</v>
      </c>
      <c r="F283" s="3" t="n">
        <v>39</v>
      </c>
      <c r="I283" s="3"/>
      <c r="K283" s="3"/>
      <c r="L283" s="3"/>
      <c r="M283" s="3"/>
      <c r="N283" s="3" t="n">
        <v>111</v>
      </c>
      <c r="O283" s="70" t="n">
        <v>13.1</v>
      </c>
      <c r="P283" s="3" t="n">
        <v>1</v>
      </c>
      <c r="Q283" s="3"/>
      <c r="R283" s="3" t="n">
        <v>146</v>
      </c>
      <c r="S283" s="70" t="n">
        <v>37.6</v>
      </c>
      <c r="T283" s="3" t="n">
        <v>2</v>
      </c>
    </row>
    <row r="284" customFormat="false" ht="12.75" hidden="false" customHeight="false" outlineLevel="0" collapsed="false">
      <c r="A284" s="3" t="n">
        <f aca="false">A283+1</f>
        <v>278</v>
      </c>
      <c r="B284" s="69" t="n">
        <v>36630</v>
      </c>
      <c r="C284" s="3" t="n">
        <v>2</v>
      </c>
      <c r="D284" s="3" t="n">
        <f aca="false">D283+1</f>
        <v>8</v>
      </c>
      <c r="F284" s="3" t="n">
        <v>39</v>
      </c>
      <c r="I284" s="3"/>
      <c r="K284" s="3"/>
      <c r="L284" s="3"/>
      <c r="M284" s="3"/>
      <c r="N284" s="3" t="n">
        <v>63</v>
      </c>
      <c r="P284" s="3" t="n">
        <v>1</v>
      </c>
      <c r="Q284" s="3"/>
      <c r="R284" s="3" t="n">
        <v>170</v>
      </c>
      <c r="S284" s="70" t="n">
        <v>48.9</v>
      </c>
      <c r="T284" s="3" t="n">
        <v>3</v>
      </c>
    </row>
    <row r="285" customFormat="false" ht="12.75" hidden="false" customHeight="false" outlineLevel="0" collapsed="false">
      <c r="A285" s="3" t="n">
        <f aca="false">A284+1</f>
        <v>279</v>
      </c>
      <c r="B285" s="69" t="n">
        <v>36630</v>
      </c>
      <c r="C285" s="3" t="n">
        <v>2</v>
      </c>
      <c r="D285" s="3" t="n">
        <f aca="false">D284+1</f>
        <v>9</v>
      </c>
      <c r="F285" s="3" t="n">
        <v>40</v>
      </c>
      <c r="I285" s="3"/>
      <c r="K285" s="3"/>
      <c r="L285" s="3"/>
      <c r="M285" s="3"/>
      <c r="N285" s="3" t="n">
        <v>68</v>
      </c>
      <c r="O285" s="70" t="n">
        <v>4.3</v>
      </c>
      <c r="P285" s="3" t="n">
        <v>1</v>
      </c>
      <c r="Q285" s="3"/>
      <c r="R285" s="3" t="n">
        <v>165</v>
      </c>
      <c r="S285" s="70" t="n">
        <v>51.5</v>
      </c>
      <c r="T285" s="3" t="n">
        <v>3</v>
      </c>
    </row>
    <row r="286" customFormat="false" ht="12.75" hidden="false" customHeight="false" outlineLevel="0" collapsed="false">
      <c r="A286" s="3" t="n">
        <f aca="false">A285+1</f>
        <v>280</v>
      </c>
      <c r="B286" s="69" t="n">
        <v>36630</v>
      </c>
      <c r="C286" s="3" t="n">
        <v>2</v>
      </c>
      <c r="D286" s="3" t="n">
        <f aca="false">D285+1</f>
        <v>10</v>
      </c>
      <c r="F286" s="3" t="n">
        <v>40</v>
      </c>
      <c r="I286" s="3"/>
      <c r="K286" s="3"/>
      <c r="L286" s="3"/>
      <c r="M286" s="3"/>
      <c r="N286" s="3" t="n">
        <v>89</v>
      </c>
      <c r="O286" s="70" t="n">
        <v>8</v>
      </c>
      <c r="P286" s="3" t="n">
        <v>2</v>
      </c>
      <c r="Q286" s="3"/>
      <c r="R286" s="3" t="n">
        <v>175</v>
      </c>
      <c r="S286" s="70" t="n">
        <v>63.8</v>
      </c>
      <c r="T286" s="3" t="n">
        <v>3</v>
      </c>
    </row>
    <row r="287" customFormat="false" ht="12.75" hidden="false" customHeight="false" outlineLevel="0" collapsed="false">
      <c r="A287" s="3" t="n">
        <f aca="false">A286+1</f>
        <v>281</v>
      </c>
      <c r="B287" s="69" t="n">
        <v>36630</v>
      </c>
      <c r="C287" s="3" t="n">
        <v>2</v>
      </c>
      <c r="D287" s="3" t="n">
        <f aca="false">D286+1</f>
        <v>11</v>
      </c>
      <c r="F287" s="3" t="n">
        <v>40</v>
      </c>
      <c r="I287" s="3"/>
      <c r="K287" s="3"/>
      <c r="L287" s="3"/>
      <c r="M287" s="3"/>
      <c r="N287" s="3" t="n">
        <v>94</v>
      </c>
      <c r="O287" s="70" t="n">
        <v>9</v>
      </c>
      <c r="P287" s="3" t="n">
        <v>2</v>
      </c>
      <c r="Q287" s="3"/>
      <c r="R287" s="3" t="n">
        <v>166</v>
      </c>
      <c r="S287" s="70" t="n">
        <v>40.3</v>
      </c>
      <c r="T287" s="3" t="n">
        <v>3</v>
      </c>
    </row>
    <row r="288" customFormat="false" ht="12.75" hidden="false" customHeight="false" outlineLevel="0" collapsed="false">
      <c r="A288" s="3" t="n">
        <f aca="false">A287+1</f>
        <v>282</v>
      </c>
      <c r="B288" s="69" t="n">
        <v>36630</v>
      </c>
      <c r="C288" s="3" t="n">
        <v>2</v>
      </c>
      <c r="D288" s="3" t="n">
        <f aca="false">D287+1</f>
        <v>12</v>
      </c>
      <c r="F288" s="3" t="n">
        <v>38</v>
      </c>
      <c r="I288" s="3"/>
      <c r="K288" s="3"/>
      <c r="L288" s="3"/>
      <c r="M288" s="3"/>
      <c r="N288" s="3" t="n">
        <v>109</v>
      </c>
      <c r="O288" s="70" t="n">
        <v>11.9</v>
      </c>
      <c r="P288" s="3" t="n">
        <v>2</v>
      </c>
      <c r="Q288" s="3"/>
      <c r="R288" s="3" t="n">
        <v>157</v>
      </c>
      <c r="S288" s="70" t="n">
        <v>41.3</v>
      </c>
      <c r="T288" s="3" t="n">
        <v>3</v>
      </c>
    </row>
    <row r="289" customFormat="false" ht="12.75" hidden="false" customHeight="false" outlineLevel="0" collapsed="false">
      <c r="A289" s="3" t="n">
        <f aca="false">A288+1</f>
        <v>283</v>
      </c>
      <c r="B289" s="69" t="n">
        <v>36630</v>
      </c>
      <c r="C289" s="3" t="n">
        <v>2</v>
      </c>
      <c r="D289" s="3" t="n">
        <f aca="false">D288+1</f>
        <v>13</v>
      </c>
      <c r="F289" s="3" t="n">
        <v>41</v>
      </c>
      <c r="I289" s="3"/>
      <c r="K289" s="3"/>
      <c r="L289" s="3"/>
      <c r="M289" s="3"/>
      <c r="N289" s="3" t="n">
        <v>86</v>
      </c>
      <c r="O289" s="70" t="n">
        <v>6.2</v>
      </c>
      <c r="P289" s="3" t="n">
        <v>2</v>
      </c>
      <c r="Q289" s="3"/>
      <c r="R289" s="3" t="n">
        <v>160</v>
      </c>
      <c r="S289" s="70" t="n">
        <v>39.7</v>
      </c>
      <c r="T289" s="3" t="n">
        <v>3</v>
      </c>
    </row>
    <row r="290" customFormat="false" ht="12.75" hidden="false" customHeight="false" outlineLevel="0" collapsed="false">
      <c r="A290" s="3" t="n">
        <f aca="false">A289+1</f>
        <v>284</v>
      </c>
      <c r="B290" s="69" t="n">
        <v>36630</v>
      </c>
      <c r="C290" s="3" t="n">
        <v>2</v>
      </c>
      <c r="D290" s="3" t="n">
        <f aca="false">D289+1</f>
        <v>14</v>
      </c>
      <c r="F290" s="3" t="n">
        <v>40</v>
      </c>
      <c r="I290" s="3"/>
      <c r="K290" s="3"/>
      <c r="L290" s="3"/>
      <c r="M290" s="3"/>
      <c r="N290" s="3" t="n">
        <v>90</v>
      </c>
      <c r="O290" s="70" t="n">
        <v>7.2</v>
      </c>
      <c r="P290" s="3" t="n">
        <v>2</v>
      </c>
      <c r="Q290" s="3"/>
      <c r="R290" s="3" t="n">
        <v>165</v>
      </c>
      <c r="S290" s="70" t="n">
        <v>42.6</v>
      </c>
      <c r="T290" s="3" t="n">
        <v>3</v>
      </c>
    </row>
    <row r="291" customFormat="false" ht="12.75" hidden="false" customHeight="false" outlineLevel="0" collapsed="false">
      <c r="A291" s="3" t="n">
        <f aca="false">A290+1</f>
        <v>285</v>
      </c>
      <c r="B291" s="69" t="n">
        <v>36630</v>
      </c>
      <c r="C291" s="3" t="n">
        <v>2</v>
      </c>
      <c r="D291" s="3" t="n">
        <f aca="false">D290+1</f>
        <v>15</v>
      </c>
      <c r="F291" s="3" t="n">
        <v>40</v>
      </c>
      <c r="I291" s="3"/>
      <c r="K291" s="3"/>
      <c r="L291" s="3"/>
      <c r="M291" s="3"/>
      <c r="N291" s="3" t="n">
        <v>70</v>
      </c>
      <c r="O291" s="70" t="n">
        <v>3.5</v>
      </c>
      <c r="P291" s="3" t="n">
        <v>2</v>
      </c>
      <c r="Q291" s="3"/>
      <c r="R291" s="3" t="n">
        <v>187</v>
      </c>
      <c r="S291" s="70" t="n">
        <v>75</v>
      </c>
      <c r="T291" s="3" t="n">
        <v>3</v>
      </c>
    </row>
    <row r="292" customFormat="false" ht="12.75" hidden="false" customHeight="false" outlineLevel="0" collapsed="false">
      <c r="A292" s="3" t="n">
        <f aca="false">A291+1</f>
        <v>286</v>
      </c>
      <c r="B292" s="69" t="n">
        <v>36630</v>
      </c>
      <c r="C292" s="3" t="n">
        <v>2</v>
      </c>
      <c r="D292" s="3" t="n">
        <f aca="false">D291+1</f>
        <v>16</v>
      </c>
      <c r="F292" s="3" t="n">
        <v>41</v>
      </c>
      <c r="I292" s="3"/>
      <c r="K292" s="3"/>
      <c r="L292" s="3"/>
      <c r="M292" s="3"/>
      <c r="N292" s="3" t="n">
        <v>69</v>
      </c>
      <c r="O292" s="70" t="n">
        <v>4.5</v>
      </c>
      <c r="P292" s="3" t="n">
        <v>2</v>
      </c>
      <c r="Q292" s="3"/>
      <c r="R292" s="3" t="n">
        <v>163</v>
      </c>
      <c r="S292" s="70" t="n">
        <v>44.8</v>
      </c>
      <c r="T292" s="3" t="n">
        <v>3</v>
      </c>
    </row>
    <row r="293" customFormat="false" ht="12.75" hidden="false" customHeight="false" outlineLevel="0" collapsed="false">
      <c r="A293" s="3" t="n">
        <f aca="false">A292+1</f>
        <v>287</v>
      </c>
      <c r="B293" s="69" t="n">
        <v>36630</v>
      </c>
      <c r="C293" s="3" t="n">
        <v>2</v>
      </c>
      <c r="D293" s="3" t="n">
        <f aca="false">D292+1</f>
        <v>17</v>
      </c>
      <c r="F293" s="3" t="n">
        <v>37</v>
      </c>
      <c r="I293" s="3"/>
      <c r="K293" s="3"/>
      <c r="L293" s="3"/>
      <c r="M293" s="3"/>
      <c r="N293" s="3" t="n">
        <v>110</v>
      </c>
      <c r="O293" s="70" t="n">
        <v>13</v>
      </c>
      <c r="P293" s="3" t="n">
        <v>3</v>
      </c>
      <c r="Q293" s="3"/>
      <c r="R293" s="3" t="n">
        <v>151</v>
      </c>
      <c r="S293" s="70" t="n">
        <v>38.4</v>
      </c>
      <c r="T293" s="3" t="n">
        <v>3</v>
      </c>
    </row>
    <row r="294" customFormat="false" ht="12.75" hidden="false" customHeight="false" outlineLevel="0" collapsed="false">
      <c r="A294" s="3" t="n">
        <f aca="false">A293+1</f>
        <v>288</v>
      </c>
      <c r="B294" s="69" t="n">
        <v>36630</v>
      </c>
      <c r="C294" s="3" t="n">
        <v>2</v>
      </c>
      <c r="D294" s="3" t="n">
        <f aca="false">D293+1</f>
        <v>18</v>
      </c>
      <c r="F294" s="3" t="n">
        <v>53</v>
      </c>
      <c r="I294" s="3"/>
      <c r="K294" s="3"/>
      <c r="L294" s="3"/>
      <c r="M294" s="3"/>
      <c r="N294" s="3" t="n">
        <v>94</v>
      </c>
      <c r="O294" s="70" t="n">
        <v>9.6</v>
      </c>
      <c r="P294" s="3" t="n">
        <v>3</v>
      </c>
      <c r="Q294" s="3"/>
      <c r="R294" s="3" t="n">
        <v>160</v>
      </c>
      <c r="S294" s="70" t="n">
        <v>43.5</v>
      </c>
      <c r="T294" s="3" t="n">
        <v>3</v>
      </c>
    </row>
    <row r="295" customFormat="false" ht="12.75" hidden="false" customHeight="false" outlineLevel="0" collapsed="false">
      <c r="A295" s="3" t="n">
        <f aca="false">A294+1</f>
        <v>289</v>
      </c>
      <c r="B295" s="69" t="n">
        <v>36630</v>
      </c>
      <c r="C295" s="3" t="n">
        <v>2</v>
      </c>
      <c r="D295" s="3" t="n">
        <f aca="false">D294+1</f>
        <v>19</v>
      </c>
      <c r="F295" s="3" t="n">
        <v>39</v>
      </c>
      <c r="I295" s="3"/>
      <c r="K295" s="3"/>
      <c r="L295" s="3"/>
      <c r="M295" s="3"/>
      <c r="N295" s="3" t="n">
        <v>99</v>
      </c>
      <c r="O295" s="70" t="n">
        <v>10</v>
      </c>
      <c r="P295" s="3" t="n">
        <v>2</v>
      </c>
      <c r="Q295" s="3"/>
      <c r="R295" s="3" t="n">
        <v>155</v>
      </c>
      <c r="S295" s="70" t="n">
        <v>37.4</v>
      </c>
      <c r="T295" s="3" t="n">
        <v>3</v>
      </c>
    </row>
    <row r="296" customFormat="false" ht="12.75" hidden="false" customHeight="false" outlineLevel="0" collapsed="false">
      <c r="A296" s="3" t="n">
        <f aca="false">A295+1</f>
        <v>290</v>
      </c>
      <c r="B296" s="69" t="n">
        <v>36630</v>
      </c>
      <c r="C296" s="3" t="n">
        <v>2</v>
      </c>
      <c r="D296" s="3" t="n">
        <f aca="false">D295+1</f>
        <v>20</v>
      </c>
      <c r="F296" s="3" t="n">
        <v>45</v>
      </c>
      <c r="I296" s="3"/>
      <c r="K296" s="3"/>
      <c r="L296" s="3"/>
      <c r="M296" s="3"/>
      <c r="N296" s="3" t="n">
        <v>70</v>
      </c>
      <c r="O296" s="70" t="n">
        <v>3.7</v>
      </c>
      <c r="P296" s="3" t="n">
        <v>1</v>
      </c>
      <c r="Q296" s="3"/>
      <c r="R296" s="3" t="n">
        <v>155</v>
      </c>
      <c r="S296" s="70" t="n">
        <v>41.9</v>
      </c>
      <c r="T296" s="3" t="n">
        <v>3</v>
      </c>
    </row>
    <row r="297" customFormat="false" ht="12.75" hidden="false" customHeight="false" outlineLevel="0" collapsed="false">
      <c r="A297" s="3" t="n">
        <f aca="false">A296+1</f>
        <v>291</v>
      </c>
      <c r="B297" s="69" t="n">
        <v>36630</v>
      </c>
      <c r="C297" s="3" t="n">
        <v>2</v>
      </c>
      <c r="D297" s="3" t="n">
        <f aca="false">D296+1</f>
        <v>21</v>
      </c>
      <c r="F297" s="3" t="n">
        <v>41</v>
      </c>
      <c r="I297" s="3"/>
      <c r="K297" s="3"/>
      <c r="L297" s="3"/>
      <c r="M297" s="3"/>
      <c r="N297" s="3" t="n">
        <v>88</v>
      </c>
      <c r="O297" s="70" t="n">
        <v>6.6</v>
      </c>
      <c r="P297" s="3" t="n">
        <v>2</v>
      </c>
      <c r="Q297" s="3"/>
      <c r="R297" s="3" t="n">
        <v>150</v>
      </c>
      <c r="S297" s="70" t="n">
        <v>34.5</v>
      </c>
      <c r="T297" s="3" t="n">
        <v>3</v>
      </c>
    </row>
    <row r="298" customFormat="false" ht="12.75" hidden="false" customHeight="false" outlineLevel="0" collapsed="false">
      <c r="A298" s="3" t="n">
        <f aca="false">A297+1</f>
        <v>292</v>
      </c>
      <c r="B298" s="69" t="n">
        <v>36630</v>
      </c>
      <c r="C298" s="3" t="n">
        <v>2</v>
      </c>
      <c r="D298" s="3" t="n">
        <f aca="false">D297+1</f>
        <v>22</v>
      </c>
      <c r="F298" s="3" t="n">
        <v>44</v>
      </c>
      <c r="I298" s="3"/>
      <c r="K298" s="3"/>
      <c r="L298" s="3"/>
      <c r="M298" s="3"/>
      <c r="N298" s="3" t="n">
        <v>85</v>
      </c>
      <c r="O298" s="70" t="n">
        <v>6.8</v>
      </c>
      <c r="P298" s="3" t="n">
        <v>1</v>
      </c>
      <c r="Q298" s="3"/>
      <c r="R298" s="3" t="n">
        <v>149</v>
      </c>
      <c r="S298" s="70" t="n">
        <v>36</v>
      </c>
      <c r="T298" s="3" t="n">
        <v>3</v>
      </c>
    </row>
    <row r="299" customFormat="false" ht="12.75" hidden="false" customHeight="false" outlineLevel="0" collapsed="false">
      <c r="A299" s="3" t="n">
        <f aca="false">A298+1</f>
        <v>293</v>
      </c>
      <c r="B299" s="69" t="n">
        <v>36630</v>
      </c>
      <c r="C299" s="3" t="n">
        <v>2</v>
      </c>
      <c r="D299" s="3" t="n">
        <f aca="false">D298+1</f>
        <v>23</v>
      </c>
      <c r="F299" s="3" t="n">
        <v>38</v>
      </c>
      <c r="I299" s="3"/>
      <c r="K299" s="3"/>
      <c r="L299" s="3"/>
      <c r="M299" s="3"/>
      <c r="N299" s="3" t="n">
        <v>88</v>
      </c>
      <c r="O299" s="70" t="n">
        <v>7.2</v>
      </c>
      <c r="P299" s="3" t="n">
        <v>2</v>
      </c>
      <c r="Q299" s="3"/>
      <c r="R299" s="3" t="n">
        <v>174</v>
      </c>
      <c r="S299" s="70" t="n">
        <v>52.4</v>
      </c>
      <c r="T299" s="3" t="n">
        <v>3</v>
      </c>
    </row>
    <row r="300" customFormat="false" ht="12.75" hidden="false" customHeight="false" outlineLevel="0" collapsed="false">
      <c r="A300" s="3" t="n">
        <f aca="false">A299+1</f>
        <v>294</v>
      </c>
      <c r="B300" s="69" t="n">
        <v>36630</v>
      </c>
      <c r="C300" s="3" t="n">
        <v>2</v>
      </c>
      <c r="D300" s="3" t="n">
        <f aca="false">D299+1</f>
        <v>24</v>
      </c>
      <c r="F300" s="3" t="n">
        <v>40</v>
      </c>
      <c r="I300" s="3"/>
      <c r="K300" s="3"/>
      <c r="L300" s="3"/>
      <c r="M300" s="3"/>
      <c r="N300" s="3" t="n">
        <v>73</v>
      </c>
      <c r="O300" s="70" t="n">
        <v>3.9</v>
      </c>
      <c r="P300" s="3" t="n">
        <v>2</v>
      </c>
      <c r="Q300" s="3"/>
      <c r="R300" s="3" t="n">
        <v>175</v>
      </c>
      <c r="S300" s="70" t="n">
        <v>50.2</v>
      </c>
      <c r="T300" s="3" t="n">
        <v>3</v>
      </c>
    </row>
    <row r="301" customFormat="false" ht="12.75" hidden="false" customHeight="false" outlineLevel="0" collapsed="false">
      <c r="A301" s="3" t="n">
        <f aca="false">A300+1</f>
        <v>295</v>
      </c>
      <c r="B301" s="69" t="n">
        <v>36630</v>
      </c>
      <c r="C301" s="3" t="n">
        <v>2</v>
      </c>
      <c r="D301" s="3" t="n">
        <f aca="false">D300+1</f>
        <v>25</v>
      </c>
      <c r="F301" s="3" t="n">
        <v>40</v>
      </c>
      <c r="I301" s="3"/>
      <c r="K301" s="3"/>
      <c r="L301" s="3"/>
      <c r="M301" s="3"/>
      <c r="N301" s="3" t="n">
        <v>64</v>
      </c>
      <c r="O301" s="70" t="n">
        <v>2.8</v>
      </c>
      <c r="P301" s="3" t="n">
        <v>1</v>
      </c>
      <c r="Q301" s="3"/>
      <c r="R301" s="3" t="n">
        <v>175</v>
      </c>
      <c r="S301" s="70" t="n">
        <v>55.4</v>
      </c>
      <c r="T301" s="3" t="n">
        <v>3</v>
      </c>
    </row>
    <row r="302" customFormat="false" ht="12.75" hidden="false" customHeight="false" outlineLevel="0" collapsed="false">
      <c r="A302" s="3" t="n">
        <f aca="false">A301+1</f>
        <v>296</v>
      </c>
      <c r="B302" s="69" t="n">
        <v>36630</v>
      </c>
      <c r="C302" s="3" t="n">
        <v>2</v>
      </c>
      <c r="D302" s="3" t="n">
        <f aca="false">D301+1</f>
        <v>26</v>
      </c>
      <c r="F302" s="3" t="n">
        <v>41</v>
      </c>
      <c r="I302" s="3"/>
      <c r="K302" s="3"/>
      <c r="L302" s="3"/>
      <c r="M302" s="3"/>
      <c r="N302" s="3" t="n">
        <v>66</v>
      </c>
      <c r="O302" s="70" t="n">
        <v>3</v>
      </c>
      <c r="P302" s="3" t="n">
        <v>1</v>
      </c>
      <c r="Q302" s="3"/>
    </row>
    <row r="303" customFormat="false" ht="12.75" hidden="false" customHeight="false" outlineLevel="0" collapsed="false">
      <c r="A303" s="3" t="n">
        <f aca="false">A302+1</f>
        <v>297</v>
      </c>
      <c r="B303" s="69" t="n">
        <v>36630</v>
      </c>
      <c r="C303" s="3" t="n">
        <v>2</v>
      </c>
      <c r="D303" s="3" t="n">
        <f aca="false">D302+1</f>
        <v>27</v>
      </c>
      <c r="F303" s="3" t="n">
        <v>44</v>
      </c>
      <c r="I303" s="3"/>
      <c r="K303" s="3"/>
      <c r="L303" s="3"/>
      <c r="M303" s="3"/>
      <c r="N303" s="3" t="n">
        <v>65</v>
      </c>
      <c r="O303" s="70" t="n">
        <v>3.2</v>
      </c>
      <c r="P303" s="3" t="n">
        <v>2</v>
      </c>
      <c r="Q303" s="3"/>
    </row>
    <row r="304" customFormat="false" ht="12.75" hidden="false" customHeight="false" outlineLevel="0" collapsed="false">
      <c r="A304" s="3" t="n">
        <f aca="false">A303+1</f>
        <v>298</v>
      </c>
      <c r="B304" s="69" t="n">
        <v>36630</v>
      </c>
      <c r="C304" s="3" t="n">
        <v>2</v>
      </c>
      <c r="D304" s="3" t="n">
        <f aca="false">D303+1</f>
        <v>28</v>
      </c>
      <c r="F304" s="3" t="n">
        <v>41</v>
      </c>
      <c r="I304" s="3"/>
      <c r="K304" s="3"/>
      <c r="L304" s="3"/>
      <c r="M304" s="3"/>
      <c r="N304" s="3" t="n">
        <v>87</v>
      </c>
      <c r="O304" s="70" t="n">
        <v>5.9</v>
      </c>
      <c r="P304" s="3" t="n">
        <v>2</v>
      </c>
      <c r="Q304" s="3"/>
    </row>
    <row r="305" customFormat="false" ht="12.75" hidden="false" customHeight="false" outlineLevel="0" collapsed="false">
      <c r="A305" s="3" t="n">
        <f aca="false">A304+1</f>
        <v>299</v>
      </c>
      <c r="B305" s="69" t="n">
        <v>36630</v>
      </c>
      <c r="C305" s="3" t="n">
        <v>2</v>
      </c>
      <c r="D305" s="3" t="n">
        <f aca="false">D304+1</f>
        <v>29</v>
      </c>
      <c r="F305" s="3" t="n">
        <v>40</v>
      </c>
      <c r="I305" s="3"/>
      <c r="K305" s="3"/>
      <c r="L305" s="3"/>
      <c r="M305" s="3"/>
      <c r="N305" s="3" t="n">
        <v>89</v>
      </c>
      <c r="O305" s="70" t="n">
        <v>7.6</v>
      </c>
      <c r="P305" s="3" t="n">
        <v>2</v>
      </c>
      <c r="Q305" s="3"/>
    </row>
    <row r="306" customFormat="false" ht="12.75" hidden="false" customHeight="false" outlineLevel="0" collapsed="false">
      <c r="A306" s="3" t="n">
        <f aca="false">A305+1</f>
        <v>300</v>
      </c>
      <c r="B306" s="69" t="n">
        <v>36630</v>
      </c>
      <c r="C306" s="3" t="n">
        <v>2</v>
      </c>
      <c r="D306" s="3" t="n">
        <f aca="false">D305+1</f>
        <v>30</v>
      </c>
      <c r="F306" s="3" t="n">
        <v>37</v>
      </c>
      <c r="I306" s="3"/>
      <c r="K306" s="3"/>
      <c r="L306" s="3"/>
      <c r="M306" s="3"/>
      <c r="N306" s="3" t="n">
        <v>100</v>
      </c>
      <c r="O306" s="70" t="n">
        <v>10.5</v>
      </c>
      <c r="P306" s="3" t="n">
        <v>2</v>
      </c>
      <c r="Q306" s="3"/>
    </row>
    <row r="307" customFormat="false" ht="12.75" hidden="false" customHeight="false" outlineLevel="0" collapsed="false">
      <c r="A307" s="3" t="n">
        <f aca="false">A306+1</f>
        <v>301</v>
      </c>
      <c r="B307" s="69" t="n">
        <v>36631</v>
      </c>
      <c r="C307" s="3" t="n">
        <v>2</v>
      </c>
      <c r="D307" s="3" t="n">
        <v>1</v>
      </c>
      <c r="F307" s="3" t="n">
        <v>43</v>
      </c>
      <c r="G307" s="70" t="n">
        <v>1.2</v>
      </c>
      <c r="I307" s="3"/>
      <c r="K307" s="3"/>
      <c r="L307" s="3"/>
      <c r="M307" s="3"/>
      <c r="N307" s="3" t="n">
        <v>72</v>
      </c>
      <c r="O307" s="70" t="n">
        <v>4.7</v>
      </c>
      <c r="P307" s="3" t="n">
        <v>1</v>
      </c>
      <c r="Q307" s="3"/>
      <c r="R307" s="3" t="n">
        <v>156</v>
      </c>
      <c r="S307" s="70" t="n">
        <v>41.1</v>
      </c>
      <c r="T307" s="3" t="n">
        <v>3</v>
      </c>
    </row>
    <row r="308" customFormat="false" ht="12.75" hidden="false" customHeight="false" outlineLevel="0" collapsed="false">
      <c r="A308" s="3" t="n">
        <f aca="false">A307+1</f>
        <v>302</v>
      </c>
      <c r="B308" s="69" t="n">
        <v>36631</v>
      </c>
      <c r="C308" s="3" t="n">
        <v>2</v>
      </c>
      <c r="D308" s="3" t="n">
        <f aca="false">D307+1</f>
        <v>2</v>
      </c>
      <c r="F308" s="3" t="n">
        <v>39</v>
      </c>
      <c r="G308" s="70" t="n">
        <v>0.6</v>
      </c>
      <c r="I308" s="3"/>
      <c r="K308" s="3"/>
      <c r="L308" s="3"/>
      <c r="M308" s="3"/>
      <c r="N308" s="3" t="n">
        <v>66</v>
      </c>
      <c r="O308" s="70" t="n">
        <v>3.2</v>
      </c>
      <c r="P308" s="3" t="n">
        <v>1</v>
      </c>
      <c r="Q308" s="3"/>
      <c r="R308" s="3" t="n">
        <v>175</v>
      </c>
      <c r="S308" s="70" t="n">
        <v>54.3</v>
      </c>
      <c r="T308" s="3" t="n">
        <v>3</v>
      </c>
    </row>
    <row r="309" customFormat="false" ht="12.75" hidden="false" customHeight="false" outlineLevel="0" collapsed="false">
      <c r="A309" s="3" t="n">
        <f aca="false">A308+1</f>
        <v>303</v>
      </c>
      <c r="B309" s="69" t="n">
        <v>36631</v>
      </c>
      <c r="C309" s="3" t="n">
        <v>2</v>
      </c>
      <c r="D309" s="3" t="n">
        <f aca="false">D308+1</f>
        <v>3</v>
      </c>
      <c r="F309" s="3" t="n">
        <v>40</v>
      </c>
      <c r="G309" s="70" t="n">
        <v>0.3</v>
      </c>
      <c r="I309" s="3"/>
      <c r="K309" s="3"/>
      <c r="L309" s="3"/>
      <c r="M309" s="3"/>
      <c r="N309" s="3" t="n">
        <v>71</v>
      </c>
      <c r="O309" s="70" t="n">
        <v>3.9</v>
      </c>
      <c r="P309" s="3" t="n">
        <v>1</v>
      </c>
      <c r="Q309" s="3"/>
      <c r="R309" s="3" t="n">
        <v>168</v>
      </c>
      <c r="S309" s="70" t="n">
        <v>44.3</v>
      </c>
      <c r="T309" s="3" t="n">
        <v>3</v>
      </c>
    </row>
    <row r="310" customFormat="false" ht="12.75" hidden="false" customHeight="false" outlineLevel="0" collapsed="false">
      <c r="A310" s="3" t="n">
        <f aca="false">A309+1</f>
        <v>304</v>
      </c>
      <c r="B310" s="69" t="n">
        <v>36631</v>
      </c>
      <c r="C310" s="3" t="n">
        <v>2</v>
      </c>
      <c r="D310" s="3" t="n">
        <f aca="false">D309+1</f>
        <v>4</v>
      </c>
      <c r="F310" s="3" t="n">
        <v>44</v>
      </c>
      <c r="G310" s="70" t="n">
        <v>0.8</v>
      </c>
      <c r="I310" s="3"/>
      <c r="K310" s="3"/>
      <c r="L310" s="3"/>
      <c r="M310" s="3"/>
      <c r="N310" s="3" t="n">
        <v>64</v>
      </c>
      <c r="O310" s="70" t="n">
        <v>2.5</v>
      </c>
      <c r="P310" s="3" t="n">
        <v>1</v>
      </c>
      <c r="Q310" s="3"/>
      <c r="R310" s="3" t="n">
        <v>180</v>
      </c>
      <c r="S310" s="70" t="n">
        <v>47.6</v>
      </c>
      <c r="T310" s="3" t="n">
        <v>3</v>
      </c>
    </row>
    <row r="311" customFormat="false" ht="12.75" hidden="false" customHeight="false" outlineLevel="0" collapsed="false">
      <c r="A311" s="3" t="n">
        <f aca="false">A310+1</f>
        <v>305</v>
      </c>
      <c r="B311" s="69" t="n">
        <v>36631</v>
      </c>
      <c r="C311" s="3" t="n">
        <v>2</v>
      </c>
      <c r="D311" s="3" t="n">
        <f aca="false">D310+1</f>
        <v>5</v>
      </c>
      <c r="F311" s="3" t="n">
        <v>41</v>
      </c>
      <c r="G311" s="70" t="n">
        <v>0.5</v>
      </c>
      <c r="I311" s="3"/>
      <c r="K311" s="3"/>
      <c r="L311" s="3"/>
      <c r="M311" s="3"/>
      <c r="N311" s="3" t="n">
        <v>88</v>
      </c>
      <c r="O311" s="70" t="n">
        <v>6.9</v>
      </c>
      <c r="P311" s="3" t="n">
        <v>1</v>
      </c>
      <c r="Q311" s="3"/>
      <c r="R311" s="3" t="n">
        <v>166</v>
      </c>
      <c r="S311" s="70" t="n">
        <v>43.7</v>
      </c>
      <c r="T311" s="3" t="n">
        <v>3</v>
      </c>
    </row>
    <row r="312" customFormat="false" ht="12.75" hidden="false" customHeight="false" outlineLevel="0" collapsed="false">
      <c r="A312" s="3" t="n">
        <f aca="false">A311+1</f>
        <v>306</v>
      </c>
      <c r="B312" s="69" t="n">
        <v>36631</v>
      </c>
      <c r="C312" s="3" t="n">
        <v>2</v>
      </c>
      <c r="D312" s="3" t="n">
        <f aca="false">D311+1</f>
        <v>6</v>
      </c>
      <c r="F312" s="3" t="n">
        <v>40</v>
      </c>
      <c r="G312" s="70" t="n">
        <v>0.5</v>
      </c>
      <c r="I312" s="3"/>
      <c r="K312" s="3"/>
      <c r="L312" s="3"/>
      <c r="M312" s="3"/>
      <c r="N312" s="3" t="n">
        <v>73</v>
      </c>
      <c r="O312" s="70" t="n">
        <v>4.3</v>
      </c>
      <c r="P312" s="3" t="n">
        <v>1</v>
      </c>
      <c r="Q312" s="3"/>
      <c r="R312" s="3" t="n">
        <v>141</v>
      </c>
      <c r="S312" s="70" t="n">
        <v>28.4</v>
      </c>
      <c r="T312" s="3" t="n">
        <v>2</v>
      </c>
    </row>
    <row r="313" customFormat="false" ht="12.75" hidden="false" customHeight="false" outlineLevel="0" collapsed="false">
      <c r="A313" s="3" t="n">
        <f aca="false">A312+1</f>
        <v>307</v>
      </c>
      <c r="B313" s="69" t="n">
        <v>36631</v>
      </c>
      <c r="C313" s="3" t="n">
        <v>2</v>
      </c>
      <c r="D313" s="3" t="n">
        <f aca="false">D312+1</f>
        <v>7</v>
      </c>
      <c r="F313" s="3" t="n">
        <v>41</v>
      </c>
      <c r="G313" s="70" t="n">
        <v>0.6</v>
      </c>
      <c r="I313" s="3"/>
      <c r="K313" s="3"/>
      <c r="L313" s="3"/>
      <c r="M313" s="3"/>
      <c r="N313" s="3" t="n">
        <v>84</v>
      </c>
      <c r="O313" s="70" t="n">
        <v>6.1</v>
      </c>
      <c r="P313" s="3" t="n">
        <v>1</v>
      </c>
      <c r="Q313" s="3"/>
      <c r="R313" s="3" t="n">
        <v>156</v>
      </c>
      <c r="S313" s="70" t="n">
        <v>40.5</v>
      </c>
      <c r="T313" s="3" t="n">
        <v>3</v>
      </c>
    </row>
    <row r="314" customFormat="false" ht="12.75" hidden="false" customHeight="false" outlineLevel="0" collapsed="false">
      <c r="A314" s="3" t="n">
        <f aca="false">A313+1</f>
        <v>308</v>
      </c>
      <c r="B314" s="69" t="n">
        <v>36631</v>
      </c>
      <c r="C314" s="3" t="n">
        <v>2</v>
      </c>
      <c r="D314" s="3" t="n">
        <f aca="false">D313+1</f>
        <v>8</v>
      </c>
      <c r="F314" s="3" t="n">
        <v>39</v>
      </c>
      <c r="G314" s="70" t="n">
        <v>0.4</v>
      </c>
      <c r="I314" s="3"/>
      <c r="K314" s="3"/>
      <c r="L314" s="3"/>
      <c r="M314" s="3"/>
      <c r="N314" s="3" t="n">
        <v>70</v>
      </c>
      <c r="O314" s="70" t="n">
        <v>3.5</v>
      </c>
      <c r="P314" s="3" t="n">
        <v>1</v>
      </c>
      <c r="Q314" s="3"/>
      <c r="R314" s="3" t="n">
        <v>180</v>
      </c>
      <c r="S314" s="70" t="n">
        <v>59.5</v>
      </c>
      <c r="T314" s="3" t="n">
        <v>3</v>
      </c>
    </row>
    <row r="315" customFormat="false" ht="12.75" hidden="false" customHeight="false" outlineLevel="0" collapsed="false">
      <c r="A315" s="3" t="n">
        <f aca="false">A314+1</f>
        <v>309</v>
      </c>
      <c r="B315" s="69" t="n">
        <v>36631</v>
      </c>
      <c r="C315" s="3" t="n">
        <v>2</v>
      </c>
      <c r="D315" s="3" t="n">
        <f aca="false">D314+1</f>
        <v>9</v>
      </c>
      <c r="F315" s="3" t="n">
        <v>40</v>
      </c>
      <c r="G315" s="70" t="n">
        <v>0.7</v>
      </c>
      <c r="I315" s="3"/>
      <c r="K315" s="3"/>
      <c r="L315" s="3"/>
      <c r="M315" s="3"/>
      <c r="N315" s="3" t="n">
        <v>68</v>
      </c>
      <c r="O315" s="70" t="n">
        <v>3.5</v>
      </c>
      <c r="P315" s="3" t="n">
        <v>1</v>
      </c>
      <c r="Q315" s="3"/>
      <c r="R315" s="3" t="n">
        <v>162</v>
      </c>
      <c r="S315" s="70" t="n">
        <v>40.3</v>
      </c>
      <c r="T315" s="3" t="n">
        <v>3</v>
      </c>
    </row>
    <row r="316" customFormat="false" ht="12.75" hidden="false" customHeight="false" outlineLevel="0" collapsed="false">
      <c r="A316" s="3" t="n">
        <f aca="false">A315+1</f>
        <v>310</v>
      </c>
      <c r="B316" s="69" t="n">
        <v>36631</v>
      </c>
      <c r="C316" s="3" t="n">
        <v>2</v>
      </c>
      <c r="D316" s="3" t="n">
        <f aca="false">D315+1</f>
        <v>10</v>
      </c>
      <c r="F316" s="3" t="n">
        <v>39</v>
      </c>
      <c r="G316" s="70" t="n">
        <v>0.7</v>
      </c>
      <c r="I316" s="3"/>
      <c r="K316" s="3"/>
      <c r="L316" s="3"/>
      <c r="M316" s="3"/>
      <c r="N316" s="3" t="n">
        <v>76</v>
      </c>
      <c r="O316" s="70" t="n">
        <v>4.7</v>
      </c>
      <c r="P316" s="3" t="n">
        <v>1</v>
      </c>
      <c r="Q316" s="3"/>
      <c r="R316" s="3" t="n">
        <v>192</v>
      </c>
      <c r="S316" s="70" t="n">
        <v>73.5</v>
      </c>
      <c r="T316" s="3" t="n">
        <v>3</v>
      </c>
    </row>
    <row r="317" customFormat="false" ht="12.75" hidden="false" customHeight="false" outlineLevel="0" collapsed="false">
      <c r="A317" s="3" t="n">
        <f aca="false">A316+1</f>
        <v>311</v>
      </c>
      <c r="B317" s="69" t="n">
        <v>36631</v>
      </c>
      <c r="C317" s="3" t="n">
        <v>2</v>
      </c>
      <c r="D317" s="3" t="n">
        <f aca="false">D316+1</f>
        <v>11</v>
      </c>
      <c r="F317" s="3" t="n">
        <v>40</v>
      </c>
      <c r="G317" s="70" t="n">
        <v>0.6</v>
      </c>
      <c r="I317" s="3"/>
      <c r="K317" s="3"/>
      <c r="L317" s="3"/>
      <c r="M317" s="3"/>
      <c r="N317" s="3" t="n">
        <v>69</v>
      </c>
      <c r="O317" s="70" t="n">
        <v>3.7</v>
      </c>
      <c r="P317" s="3" t="n">
        <v>1</v>
      </c>
      <c r="Q317" s="3"/>
      <c r="R317" s="3" t="n">
        <v>178</v>
      </c>
      <c r="S317" s="70" t="n">
        <v>51.4</v>
      </c>
      <c r="T317" s="3" t="n">
        <v>3</v>
      </c>
    </row>
    <row r="318" customFormat="false" ht="12.75" hidden="false" customHeight="false" outlineLevel="0" collapsed="false">
      <c r="A318" s="3" t="n">
        <f aca="false">A317+1</f>
        <v>312</v>
      </c>
      <c r="B318" s="69" t="n">
        <v>36631</v>
      </c>
      <c r="C318" s="3" t="n">
        <v>2</v>
      </c>
      <c r="D318" s="3" t="n">
        <f aca="false">D317+1</f>
        <v>12</v>
      </c>
      <c r="F318" s="3" t="n">
        <v>41</v>
      </c>
      <c r="G318" s="70" t="n">
        <v>0.5</v>
      </c>
      <c r="I318" s="3"/>
      <c r="K318" s="3"/>
      <c r="L318" s="3"/>
      <c r="M318" s="3"/>
      <c r="N318" s="3" t="n">
        <v>69</v>
      </c>
      <c r="O318" s="70" t="n">
        <v>3.6</v>
      </c>
      <c r="P318" s="3" t="n">
        <v>1</v>
      </c>
      <c r="Q318" s="3"/>
      <c r="R318" s="3" t="n">
        <v>140</v>
      </c>
      <c r="S318" s="70" t="n">
        <v>26.4</v>
      </c>
      <c r="T318" s="3" t="n">
        <v>2</v>
      </c>
    </row>
    <row r="319" customFormat="false" ht="12.75" hidden="false" customHeight="false" outlineLevel="0" collapsed="false">
      <c r="A319" s="3" t="n">
        <f aca="false">A318+1</f>
        <v>313</v>
      </c>
      <c r="B319" s="69" t="n">
        <v>36631</v>
      </c>
      <c r="C319" s="3" t="n">
        <v>2</v>
      </c>
      <c r="D319" s="3" t="n">
        <f aca="false">D318+1</f>
        <v>13</v>
      </c>
      <c r="F319" s="3" t="n">
        <v>42</v>
      </c>
      <c r="G319" s="70" t="n">
        <v>0.5</v>
      </c>
      <c r="I319" s="3"/>
      <c r="K319" s="3"/>
      <c r="L319" s="3"/>
      <c r="M319" s="3"/>
      <c r="N319" s="3" t="n">
        <v>69</v>
      </c>
      <c r="O319" s="70" t="n">
        <v>3.6</v>
      </c>
      <c r="P319" s="3" t="n">
        <v>1</v>
      </c>
      <c r="Q319" s="3"/>
      <c r="R319" s="3" t="n">
        <v>142</v>
      </c>
      <c r="S319" s="70" t="n">
        <v>27</v>
      </c>
      <c r="T319" s="3" t="n">
        <v>2</v>
      </c>
    </row>
    <row r="320" customFormat="false" ht="12.75" hidden="false" customHeight="false" outlineLevel="0" collapsed="false">
      <c r="A320" s="3" t="n">
        <f aca="false">A319+1</f>
        <v>314</v>
      </c>
      <c r="B320" s="69" t="n">
        <v>36631</v>
      </c>
      <c r="C320" s="3" t="n">
        <v>2</v>
      </c>
      <c r="D320" s="3" t="n">
        <f aca="false">D319+1</f>
        <v>14</v>
      </c>
      <c r="F320" s="3" t="n">
        <v>41</v>
      </c>
      <c r="G320" s="70" t="n">
        <v>0.6</v>
      </c>
      <c r="I320" s="3"/>
      <c r="K320" s="3"/>
      <c r="L320" s="3"/>
      <c r="M320" s="3"/>
      <c r="N320" s="3" t="n">
        <v>79</v>
      </c>
      <c r="O320" s="70" t="n">
        <v>4.9</v>
      </c>
      <c r="P320" s="3" t="n">
        <v>1</v>
      </c>
      <c r="Q320" s="3"/>
      <c r="R320" s="3" t="n">
        <v>157</v>
      </c>
      <c r="S320" s="70" t="n">
        <v>40.5</v>
      </c>
      <c r="T320" s="3" t="n">
        <v>3</v>
      </c>
    </row>
    <row r="321" customFormat="false" ht="12.75" hidden="false" customHeight="false" outlineLevel="0" collapsed="false">
      <c r="A321" s="3" t="n">
        <f aca="false">A320+1</f>
        <v>315</v>
      </c>
      <c r="B321" s="69" t="n">
        <v>36631</v>
      </c>
      <c r="C321" s="3" t="n">
        <v>2</v>
      </c>
      <c r="D321" s="3" t="n">
        <f aca="false">D320+1</f>
        <v>15</v>
      </c>
      <c r="F321" s="3" t="n">
        <v>41</v>
      </c>
      <c r="G321" s="70" t="n">
        <v>0.5</v>
      </c>
      <c r="I321" s="3"/>
      <c r="K321" s="3"/>
      <c r="L321" s="3"/>
      <c r="M321" s="3"/>
      <c r="N321" s="3" t="n">
        <v>80</v>
      </c>
      <c r="O321" s="70" t="n">
        <v>5.5</v>
      </c>
      <c r="P321" s="3" t="n">
        <v>2</v>
      </c>
      <c r="Q321" s="3"/>
      <c r="R321" s="3" t="n">
        <v>155</v>
      </c>
      <c r="S321" s="70" t="n">
        <v>39.1</v>
      </c>
      <c r="T321" s="3" t="n">
        <v>3</v>
      </c>
    </row>
    <row r="322" customFormat="false" ht="12.75" hidden="false" customHeight="false" outlineLevel="0" collapsed="false">
      <c r="A322" s="3" t="n">
        <f aca="false">A321+1</f>
        <v>316</v>
      </c>
      <c r="B322" s="69" t="n">
        <v>36631</v>
      </c>
      <c r="C322" s="3" t="n">
        <v>2</v>
      </c>
      <c r="D322" s="3" t="n">
        <f aca="false">D321+1</f>
        <v>16</v>
      </c>
      <c r="F322" s="3" t="n">
        <v>40</v>
      </c>
      <c r="G322" s="70" t="n">
        <v>0.6</v>
      </c>
      <c r="I322" s="3"/>
      <c r="K322" s="3"/>
      <c r="L322" s="3"/>
      <c r="M322" s="3"/>
      <c r="N322" s="3" t="n">
        <v>67</v>
      </c>
      <c r="O322" s="70" t="n">
        <v>3.4</v>
      </c>
      <c r="P322" s="3" t="n">
        <v>1</v>
      </c>
      <c r="Q322" s="3"/>
      <c r="R322" s="3" t="n">
        <v>168</v>
      </c>
      <c r="S322" s="70" t="n">
        <v>44.3</v>
      </c>
      <c r="T322" s="3" t="n">
        <v>2</v>
      </c>
    </row>
    <row r="323" customFormat="false" ht="12.75" hidden="false" customHeight="false" outlineLevel="0" collapsed="false">
      <c r="A323" s="3" t="n">
        <f aca="false">A322+1</f>
        <v>317</v>
      </c>
      <c r="B323" s="69" t="n">
        <v>36631</v>
      </c>
      <c r="C323" s="3" t="n">
        <v>2</v>
      </c>
      <c r="D323" s="3" t="n">
        <f aca="false">D322+1</f>
        <v>17</v>
      </c>
      <c r="F323" s="3" t="n">
        <v>41</v>
      </c>
      <c r="G323" s="70" t="n">
        <v>0.6</v>
      </c>
      <c r="I323" s="3"/>
      <c r="K323" s="3"/>
      <c r="L323" s="3"/>
      <c r="M323" s="3"/>
      <c r="N323" s="3" t="n">
        <v>68</v>
      </c>
      <c r="O323" s="70" t="n">
        <v>3.3</v>
      </c>
      <c r="P323" s="3" t="n">
        <v>1</v>
      </c>
      <c r="Q323" s="3"/>
    </row>
    <row r="324" customFormat="false" ht="12.75" hidden="false" customHeight="false" outlineLevel="0" collapsed="false">
      <c r="A324" s="3" t="n">
        <f aca="false">A323+1</f>
        <v>318</v>
      </c>
      <c r="B324" s="69" t="n">
        <v>36631</v>
      </c>
      <c r="C324" s="3" t="n">
        <v>2</v>
      </c>
      <c r="D324" s="3" t="n">
        <f aca="false">D323+1</f>
        <v>18</v>
      </c>
      <c r="F324" s="3" t="n">
        <v>42</v>
      </c>
      <c r="G324" s="70" t="n">
        <v>0.6</v>
      </c>
      <c r="I324" s="3"/>
      <c r="K324" s="3"/>
      <c r="L324" s="3"/>
      <c r="M324" s="3"/>
      <c r="N324" s="3" t="n">
        <v>78</v>
      </c>
      <c r="O324" s="70" t="n">
        <v>6.1</v>
      </c>
      <c r="P324" s="3" t="n">
        <v>1</v>
      </c>
      <c r="Q324" s="3"/>
    </row>
    <row r="325" customFormat="false" ht="12.75" hidden="false" customHeight="false" outlineLevel="0" collapsed="false">
      <c r="A325" s="3" t="n">
        <f aca="false">A324+1</f>
        <v>319</v>
      </c>
      <c r="B325" s="69" t="n">
        <v>36631</v>
      </c>
      <c r="C325" s="3" t="n">
        <v>2</v>
      </c>
      <c r="D325" s="3" t="n">
        <f aca="false">D324+1</f>
        <v>19</v>
      </c>
      <c r="F325" s="3" t="n">
        <v>49</v>
      </c>
      <c r="G325" s="70" t="n">
        <v>1.2</v>
      </c>
      <c r="I325" s="3"/>
      <c r="K325" s="3"/>
      <c r="L325" s="3"/>
      <c r="M325" s="3"/>
      <c r="N325" s="3" t="n">
        <v>100</v>
      </c>
      <c r="O325" s="70" t="n">
        <v>10.7</v>
      </c>
      <c r="P325" s="3" t="n">
        <v>1</v>
      </c>
      <c r="Q325" s="3"/>
    </row>
    <row r="326" customFormat="false" ht="12.75" hidden="false" customHeight="false" outlineLevel="0" collapsed="false">
      <c r="A326" s="3" t="n">
        <f aca="false">A325+1</f>
        <v>320</v>
      </c>
      <c r="B326" s="69" t="n">
        <v>36631</v>
      </c>
      <c r="C326" s="3" t="n">
        <v>2</v>
      </c>
      <c r="D326" s="3" t="n">
        <f aca="false">D325+1</f>
        <v>20</v>
      </c>
      <c r="F326" s="3" t="n">
        <v>40</v>
      </c>
      <c r="G326" s="70" t="n">
        <v>0.6</v>
      </c>
      <c r="I326" s="3"/>
      <c r="K326" s="3"/>
      <c r="L326" s="3"/>
      <c r="M326" s="3"/>
      <c r="N326" s="3" t="n">
        <v>112</v>
      </c>
      <c r="O326" s="70" t="n">
        <v>13.6</v>
      </c>
      <c r="P326" s="3" t="n">
        <v>1</v>
      </c>
      <c r="Q326" s="3"/>
    </row>
    <row r="327" customFormat="false" ht="12.75" hidden="false" customHeight="false" outlineLevel="0" collapsed="false">
      <c r="A327" s="3" t="n">
        <f aca="false">A326+1</f>
        <v>321</v>
      </c>
      <c r="B327" s="69" t="n">
        <v>36631</v>
      </c>
      <c r="C327" s="3" t="n">
        <v>2</v>
      </c>
      <c r="D327" s="3" t="n">
        <f aca="false">D326+1</f>
        <v>21</v>
      </c>
      <c r="F327" s="3" t="n">
        <v>56</v>
      </c>
      <c r="G327" s="70" t="n">
        <v>1.9</v>
      </c>
      <c r="I327" s="3"/>
      <c r="K327" s="3"/>
      <c r="L327" s="3"/>
      <c r="M327" s="3"/>
      <c r="N327" s="3" t="n">
        <v>61</v>
      </c>
      <c r="O327" s="70" t="n">
        <v>1.8</v>
      </c>
      <c r="P327" s="3" t="n">
        <v>1</v>
      </c>
      <c r="Q327" s="3"/>
    </row>
    <row r="328" customFormat="false" ht="12.75" hidden="false" customHeight="false" outlineLevel="0" collapsed="false">
      <c r="A328" s="3" t="n">
        <f aca="false">A327+1</f>
        <v>322</v>
      </c>
      <c r="B328" s="69" t="n">
        <v>36631</v>
      </c>
      <c r="C328" s="3" t="n">
        <v>2</v>
      </c>
      <c r="D328" s="3" t="n">
        <f aca="false">D327+1</f>
        <v>22</v>
      </c>
      <c r="F328" s="3" t="n">
        <v>40</v>
      </c>
      <c r="G328" s="70" t="n">
        <v>0.5</v>
      </c>
      <c r="I328" s="3"/>
      <c r="K328" s="3"/>
      <c r="L328" s="3"/>
      <c r="M328" s="3"/>
      <c r="N328" s="3" t="n">
        <v>77</v>
      </c>
      <c r="O328" s="70" t="n">
        <v>5</v>
      </c>
      <c r="P328" s="3" t="n">
        <v>1</v>
      </c>
      <c r="Q328" s="3"/>
    </row>
    <row r="329" customFormat="false" ht="12.75" hidden="false" customHeight="false" outlineLevel="0" collapsed="false">
      <c r="A329" s="3" t="n">
        <f aca="false">A328+1</f>
        <v>323</v>
      </c>
      <c r="B329" s="69" t="n">
        <v>36631</v>
      </c>
      <c r="C329" s="3" t="n">
        <v>2</v>
      </c>
      <c r="D329" s="3" t="n">
        <f aca="false">D328+1</f>
        <v>23</v>
      </c>
      <c r="F329" s="3" t="n">
        <v>41</v>
      </c>
      <c r="G329" s="70" t="n">
        <v>0.7</v>
      </c>
      <c r="I329" s="3"/>
      <c r="K329" s="3"/>
      <c r="L329" s="3"/>
      <c r="M329" s="3"/>
      <c r="N329" s="3" t="n">
        <v>97</v>
      </c>
      <c r="O329" s="70" t="n">
        <v>9</v>
      </c>
      <c r="P329" s="3" t="n">
        <v>1</v>
      </c>
      <c r="Q329" s="3"/>
    </row>
    <row r="330" customFormat="false" ht="12.75" hidden="false" customHeight="false" outlineLevel="0" collapsed="false">
      <c r="A330" s="3" t="n">
        <f aca="false">A329+1</f>
        <v>324</v>
      </c>
      <c r="B330" s="69" t="n">
        <v>36631</v>
      </c>
      <c r="C330" s="3" t="n">
        <v>2</v>
      </c>
      <c r="D330" s="3" t="n">
        <f aca="false">D329+1</f>
        <v>24</v>
      </c>
      <c r="F330" s="3" t="n">
        <v>45</v>
      </c>
      <c r="I330" s="3"/>
      <c r="K330" s="3"/>
      <c r="L330" s="3"/>
      <c r="M330" s="3"/>
      <c r="N330" s="3" t="n">
        <v>97</v>
      </c>
      <c r="O330" s="70" t="n">
        <v>9.3</v>
      </c>
      <c r="P330" s="3" t="n">
        <v>2</v>
      </c>
      <c r="Q330" s="3"/>
    </row>
    <row r="331" customFormat="false" ht="12.75" hidden="false" customHeight="false" outlineLevel="0" collapsed="false">
      <c r="A331" s="3" t="n">
        <f aca="false">A330+1</f>
        <v>325</v>
      </c>
      <c r="B331" s="69" t="n">
        <v>36631</v>
      </c>
      <c r="C331" s="3" t="n">
        <v>2</v>
      </c>
      <c r="D331" s="3" t="n">
        <f aca="false">D330+1</f>
        <v>25</v>
      </c>
      <c r="F331" s="3" t="n">
        <v>38</v>
      </c>
      <c r="G331" s="70" t="n">
        <v>0.7</v>
      </c>
      <c r="I331" s="3"/>
      <c r="K331" s="3"/>
      <c r="L331" s="3"/>
      <c r="M331" s="3"/>
      <c r="N331" s="3" t="n">
        <v>93</v>
      </c>
      <c r="O331" s="70" t="n">
        <v>8.5</v>
      </c>
      <c r="P331" s="3" t="n">
        <v>1</v>
      </c>
      <c r="Q331" s="3"/>
    </row>
    <row r="332" customFormat="false" ht="12.75" hidden="false" customHeight="false" outlineLevel="0" collapsed="false">
      <c r="A332" s="3" t="n">
        <f aca="false">A331+1</f>
        <v>326</v>
      </c>
      <c r="B332" s="69" t="n">
        <v>36631</v>
      </c>
      <c r="C332" s="3" t="n">
        <v>2</v>
      </c>
      <c r="D332" s="3" t="n">
        <f aca="false">D331+1</f>
        <v>26</v>
      </c>
      <c r="F332" s="3" t="n">
        <v>44</v>
      </c>
      <c r="G332" s="70" t="n">
        <v>1.1</v>
      </c>
      <c r="I332" s="3"/>
      <c r="K332" s="3"/>
      <c r="L332" s="3"/>
      <c r="M332" s="3"/>
      <c r="N332" s="3" t="n">
        <v>95</v>
      </c>
      <c r="O332" s="70" t="n">
        <v>9.2</v>
      </c>
      <c r="P332" s="3" t="n">
        <v>1</v>
      </c>
      <c r="Q332" s="3"/>
    </row>
    <row r="333" customFormat="false" ht="12.75" hidden="false" customHeight="false" outlineLevel="0" collapsed="false">
      <c r="A333" s="3" t="n">
        <f aca="false">A332+1</f>
        <v>327</v>
      </c>
      <c r="B333" s="69" t="n">
        <v>36631</v>
      </c>
      <c r="C333" s="3" t="n">
        <v>2</v>
      </c>
      <c r="D333" s="3" t="n">
        <f aca="false">D332+1</f>
        <v>27</v>
      </c>
      <c r="F333" s="3" t="n">
        <v>53</v>
      </c>
      <c r="G333" s="70" t="n">
        <v>1.3</v>
      </c>
      <c r="I333" s="3"/>
      <c r="K333" s="3"/>
      <c r="L333" s="3"/>
      <c r="M333" s="3"/>
      <c r="N333" s="3" t="n">
        <v>68</v>
      </c>
      <c r="P333" s="3" t="n">
        <v>1</v>
      </c>
      <c r="Q333" s="3"/>
    </row>
    <row r="334" customFormat="false" ht="12.75" hidden="false" customHeight="false" outlineLevel="0" collapsed="false">
      <c r="A334" s="3" t="n">
        <f aca="false">A333+1</f>
        <v>328</v>
      </c>
      <c r="B334" s="69" t="n">
        <v>36631</v>
      </c>
      <c r="C334" s="3" t="n">
        <v>2</v>
      </c>
      <c r="D334" s="3" t="n">
        <f aca="false">D333+1</f>
        <v>28</v>
      </c>
      <c r="F334" s="3" t="n">
        <v>41</v>
      </c>
      <c r="G334" s="70" t="n">
        <v>0.6</v>
      </c>
      <c r="I334" s="3"/>
      <c r="K334" s="3"/>
      <c r="L334" s="3"/>
      <c r="M334" s="3"/>
      <c r="N334" s="3" t="n">
        <v>64</v>
      </c>
      <c r="O334" s="70" t="n">
        <v>2.9</v>
      </c>
      <c r="P334" s="3" t="n">
        <v>1</v>
      </c>
      <c r="Q334" s="3"/>
    </row>
    <row r="335" customFormat="false" ht="12.75" hidden="false" customHeight="false" outlineLevel="0" collapsed="false">
      <c r="A335" s="3" t="n">
        <f aca="false">A334+1</f>
        <v>329</v>
      </c>
      <c r="B335" s="69" t="n">
        <v>36631</v>
      </c>
      <c r="C335" s="3" t="n">
        <v>2</v>
      </c>
      <c r="D335" s="3" t="n">
        <f aca="false">D334+1</f>
        <v>29</v>
      </c>
      <c r="F335" s="3" t="n">
        <v>40</v>
      </c>
      <c r="G335" s="70" t="n">
        <v>0.7</v>
      </c>
      <c r="I335" s="3"/>
      <c r="K335" s="3"/>
      <c r="L335" s="3"/>
      <c r="M335" s="3"/>
      <c r="N335" s="3" t="n">
        <v>80</v>
      </c>
      <c r="O335" s="70" t="n">
        <v>5.1</v>
      </c>
      <c r="P335" s="3" t="n">
        <v>1</v>
      </c>
      <c r="Q335" s="3"/>
    </row>
    <row r="336" customFormat="false" ht="12.75" hidden="false" customHeight="false" outlineLevel="0" collapsed="false">
      <c r="A336" s="3" t="n">
        <f aca="false">A335+1</f>
        <v>330</v>
      </c>
      <c r="B336" s="69" t="n">
        <v>36631</v>
      </c>
      <c r="C336" s="3" t="n">
        <v>2</v>
      </c>
      <c r="D336" s="3" t="n">
        <f aca="false">D335+1</f>
        <v>30</v>
      </c>
      <c r="F336" s="3" t="n">
        <v>40</v>
      </c>
      <c r="G336" s="70" t="n">
        <v>0.7</v>
      </c>
      <c r="I336" s="3"/>
      <c r="K336" s="3"/>
      <c r="L336" s="3"/>
      <c r="M336" s="3"/>
      <c r="N336" s="3" t="n">
        <v>85</v>
      </c>
      <c r="O336" s="70" t="n">
        <v>6.3</v>
      </c>
      <c r="P336" s="3" t="n">
        <v>1</v>
      </c>
      <c r="Q336" s="3"/>
    </row>
    <row r="337" customFormat="false" ht="12.75" hidden="false" customHeight="false" outlineLevel="0" collapsed="false">
      <c r="A337" s="3" t="n">
        <f aca="false">A336+1</f>
        <v>331</v>
      </c>
      <c r="B337" s="69" t="n">
        <v>36632</v>
      </c>
      <c r="C337" s="3" t="n">
        <v>3</v>
      </c>
      <c r="D337" s="3" t="n">
        <v>1</v>
      </c>
      <c r="F337" s="3" t="n">
        <v>39</v>
      </c>
      <c r="I337" s="3"/>
      <c r="K337" s="3"/>
      <c r="L337" s="3"/>
      <c r="M337" s="3"/>
      <c r="N337" s="3" t="n">
        <v>70</v>
      </c>
      <c r="O337" s="70" t="n">
        <v>3.7</v>
      </c>
      <c r="P337" s="3" t="n">
        <v>2</v>
      </c>
      <c r="Q337" s="3"/>
      <c r="R337" s="3" t="n">
        <v>149</v>
      </c>
      <c r="S337" s="70" t="n">
        <v>29.1</v>
      </c>
      <c r="T337" s="3" t="n">
        <v>3</v>
      </c>
    </row>
    <row r="338" customFormat="false" ht="12.75" hidden="false" customHeight="false" outlineLevel="0" collapsed="false">
      <c r="A338" s="3" t="n">
        <f aca="false">A337+1</f>
        <v>332</v>
      </c>
      <c r="B338" s="69" t="n">
        <v>36632</v>
      </c>
      <c r="C338" s="3" t="n">
        <v>3</v>
      </c>
      <c r="D338" s="3" t="n">
        <f aca="false">D337+1</f>
        <v>2</v>
      </c>
      <c r="F338" s="3" t="n">
        <v>56</v>
      </c>
      <c r="I338" s="3"/>
      <c r="K338" s="3"/>
      <c r="L338" s="3"/>
      <c r="M338" s="3"/>
      <c r="N338" s="3" t="n">
        <v>72</v>
      </c>
      <c r="O338" s="70" t="n">
        <v>4.3</v>
      </c>
      <c r="P338" s="3" t="n">
        <v>2</v>
      </c>
      <c r="Q338" s="3"/>
      <c r="R338" s="3" t="n">
        <v>152</v>
      </c>
      <c r="S338" s="70" t="n">
        <v>38.6</v>
      </c>
      <c r="T338" s="3" t="n">
        <v>3</v>
      </c>
    </row>
    <row r="339" customFormat="false" ht="12.75" hidden="false" customHeight="false" outlineLevel="0" collapsed="false">
      <c r="A339" s="3" t="n">
        <f aca="false">A338+1</f>
        <v>333</v>
      </c>
      <c r="B339" s="69" t="n">
        <v>36632</v>
      </c>
      <c r="C339" s="3" t="n">
        <v>3</v>
      </c>
      <c r="D339" s="3" t="n">
        <f aca="false">D338+1</f>
        <v>3</v>
      </c>
      <c r="F339" s="3" t="n">
        <v>40</v>
      </c>
      <c r="I339" s="3"/>
      <c r="K339" s="3"/>
      <c r="L339" s="3"/>
      <c r="M339" s="3"/>
      <c r="N339" s="3" t="n">
        <v>80</v>
      </c>
      <c r="O339" s="70" t="n">
        <v>6.7</v>
      </c>
      <c r="P339" s="3" t="n">
        <v>1</v>
      </c>
      <c r="Q339" s="3"/>
      <c r="R339" s="3" t="n">
        <v>184</v>
      </c>
      <c r="S339" s="70" t="n">
        <v>68.1</v>
      </c>
      <c r="T339" s="3" t="n">
        <v>3</v>
      </c>
    </row>
    <row r="340" customFormat="false" ht="12.75" hidden="false" customHeight="false" outlineLevel="0" collapsed="false">
      <c r="A340" s="3" t="n">
        <f aca="false">A339+1</f>
        <v>334</v>
      </c>
      <c r="B340" s="69" t="n">
        <v>36632</v>
      </c>
      <c r="C340" s="3" t="n">
        <v>3</v>
      </c>
      <c r="D340" s="3" t="n">
        <f aca="false">D339+1</f>
        <v>4</v>
      </c>
      <c r="F340" s="3" t="n">
        <v>52</v>
      </c>
      <c r="I340" s="3"/>
      <c r="K340" s="3"/>
      <c r="L340" s="3"/>
      <c r="M340" s="3"/>
      <c r="N340" s="3" t="n">
        <v>80</v>
      </c>
      <c r="O340" s="70" t="n">
        <v>5.3</v>
      </c>
      <c r="P340" s="3" t="n">
        <v>1</v>
      </c>
      <c r="Q340" s="3"/>
      <c r="R340" s="3" t="n">
        <v>179</v>
      </c>
      <c r="S340" s="70" t="n">
        <v>48.3</v>
      </c>
      <c r="T340" s="3" t="n">
        <v>3</v>
      </c>
    </row>
    <row r="341" customFormat="false" ht="12.75" hidden="false" customHeight="false" outlineLevel="0" collapsed="false">
      <c r="A341" s="3" t="n">
        <f aca="false">A340+1</f>
        <v>335</v>
      </c>
      <c r="B341" s="69" t="n">
        <v>36632</v>
      </c>
      <c r="C341" s="3" t="n">
        <v>3</v>
      </c>
      <c r="D341" s="3" t="n">
        <f aca="false">D340+1</f>
        <v>5</v>
      </c>
      <c r="F341" s="3" t="n">
        <v>56</v>
      </c>
      <c r="I341" s="3"/>
      <c r="K341" s="3"/>
      <c r="L341" s="3"/>
      <c r="M341" s="3"/>
      <c r="N341" s="3" t="n">
        <v>74</v>
      </c>
      <c r="O341" s="70" t="n">
        <v>5</v>
      </c>
      <c r="P341" s="3" t="n">
        <v>1</v>
      </c>
      <c r="Q341" s="3"/>
      <c r="R341" s="3" t="n">
        <v>177</v>
      </c>
      <c r="S341" s="70" t="n">
        <v>55</v>
      </c>
      <c r="T341" s="3" t="n">
        <v>3</v>
      </c>
    </row>
    <row r="342" customFormat="false" ht="12.75" hidden="false" customHeight="false" outlineLevel="0" collapsed="false">
      <c r="A342" s="3" t="n">
        <f aca="false">A341+1</f>
        <v>336</v>
      </c>
      <c r="B342" s="69" t="n">
        <v>36632</v>
      </c>
      <c r="C342" s="3" t="n">
        <v>3</v>
      </c>
      <c r="D342" s="3" t="n">
        <f aca="false">D341+1</f>
        <v>6</v>
      </c>
      <c r="F342" s="3" t="n">
        <v>41</v>
      </c>
      <c r="I342" s="3"/>
      <c r="K342" s="3"/>
      <c r="L342" s="3"/>
      <c r="M342" s="3"/>
      <c r="N342" s="3" t="n">
        <v>84</v>
      </c>
      <c r="O342" s="70" t="n">
        <v>6.8</v>
      </c>
      <c r="P342" s="3" t="n">
        <v>2</v>
      </c>
      <c r="Q342" s="3"/>
      <c r="R342" s="3" t="n">
        <v>190</v>
      </c>
      <c r="S342" s="70" t="n">
        <v>64.5</v>
      </c>
      <c r="T342" s="3" t="n">
        <v>3</v>
      </c>
    </row>
    <row r="343" customFormat="false" ht="12.75" hidden="false" customHeight="false" outlineLevel="0" collapsed="false">
      <c r="A343" s="3" t="n">
        <f aca="false">A342+1</f>
        <v>337</v>
      </c>
      <c r="B343" s="69" t="n">
        <v>36632</v>
      </c>
      <c r="C343" s="3" t="n">
        <v>3</v>
      </c>
      <c r="D343" s="3" t="n">
        <f aca="false">D342+1</f>
        <v>7</v>
      </c>
      <c r="F343" s="3" t="n">
        <v>40</v>
      </c>
      <c r="I343" s="3"/>
      <c r="K343" s="3"/>
      <c r="L343" s="3"/>
      <c r="M343" s="3"/>
      <c r="N343" s="3" t="n">
        <v>88</v>
      </c>
      <c r="O343" s="70" t="n">
        <v>7.8</v>
      </c>
      <c r="P343" s="3" t="n">
        <v>2</v>
      </c>
      <c r="Q343" s="3"/>
      <c r="R343" s="3" t="n">
        <v>186</v>
      </c>
      <c r="S343" s="70" t="n">
        <v>62.8</v>
      </c>
      <c r="T343" s="3" t="n">
        <v>3</v>
      </c>
    </row>
    <row r="344" customFormat="false" ht="12.75" hidden="false" customHeight="false" outlineLevel="0" collapsed="false">
      <c r="A344" s="3" t="n">
        <f aca="false">A343+1</f>
        <v>338</v>
      </c>
      <c r="B344" s="69" t="n">
        <v>36632</v>
      </c>
      <c r="C344" s="3" t="n">
        <v>3</v>
      </c>
      <c r="D344" s="3" t="n">
        <f aca="false">D343+1</f>
        <v>8</v>
      </c>
      <c r="F344" s="3" t="n">
        <v>45</v>
      </c>
      <c r="I344" s="3"/>
      <c r="K344" s="3"/>
      <c r="L344" s="3"/>
      <c r="M344" s="3"/>
      <c r="N344" s="3" t="n">
        <v>71</v>
      </c>
      <c r="O344" s="70" t="n">
        <v>3.5</v>
      </c>
      <c r="P344" s="3" t="n">
        <v>2</v>
      </c>
      <c r="Q344" s="3"/>
      <c r="R344" s="3" t="n">
        <v>162</v>
      </c>
      <c r="S344" s="70" t="n">
        <v>47</v>
      </c>
      <c r="T344" s="3" t="n">
        <v>3</v>
      </c>
    </row>
    <row r="345" customFormat="false" ht="12.75" hidden="false" customHeight="false" outlineLevel="0" collapsed="false">
      <c r="A345" s="3" t="n">
        <f aca="false">A344+1</f>
        <v>339</v>
      </c>
      <c r="B345" s="69" t="n">
        <v>36632</v>
      </c>
      <c r="C345" s="3" t="n">
        <v>3</v>
      </c>
      <c r="D345" s="3" t="n">
        <f aca="false">D344+1</f>
        <v>9</v>
      </c>
      <c r="F345" s="3" t="n">
        <v>39</v>
      </c>
      <c r="I345" s="3"/>
      <c r="K345" s="3"/>
      <c r="L345" s="3"/>
      <c r="M345" s="3"/>
      <c r="N345" s="3" t="n">
        <v>100</v>
      </c>
      <c r="O345" s="70" t="n">
        <v>10.8</v>
      </c>
      <c r="P345" s="3" t="n">
        <v>2</v>
      </c>
      <c r="Q345" s="3"/>
      <c r="R345" s="3" t="n">
        <v>169</v>
      </c>
      <c r="S345" s="70" t="n">
        <v>44.2</v>
      </c>
      <c r="T345" s="3" t="n">
        <v>3</v>
      </c>
    </row>
    <row r="346" customFormat="false" ht="12.75" hidden="false" customHeight="false" outlineLevel="0" collapsed="false">
      <c r="A346" s="3" t="n">
        <f aca="false">A345+1</f>
        <v>340</v>
      </c>
      <c r="B346" s="69" t="n">
        <v>36632</v>
      </c>
      <c r="C346" s="3" t="n">
        <v>3</v>
      </c>
      <c r="D346" s="3" t="n">
        <f aca="false">D345+1</f>
        <v>10</v>
      </c>
      <c r="F346" s="3" t="n">
        <v>52</v>
      </c>
      <c r="I346" s="3"/>
      <c r="K346" s="3"/>
      <c r="L346" s="3"/>
      <c r="M346" s="3"/>
      <c r="N346" s="3" t="n">
        <v>75</v>
      </c>
      <c r="O346" s="70" t="n">
        <v>4.7</v>
      </c>
      <c r="P346" s="3" t="n">
        <v>2</v>
      </c>
      <c r="Q346" s="3"/>
      <c r="R346" s="3" t="n">
        <v>160</v>
      </c>
      <c r="S346" s="70" t="n">
        <v>42.4</v>
      </c>
      <c r="T346" s="3" t="n">
        <v>3</v>
      </c>
    </row>
    <row r="347" customFormat="false" ht="12.75" hidden="false" customHeight="false" outlineLevel="0" collapsed="false">
      <c r="A347" s="3" t="n">
        <f aca="false">A346+1</f>
        <v>341</v>
      </c>
      <c r="B347" s="69" t="n">
        <v>36632</v>
      </c>
      <c r="C347" s="3" t="n">
        <v>3</v>
      </c>
      <c r="D347" s="3" t="n">
        <f aca="false">D346+1</f>
        <v>11</v>
      </c>
      <c r="F347" s="3" t="n">
        <v>40</v>
      </c>
      <c r="I347" s="3"/>
      <c r="K347" s="3"/>
      <c r="L347" s="3"/>
      <c r="M347" s="3"/>
      <c r="N347" s="3" t="n">
        <v>62</v>
      </c>
      <c r="O347" s="70" t="n">
        <v>2.6</v>
      </c>
      <c r="P347" s="3" t="n">
        <v>1</v>
      </c>
      <c r="Q347" s="3"/>
      <c r="R347" s="3" t="n">
        <v>155</v>
      </c>
      <c r="S347" s="70" t="n">
        <v>40.4</v>
      </c>
      <c r="T347" s="3" t="n">
        <v>3</v>
      </c>
    </row>
    <row r="348" customFormat="false" ht="12.75" hidden="false" customHeight="false" outlineLevel="0" collapsed="false">
      <c r="A348" s="3" t="n">
        <f aca="false">A347+1</f>
        <v>342</v>
      </c>
      <c r="B348" s="69" t="n">
        <v>36632</v>
      </c>
      <c r="C348" s="3" t="n">
        <v>3</v>
      </c>
      <c r="D348" s="3" t="n">
        <f aca="false">D347+1</f>
        <v>12</v>
      </c>
      <c r="F348" s="3" t="n">
        <v>55</v>
      </c>
      <c r="I348" s="3"/>
      <c r="K348" s="3"/>
      <c r="L348" s="3"/>
      <c r="M348" s="3"/>
      <c r="N348" s="3" t="n">
        <v>80</v>
      </c>
      <c r="O348" s="70" t="n">
        <v>5.3</v>
      </c>
      <c r="P348" s="3" t="n">
        <v>2</v>
      </c>
      <c r="Q348" s="3"/>
      <c r="R348" s="3" t="n">
        <v>190</v>
      </c>
      <c r="S348" s="70" t="n">
        <v>71.2</v>
      </c>
      <c r="T348" s="3" t="n">
        <v>3</v>
      </c>
    </row>
    <row r="349" customFormat="false" ht="12.75" hidden="false" customHeight="false" outlineLevel="0" collapsed="false">
      <c r="A349" s="3" t="n">
        <f aca="false">A348+1</f>
        <v>343</v>
      </c>
      <c r="B349" s="69" t="n">
        <v>36632</v>
      </c>
      <c r="C349" s="3" t="n">
        <v>3</v>
      </c>
      <c r="D349" s="3" t="n">
        <f aca="false">D348+1</f>
        <v>13</v>
      </c>
      <c r="F349" s="3" t="n">
        <v>40</v>
      </c>
      <c r="I349" s="3"/>
      <c r="K349" s="3"/>
      <c r="L349" s="3"/>
      <c r="M349" s="3"/>
      <c r="N349" s="3" t="n">
        <v>92</v>
      </c>
      <c r="O349" s="70" t="n">
        <v>8.5</v>
      </c>
      <c r="P349" s="3" t="n">
        <v>2</v>
      </c>
      <c r="Q349" s="3"/>
      <c r="R349" s="3" t="n">
        <v>162</v>
      </c>
      <c r="S349" s="70" t="n">
        <v>42.1</v>
      </c>
      <c r="T349" s="3" t="n">
        <v>3</v>
      </c>
    </row>
    <row r="350" customFormat="false" ht="12.75" hidden="false" customHeight="false" outlineLevel="0" collapsed="false">
      <c r="A350" s="3" t="n">
        <f aca="false">A349+1</f>
        <v>344</v>
      </c>
      <c r="B350" s="69" t="n">
        <v>36632</v>
      </c>
      <c r="C350" s="3" t="n">
        <v>3</v>
      </c>
      <c r="D350" s="3" t="n">
        <f aca="false">D349+1</f>
        <v>14</v>
      </c>
      <c r="F350" s="3" t="n">
        <v>40</v>
      </c>
      <c r="I350" s="3"/>
      <c r="K350" s="3"/>
      <c r="L350" s="3"/>
      <c r="M350" s="3"/>
      <c r="N350" s="3" t="n">
        <v>64</v>
      </c>
      <c r="O350" s="70" t="n">
        <v>2.6</v>
      </c>
      <c r="P350" s="3" t="n">
        <v>1</v>
      </c>
      <c r="Q350" s="3"/>
      <c r="R350" s="3" t="n">
        <v>156</v>
      </c>
      <c r="S350" s="70" t="n">
        <v>39.8</v>
      </c>
      <c r="T350" s="3" t="n">
        <v>3</v>
      </c>
    </row>
    <row r="351" customFormat="false" ht="12.75" hidden="false" customHeight="false" outlineLevel="0" collapsed="false">
      <c r="A351" s="3" t="n">
        <f aca="false">A350+1</f>
        <v>345</v>
      </c>
      <c r="B351" s="69" t="n">
        <v>36632</v>
      </c>
      <c r="C351" s="3" t="n">
        <v>3</v>
      </c>
      <c r="D351" s="3" t="n">
        <f aca="false">D350+1</f>
        <v>15</v>
      </c>
      <c r="F351" s="3" t="n">
        <v>45</v>
      </c>
      <c r="I351" s="3"/>
      <c r="K351" s="3"/>
      <c r="L351" s="3"/>
      <c r="M351" s="3"/>
      <c r="N351" s="3" t="n">
        <v>74</v>
      </c>
      <c r="O351" s="70" t="n">
        <v>3.9</v>
      </c>
      <c r="P351" s="3" t="n">
        <v>1</v>
      </c>
      <c r="Q351" s="3"/>
      <c r="R351" s="3" t="n">
        <v>175</v>
      </c>
      <c r="S351" s="70" t="n">
        <v>52.7</v>
      </c>
      <c r="T351" s="3" t="n">
        <v>3</v>
      </c>
    </row>
    <row r="352" customFormat="false" ht="12.75" hidden="false" customHeight="false" outlineLevel="0" collapsed="false">
      <c r="A352" s="3" t="n">
        <f aca="false">A351+1</f>
        <v>346</v>
      </c>
      <c r="B352" s="69" t="n">
        <v>36632</v>
      </c>
      <c r="C352" s="3" t="n">
        <v>3</v>
      </c>
      <c r="D352" s="3" t="n">
        <f aca="false">D351+1</f>
        <v>16</v>
      </c>
      <c r="F352" s="3" t="n">
        <v>42</v>
      </c>
      <c r="I352" s="3"/>
      <c r="K352" s="3"/>
      <c r="L352" s="3"/>
      <c r="M352" s="3"/>
      <c r="N352" s="3" t="n">
        <v>70</v>
      </c>
      <c r="O352" s="70" t="n">
        <v>3.5</v>
      </c>
      <c r="P352" s="3" t="n">
        <v>1</v>
      </c>
      <c r="Q352" s="3"/>
      <c r="R352" s="3" t="n">
        <v>158</v>
      </c>
      <c r="S352" s="70" t="n">
        <v>37.4</v>
      </c>
      <c r="T352" s="3" t="n">
        <v>3</v>
      </c>
    </row>
    <row r="353" customFormat="false" ht="12.75" hidden="false" customHeight="false" outlineLevel="0" collapsed="false">
      <c r="A353" s="3" t="n">
        <f aca="false">A352+1</f>
        <v>347</v>
      </c>
      <c r="B353" s="69" t="n">
        <v>36632</v>
      </c>
      <c r="C353" s="3" t="n">
        <v>3</v>
      </c>
      <c r="D353" s="3" t="n">
        <f aca="false">D352+1</f>
        <v>17</v>
      </c>
      <c r="F353" s="3" t="n">
        <v>40</v>
      </c>
      <c r="I353" s="3"/>
      <c r="K353" s="3"/>
      <c r="L353" s="3"/>
      <c r="M353" s="3"/>
      <c r="N353" s="3" t="n">
        <v>76</v>
      </c>
      <c r="O353" s="70" t="n">
        <v>4.5</v>
      </c>
      <c r="P353" s="3" t="n">
        <v>2</v>
      </c>
      <c r="Q353" s="3"/>
      <c r="R353" s="3" t="n">
        <v>175</v>
      </c>
      <c r="S353" s="70" t="n">
        <v>51.4</v>
      </c>
      <c r="T353" s="3" t="n">
        <v>3</v>
      </c>
    </row>
    <row r="354" customFormat="false" ht="12.75" hidden="false" customHeight="false" outlineLevel="0" collapsed="false">
      <c r="A354" s="3" t="n">
        <f aca="false">A353+1</f>
        <v>348</v>
      </c>
      <c r="B354" s="69" t="n">
        <v>36632</v>
      </c>
      <c r="C354" s="3" t="n">
        <v>3</v>
      </c>
      <c r="D354" s="3" t="n">
        <f aca="false">D353+1</f>
        <v>18</v>
      </c>
      <c r="F354" s="3" t="n">
        <v>37</v>
      </c>
      <c r="I354" s="3"/>
      <c r="K354" s="3"/>
      <c r="L354" s="3"/>
      <c r="M354" s="3"/>
      <c r="N354" s="3" t="n">
        <v>62</v>
      </c>
      <c r="O354" s="70" t="n">
        <v>2.7</v>
      </c>
      <c r="P354" s="3" t="n">
        <v>1</v>
      </c>
      <c r="Q354" s="3"/>
      <c r="R354" s="3" t="n">
        <v>195</v>
      </c>
      <c r="S354" s="70" t="n">
        <v>69</v>
      </c>
      <c r="T354" s="3" t="n">
        <v>3</v>
      </c>
    </row>
    <row r="355" customFormat="false" ht="12.75" hidden="false" customHeight="false" outlineLevel="0" collapsed="false">
      <c r="A355" s="3" t="n">
        <f aca="false">A354+1</f>
        <v>349</v>
      </c>
      <c r="B355" s="69" t="n">
        <v>36632</v>
      </c>
      <c r="C355" s="3" t="n">
        <v>3</v>
      </c>
      <c r="D355" s="3" t="n">
        <f aca="false">D354+1</f>
        <v>19</v>
      </c>
      <c r="F355" s="3" t="n">
        <v>37</v>
      </c>
      <c r="I355" s="3"/>
      <c r="K355" s="3"/>
      <c r="L355" s="3"/>
      <c r="M355" s="3"/>
      <c r="N355" s="3" t="n">
        <v>93</v>
      </c>
      <c r="O355" s="70" t="n">
        <v>8.9</v>
      </c>
      <c r="P355" s="3" t="n">
        <v>2</v>
      </c>
      <c r="Q355" s="3"/>
      <c r="R355" s="3" t="n">
        <v>150</v>
      </c>
      <c r="S355" s="70" t="n">
        <v>35.3</v>
      </c>
      <c r="T355" s="3" t="n">
        <v>2</v>
      </c>
    </row>
    <row r="356" customFormat="false" ht="12.75" hidden="false" customHeight="false" outlineLevel="0" collapsed="false">
      <c r="A356" s="3" t="n">
        <f aca="false">A355+1</f>
        <v>350</v>
      </c>
      <c r="B356" s="69" t="n">
        <v>36632</v>
      </c>
      <c r="C356" s="3" t="n">
        <v>3</v>
      </c>
      <c r="D356" s="3" t="n">
        <f aca="false">D355+1</f>
        <v>20</v>
      </c>
      <c r="F356" s="3" t="n">
        <v>42</v>
      </c>
      <c r="I356" s="3"/>
      <c r="K356" s="3"/>
      <c r="L356" s="3"/>
      <c r="M356" s="3"/>
      <c r="N356" s="3" t="n">
        <v>71</v>
      </c>
      <c r="O356" s="70" t="n">
        <v>4.1</v>
      </c>
      <c r="P356" s="3" t="n">
        <v>2</v>
      </c>
      <c r="Q356" s="3"/>
      <c r="R356" s="3" t="n">
        <v>170</v>
      </c>
      <c r="S356" s="70" t="n">
        <v>51</v>
      </c>
      <c r="T356" s="3" t="n">
        <v>3</v>
      </c>
    </row>
    <row r="357" customFormat="false" ht="12.75" hidden="false" customHeight="false" outlineLevel="0" collapsed="false">
      <c r="A357" s="3" t="n">
        <f aca="false">A356+1</f>
        <v>351</v>
      </c>
      <c r="B357" s="69" t="n">
        <v>36632</v>
      </c>
      <c r="C357" s="3" t="n">
        <v>3</v>
      </c>
      <c r="D357" s="3" t="n">
        <f aca="false">D356+1</f>
        <v>21</v>
      </c>
      <c r="F357" s="3" t="n">
        <v>55</v>
      </c>
      <c r="I357" s="3"/>
      <c r="K357" s="3"/>
      <c r="L357" s="3"/>
      <c r="M357" s="3"/>
      <c r="N357" s="3" t="n">
        <v>70</v>
      </c>
      <c r="O357" s="70" t="n">
        <v>3.7</v>
      </c>
      <c r="P357" s="3" t="n">
        <v>1</v>
      </c>
      <c r="Q357" s="3"/>
      <c r="R357" s="3" t="n">
        <v>165</v>
      </c>
      <c r="S357" s="70" t="n">
        <v>43.7</v>
      </c>
      <c r="T357" s="3" t="n">
        <v>3</v>
      </c>
    </row>
    <row r="358" customFormat="false" ht="12.75" hidden="false" customHeight="false" outlineLevel="0" collapsed="false">
      <c r="A358" s="3" t="n">
        <f aca="false">A357+1</f>
        <v>352</v>
      </c>
      <c r="B358" s="69" t="n">
        <v>36632</v>
      </c>
      <c r="C358" s="3" t="n">
        <v>3</v>
      </c>
      <c r="D358" s="3" t="n">
        <f aca="false">D357+1</f>
        <v>22</v>
      </c>
      <c r="F358" s="3" t="n">
        <v>39</v>
      </c>
      <c r="I358" s="3"/>
      <c r="K358" s="3"/>
      <c r="L358" s="3"/>
      <c r="M358" s="3"/>
      <c r="N358" s="3" t="n">
        <v>92</v>
      </c>
      <c r="O358" s="70" t="n">
        <v>8.8</v>
      </c>
      <c r="P358" s="3" t="n">
        <v>2</v>
      </c>
      <c r="Q358" s="3"/>
      <c r="R358" s="3" t="n">
        <v>170</v>
      </c>
      <c r="S358" s="70" t="n">
        <v>53.5</v>
      </c>
      <c r="T358" s="3" t="n">
        <v>3</v>
      </c>
    </row>
    <row r="359" customFormat="false" ht="12.75" hidden="false" customHeight="false" outlineLevel="0" collapsed="false">
      <c r="A359" s="3" t="n">
        <f aca="false">A358+1</f>
        <v>353</v>
      </c>
      <c r="B359" s="69" t="n">
        <v>36632</v>
      </c>
      <c r="C359" s="3" t="n">
        <v>3</v>
      </c>
      <c r="D359" s="3" t="n">
        <f aca="false">D358+1</f>
        <v>23</v>
      </c>
      <c r="F359" s="3" t="n">
        <v>40</v>
      </c>
      <c r="I359" s="3"/>
      <c r="K359" s="3"/>
      <c r="L359" s="3"/>
      <c r="M359" s="3"/>
      <c r="N359" s="3" t="n">
        <v>90</v>
      </c>
      <c r="O359" s="70" t="n">
        <v>8.4</v>
      </c>
      <c r="P359" s="3" t="n">
        <v>2</v>
      </c>
      <c r="Q359" s="3"/>
      <c r="R359" s="3" t="n">
        <v>171</v>
      </c>
      <c r="S359" s="70" t="n">
        <v>46.6</v>
      </c>
      <c r="T359" s="3" t="n">
        <v>3</v>
      </c>
    </row>
    <row r="360" customFormat="false" ht="12.75" hidden="false" customHeight="false" outlineLevel="0" collapsed="false">
      <c r="A360" s="3" t="n">
        <f aca="false">A359+1</f>
        <v>354</v>
      </c>
      <c r="B360" s="69" t="n">
        <v>36632</v>
      </c>
      <c r="C360" s="3" t="n">
        <v>3</v>
      </c>
      <c r="D360" s="3" t="n">
        <f aca="false">D359+1</f>
        <v>24</v>
      </c>
      <c r="F360" s="3" t="n">
        <v>39</v>
      </c>
      <c r="I360" s="3"/>
      <c r="K360" s="3"/>
      <c r="L360" s="3"/>
      <c r="M360" s="3"/>
      <c r="N360" s="3" t="n">
        <v>70</v>
      </c>
      <c r="O360" s="70" t="n">
        <v>3.7</v>
      </c>
      <c r="P360" s="3" t="n">
        <v>1</v>
      </c>
      <c r="Q360" s="3"/>
      <c r="R360" s="3" t="n">
        <v>151</v>
      </c>
      <c r="S360" s="70" t="n">
        <v>34.5</v>
      </c>
      <c r="T360" s="3" t="n">
        <v>3</v>
      </c>
    </row>
    <row r="361" customFormat="false" ht="12.75" hidden="false" customHeight="false" outlineLevel="0" collapsed="false">
      <c r="A361" s="3" t="n">
        <f aca="false">A360+1</f>
        <v>355</v>
      </c>
      <c r="B361" s="69" t="n">
        <v>36632</v>
      </c>
      <c r="C361" s="3" t="n">
        <v>3</v>
      </c>
      <c r="D361" s="3" t="n">
        <f aca="false">D360+1</f>
        <v>25</v>
      </c>
      <c r="F361" s="3" t="n">
        <v>41</v>
      </c>
      <c r="I361" s="3"/>
      <c r="K361" s="3"/>
      <c r="L361" s="3"/>
      <c r="M361" s="3"/>
      <c r="N361" s="3" t="n">
        <v>86</v>
      </c>
      <c r="O361" s="70" t="n">
        <v>6.8</v>
      </c>
      <c r="P361" s="3" t="n">
        <v>2</v>
      </c>
      <c r="Q361" s="3"/>
      <c r="R361" s="3" t="n">
        <v>201</v>
      </c>
      <c r="S361" s="70" t="n">
        <v>82.5</v>
      </c>
      <c r="T361" s="3" t="n">
        <v>3</v>
      </c>
    </row>
    <row r="362" customFormat="false" ht="12.75" hidden="false" customHeight="false" outlineLevel="0" collapsed="false">
      <c r="A362" s="3" t="n">
        <f aca="false">A361+1</f>
        <v>356</v>
      </c>
      <c r="B362" s="69" t="n">
        <v>36632</v>
      </c>
      <c r="C362" s="3" t="n">
        <v>3</v>
      </c>
      <c r="D362" s="3" t="n">
        <f aca="false">D361+1</f>
        <v>26</v>
      </c>
      <c r="F362" s="3" t="n">
        <v>41</v>
      </c>
      <c r="I362" s="3"/>
      <c r="K362" s="3"/>
      <c r="L362" s="3"/>
      <c r="M362" s="3"/>
      <c r="N362" s="3" t="n">
        <v>75</v>
      </c>
      <c r="O362" s="70" t="n">
        <v>4.6</v>
      </c>
      <c r="P362" s="3" t="n">
        <v>2</v>
      </c>
      <c r="Q362" s="3"/>
    </row>
    <row r="363" customFormat="false" ht="12.75" hidden="false" customHeight="false" outlineLevel="0" collapsed="false">
      <c r="A363" s="3" t="n">
        <f aca="false">A362+1</f>
        <v>357</v>
      </c>
      <c r="B363" s="69" t="n">
        <v>36632</v>
      </c>
      <c r="C363" s="3" t="n">
        <v>3</v>
      </c>
      <c r="D363" s="3" t="n">
        <f aca="false">D362+1</f>
        <v>27</v>
      </c>
      <c r="F363" s="3" t="n">
        <v>40</v>
      </c>
      <c r="I363" s="3"/>
      <c r="K363" s="3"/>
      <c r="L363" s="3"/>
      <c r="M363" s="3"/>
      <c r="N363" s="3" t="n">
        <v>107</v>
      </c>
      <c r="O363" s="70" t="n">
        <v>13.7</v>
      </c>
      <c r="P363" s="3" t="n">
        <v>2</v>
      </c>
      <c r="Q363" s="3"/>
    </row>
    <row r="364" customFormat="false" ht="12.75" hidden="false" customHeight="false" outlineLevel="0" collapsed="false">
      <c r="A364" s="3" t="n">
        <f aca="false">A363+1</f>
        <v>358</v>
      </c>
      <c r="B364" s="69" t="n">
        <v>36632</v>
      </c>
      <c r="C364" s="3" t="n">
        <v>3</v>
      </c>
      <c r="D364" s="3" t="n">
        <f aca="false">D363+1</f>
        <v>28</v>
      </c>
      <c r="F364" s="3" t="n">
        <v>39</v>
      </c>
      <c r="I364" s="3"/>
      <c r="K364" s="3"/>
      <c r="L364" s="3"/>
      <c r="M364" s="3"/>
      <c r="N364" s="3" t="n">
        <v>81</v>
      </c>
      <c r="O364" s="70" t="n">
        <v>5.2</v>
      </c>
      <c r="P364" s="3" t="n">
        <v>1</v>
      </c>
      <c r="Q364" s="3"/>
    </row>
    <row r="365" customFormat="false" ht="12.75" hidden="false" customHeight="false" outlineLevel="0" collapsed="false">
      <c r="A365" s="3" t="n">
        <f aca="false">A364+1</f>
        <v>359</v>
      </c>
      <c r="B365" s="69" t="n">
        <v>36632</v>
      </c>
      <c r="C365" s="3" t="n">
        <v>3</v>
      </c>
      <c r="D365" s="3" t="n">
        <f aca="false">D364+1</f>
        <v>29</v>
      </c>
      <c r="F365" s="3" t="n">
        <v>41</v>
      </c>
      <c r="I365" s="3"/>
      <c r="K365" s="3"/>
      <c r="L365" s="3"/>
      <c r="M365" s="3"/>
      <c r="N365" s="3" t="n">
        <v>83</v>
      </c>
      <c r="O365" s="70" t="n">
        <v>5.7</v>
      </c>
      <c r="P365" s="3" t="n">
        <v>2</v>
      </c>
      <c r="Q365" s="3"/>
    </row>
    <row r="366" customFormat="false" ht="12.75" hidden="false" customHeight="false" outlineLevel="0" collapsed="false">
      <c r="A366" s="3" t="n">
        <f aca="false">A365+1</f>
        <v>360</v>
      </c>
      <c r="B366" s="69" t="n">
        <v>36632</v>
      </c>
      <c r="C366" s="3" t="n">
        <v>3</v>
      </c>
      <c r="D366" s="3" t="n">
        <f aca="false">D365+1</f>
        <v>30</v>
      </c>
      <c r="F366" s="3" t="n">
        <v>41</v>
      </c>
      <c r="I366" s="3"/>
      <c r="K366" s="3"/>
      <c r="L366" s="3"/>
      <c r="M366" s="3"/>
      <c r="N366" s="3" t="n">
        <v>71</v>
      </c>
      <c r="O366" s="70" t="n">
        <v>3.9</v>
      </c>
      <c r="P366" s="3" t="n">
        <v>2</v>
      </c>
      <c r="Q366" s="3"/>
    </row>
    <row r="367" customFormat="false" ht="12.75" hidden="false" customHeight="false" outlineLevel="0" collapsed="false">
      <c r="A367" s="3" t="n">
        <f aca="false">A366+1</f>
        <v>361</v>
      </c>
      <c r="B367" s="69" t="n">
        <v>36633</v>
      </c>
      <c r="C367" s="3" t="n">
        <v>3</v>
      </c>
      <c r="D367" s="3" t="n">
        <v>1</v>
      </c>
      <c r="F367" s="3" t="n">
        <v>37</v>
      </c>
      <c r="I367" s="3"/>
      <c r="K367" s="3"/>
      <c r="L367" s="3"/>
      <c r="M367" s="3"/>
      <c r="N367" s="3" t="n">
        <v>76</v>
      </c>
      <c r="O367" s="70" t="n">
        <v>4.8</v>
      </c>
      <c r="P367" s="3" t="n">
        <v>1</v>
      </c>
      <c r="Q367" s="3"/>
      <c r="R367" s="3" t="n">
        <v>165</v>
      </c>
      <c r="S367" s="70" t="n">
        <v>44.7</v>
      </c>
      <c r="T367" s="3" t="n">
        <v>3</v>
      </c>
    </row>
    <row r="368" customFormat="false" ht="12.75" hidden="false" customHeight="false" outlineLevel="0" collapsed="false">
      <c r="A368" s="3" t="n">
        <f aca="false">A367+1</f>
        <v>362</v>
      </c>
      <c r="B368" s="69" t="n">
        <v>36633</v>
      </c>
      <c r="C368" s="3" t="n">
        <v>3</v>
      </c>
      <c r="D368" s="3" t="n">
        <f aca="false">D367+1</f>
        <v>2</v>
      </c>
      <c r="F368" s="3" t="n">
        <v>40</v>
      </c>
      <c r="I368" s="3"/>
      <c r="K368" s="3"/>
      <c r="L368" s="3"/>
      <c r="M368" s="3"/>
      <c r="N368" s="3" t="n">
        <v>70</v>
      </c>
      <c r="O368" s="70" t="n">
        <v>4.1</v>
      </c>
      <c r="P368" s="3" t="n">
        <v>1</v>
      </c>
      <c r="Q368" s="3"/>
    </row>
    <row r="369" customFormat="false" ht="12.75" hidden="false" customHeight="false" outlineLevel="0" collapsed="false">
      <c r="A369" s="3" t="n">
        <f aca="false">A368+1</f>
        <v>363</v>
      </c>
      <c r="B369" s="69" t="n">
        <v>36633</v>
      </c>
      <c r="C369" s="3" t="n">
        <v>3</v>
      </c>
      <c r="D369" s="3" t="n">
        <f aca="false">D368+1</f>
        <v>3</v>
      </c>
      <c r="F369" s="3" t="n">
        <v>40</v>
      </c>
      <c r="I369" s="3"/>
      <c r="K369" s="3"/>
      <c r="L369" s="3"/>
      <c r="M369" s="3"/>
      <c r="N369" s="3" t="n">
        <v>77</v>
      </c>
      <c r="O369" s="70" t="n">
        <v>4.7</v>
      </c>
      <c r="P369" s="3" t="n">
        <v>1</v>
      </c>
      <c r="Q369" s="3"/>
    </row>
    <row r="370" customFormat="false" ht="12.75" hidden="false" customHeight="false" outlineLevel="0" collapsed="false">
      <c r="A370" s="3" t="n">
        <f aca="false">A369+1</f>
        <v>364</v>
      </c>
      <c r="B370" s="69" t="n">
        <v>36633</v>
      </c>
      <c r="C370" s="3" t="n">
        <v>3</v>
      </c>
      <c r="D370" s="3" t="n">
        <f aca="false">D369+1</f>
        <v>4</v>
      </c>
      <c r="F370" s="3" t="n">
        <v>36</v>
      </c>
      <c r="I370" s="3"/>
      <c r="K370" s="3"/>
      <c r="L370" s="3"/>
      <c r="M370" s="3"/>
      <c r="N370" s="3" t="n">
        <v>80</v>
      </c>
      <c r="O370" s="70" t="n">
        <v>6.1</v>
      </c>
      <c r="P370" s="3" t="n">
        <v>2</v>
      </c>
      <c r="Q370" s="3"/>
    </row>
    <row r="371" customFormat="false" ht="12.75" hidden="false" customHeight="false" outlineLevel="0" collapsed="false">
      <c r="A371" s="3" t="n">
        <f aca="false">A370+1</f>
        <v>365</v>
      </c>
      <c r="B371" s="69" t="n">
        <v>36633</v>
      </c>
      <c r="C371" s="3" t="n">
        <v>3</v>
      </c>
      <c r="D371" s="3" t="n">
        <f aca="false">D370+1</f>
        <v>5</v>
      </c>
      <c r="F371" s="3" t="n">
        <v>40</v>
      </c>
      <c r="I371" s="3"/>
      <c r="K371" s="3"/>
      <c r="L371" s="3"/>
      <c r="M371" s="3"/>
      <c r="N371" s="3" t="n">
        <v>66</v>
      </c>
      <c r="O371" s="70" t="n">
        <v>3.3</v>
      </c>
      <c r="P371" s="3" t="n">
        <v>3</v>
      </c>
      <c r="Q371" s="3"/>
    </row>
    <row r="372" customFormat="false" ht="12.75" hidden="false" customHeight="false" outlineLevel="0" collapsed="false">
      <c r="A372" s="3" t="n">
        <f aca="false">A371+1</f>
        <v>366</v>
      </c>
      <c r="B372" s="69" t="n">
        <v>36633</v>
      </c>
      <c r="C372" s="3" t="n">
        <v>3</v>
      </c>
      <c r="D372" s="3" t="n">
        <f aca="false">D371+1</f>
        <v>6</v>
      </c>
      <c r="F372" s="3" t="n">
        <v>39</v>
      </c>
      <c r="I372" s="3"/>
      <c r="K372" s="3"/>
      <c r="L372" s="3"/>
      <c r="M372" s="3"/>
      <c r="N372" s="3" t="n">
        <v>98</v>
      </c>
      <c r="O372" s="70" t="n">
        <v>10.1</v>
      </c>
      <c r="P372" s="3" t="n">
        <v>1</v>
      </c>
      <c r="Q372" s="3"/>
    </row>
    <row r="373" customFormat="false" ht="12.75" hidden="false" customHeight="false" outlineLevel="0" collapsed="false">
      <c r="A373" s="3" t="n">
        <f aca="false">A372+1</f>
        <v>367</v>
      </c>
      <c r="B373" s="69" t="n">
        <v>36633</v>
      </c>
      <c r="C373" s="3" t="n">
        <v>3</v>
      </c>
      <c r="D373" s="3" t="n">
        <f aca="false">D372+1</f>
        <v>7</v>
      </c>
      <c r="F373" s="3" t="n">
        <v>40</v>
      </c>
      <c r="I373" s="3"/>
      <c r="K373" s="3"/>
      <c r="L373" s="3"/>
      <c r="M373" s="3"/>
      <c r="N373" s="3" t="n">
        <v>69</v>
      </c>
      <c r="O373" s="70" t="n">
        <v>3.7</v>
      </c>
      <c r="P373" s="3" t="n">
        <v>1</v>
      </c>
      <c r="Q373" s="3"/>
    </row>
    <row r="374" customFormat="false" ht="12.75" hidden="false" customHeight="false" outlineLevel="0" collapsed="false">
      <c r="A374" s="3" t="n">
        <f aca="false">A373+1</f>
        <v>368</v>
      </c>
      <c r="B374" s="69" t="n">
        <v>36633</v>
      </c>
      <c r="C374" s="3" t="n">
        <v>3</v>
      </c>
      <c r="D374" s="3" t="n">
        <f aca="false">D373+1</f>
        <v>8</v>
      </c>
      <c r="F374" s="3" t="n">
        <v>41</v>
      </c>
      <c r="I374" s="3"/>
      <c r="K374" s="3"/>
      <c r="L374" s="3"/>
      <c r="M374" s="3"/>
      <c r="N374" s="3" t="n">
        <v>92</v>
      </c>
      <c r="O374" s="70" t="n">
        <v>9.2</v>
      </c>
      <c r="P374" s="3" t="n">
        <v>1</v>
      </c>
      <c r="Q374" s="3"/>
    </row>
    <row r="375" customFormat="false" ht="12.75" hidden="false" customHeight="false" outlineLevel="0" collapsed="false">
      <c r="A375" s="3" t="n">
        <f aca="false">A374+1</f>
        <v>369</v>
      </c>
      <c r="B375" s="69" t="n">
        <v>36633</v>
      </c>
      <c r="C375" s="3" t="n">
        <v>3</v>
      </c>
      <c r="D375" s="3" t="n">
        <f aca="false">D374+1</f>
        <v>9</v>
      </c>
      <c r="F375" s="3" t="n">
        <v>38</v>
      </c>
      <c r="I375" s="3"/>
      <c r="K375" s="3"/>
      <c r="L375" s="3"/>
      <c r="M375" s="3"/>
      <c r="N375" s="3" t="n">
        <v>90</v>
      </c>
      <c r="O375" s="70" t="n">
        <v>7.9</v>
      </c>
      <c r="P375" s="3" t="n">
        <v>1</v>
      </c>
      <c r="Q375" s="3"/>
    </row>
    <row r="376" customFormat="false" ht="12.75" hidden="false" customHeight="false" outlineLevel="0" collapsed="false">
      <c r="A376" s="3" t="n">
        <f aca="false">A375+1</f>
        <v>370</v>
      </c>
      <c r="B376" s="69" t="n">
        <v>36633</v>
      </c>
      <c r="C376" s="3" t="n">
        <v>3</v>
      </c>
      <c r="D376" s="3" t="n">
        <f aca="false">D375+1</f>
        <v>10</v>
      </c>
      <c r="F376" s="3" t="n">
        <v>37</v>
      </c>
      <c r="I376" s="3"/>
      <c r="K376" s="3"/>
      <c r="L376" s="3"/>
      <c r="M376" s="3"/>
      <c r="N376" s="3" t="n">
        <v>82</v>
      </c>
      <c r="O376" s="70" t="n">
        <v>6.7</v>
      </c>
      <c r="P376" s="3" t="n">
        <v>1</v>
      </c>
      <c r="Q376" s="3"/>
    </row>
    <row r="377" customFormat="false" ht="12.75" hidden="false" customHeight="false" outlineLevel="0" collapsed="false">
      <c r="A377" s="3" t="n">
        <f aca="false">A376+1</f>
        <v>371</v>
      </c>
      <c r="B377" s="69" t="n">
        <v>36633</v>
      </c>
      <c r="C377" s="3" t="n">
        <v>3</v>
      </c>
      <c r="D377" s="3" t="n">
        <f aca="false">D376+1</f>
        <v>11</v>
      </c>
      <c r="F377" s="3" t="n">
        <v>39</v>
      </c>
      <c r="I377" s="3"/>
      <c r="K377" s="3"/>
      <c r="L377" s="3"/>
      <c r="M377" s="3"/>
      <c r="N377" s="3" t="n">
        <v>67</v>
      </c>
      <c r="O377" s="70" t="n">
        <v>3.4</v>
      </c>
      <c r="P377" s="3" t="n">
        <v>1</v>
      </c>
      <c r="Q377" s="3"/>
    </row>
    <row r="378" customFormat="false" ht="12.75" hidden="false" customHeight="false" outlineLevel="0" collapsed="false">
      <c r="A378" s="3" t="n">
        <f aca="false">A377+1</f>
        <v>372</v>
      </c>
      <c r="B378" s="69" t="n">
        <v>36633</v>
      </c>
      <c r="C378" s="3" t="n">
        <v>3</v>
      </c>
      <c r="D378" s="3" t="n">
        <f aca="false">D377+1</f>
        <v>12</v>
      </c>
      <c r="F378" s="3" t="n">
        <v>39</v>
      </c>
      <c r="I378" s="3"/>
      <c r="K378" s="3"/>
      <c r="L378" s="3"/>
      <c r="M378" s="3"/>
      <c r="N378" s="3" t="n">
        <v>100</v>
      </c>
      <c r="O378" s="70" t="n">
        <v>10.4</v>
      </c>
      <c r="P378" s="3" t="n">
        <v>1</v>
      </c>
      <c r="Q378" s="3"/>
    </row>
    <row r="379" customFormat="false" ht="12.75" hidden="false" customHeight="false" outlineLevel="0" collapsed="false">
      <c r="A379" s="3" t="n">
        <f aca="false">A378+1</f>
        <v>373</v>
      </c>
      <c r="B379" s="69" t="n">
        <v>36633</v>
      </c>
      <c r="C379" s="3" t="n">
        <v>3</v>
      </c>
      <c r="D379" s="3" t="n">
        <f aca="false">D378+1</f>
        <v>13</v>
      </c>
      <c r="F379" s="3" t="n">
        <v>41</v>
      </c>
      <c r="I379" s="3"/>
      <c r="K379" s="3"/>
      <c r="L379" s="3"/>
      <c r="M379" s="3"/>
      <c r="N379" s="3" t="n">
        <v>63</v>
      </c>
      <c r="O379" s="70" t="n">
        <v>2.8</v>
      </c>
      <c r="P379" s="3" t="n">
        <v>2</v>
      </c>
      <c r="Q379" s="3"/>
    </row>
    <row r="380" customFormat="false" ht="12.75" hidden="false" customHeight="false" outlineLevel="0" collapsed="false">
      <c r="A380" s="3" t="n">
        <f aca="false">A379+1</f>
        <v>374</v>
      </c>
      <c r="B380" s="69" t="n">
        <v>36633</v>
      </c>
      <c r="C380" s="3" t="n">
        <v>3</v>
      </c>
      <c r="D380" s="3" t="n">
        <f aca="false">D379+1</f>
        <v>14</v>
      </c>
      <c r="F380" s="3" t="n">
        <v>37</v>
      </c>
      <c r="I380" s="3"/>
      <c r="K380" s="3"/>
      <c r="L380" s="3"/>
      <c r="M380" s="3"/>
      <c r="N380" s="3" t="n">
        <v>95</v>
      </c>
      <c r="O380" s="70" t="n">
        <v>9.5</v>
      </c>
      <c r="P380" s="3" t="n">
        <v>2</v>
      </c>
      <c r="Q380" s="3"/>
    </row>
    <row r="381" customFormat="false" ht="12.75" hidden="false" customHeight="false" outlineLevel="0" collapsed="false">
      <c r="A381" s="3" t="n">
        <f aca="false">A380+1</f>
        <v>375</v>
      </c>
      <c r="B381" s="69" t="n">
        <v>36633</v>
      </c>
      <c r="C381" s="3" t="n">
        <v>3</v>
      </c>
      <c r="D381" s="3" t="n">
        <f aca="false">D380+1</f>
        <v>15</v>
      </c>
      <c r="F381" s="3" t="n">
        <v>39</v>
      </c>
      <c r="I381" s="3"/>
      <c r="K381" s="3"/>
      <c r="L381" s="3"/>
      <c r="M381" s="3"/>
      <c r="N381" s="3" t="n">
        <v>83</v>
      </c>
      <c r="O381" s="70" t="n">
        <v>7.1</v>
      </c>
      <c r="P381" s="3" t="n">
        <v>1</v>
      </c>
      <c r="Q381" s="3"/>
    </row>
    <row r="382" customFormat="false" ht="12.75" hidden="false" customHeight="false" outlineLevel="0" collapsed="false">
      <c r="A382" s="3" t="n">
        <f aca="false">A381+1</f>
        <v>376</v>
      </c>
      <c r="B382" s="69" t="n">
        <v>36633</v>
      </c>
      <c r="C382" s="3" t="n">
        <v>3</v>
      </c>
      <c r="D382" s="3" t="n">
        <f aca="false">D381+1</f>
        <v>16</v>
      </c>
      <c r="F382" s="3" t="n">
        <v>40</v>
      </c>
      <c r="I382" s="3"/>
      <c r="K382" s="3"/>
      <c r="L382" s="3"/>
      <c r="M382" s="3"/>
      <c r="N382" s="3" t="n">
        <v>83</v>
      </c>
      <c r="O382" s="70" t="n">
        <v>6.3</v>
      </c>
      <c r="P382" s="3" t="n">
        <v>2</v>
      </c>
      <c r="Q382" s="3"/>
    </row>
    <row r="383" customFormat="false" ht="12.75" hidden="false" customHeight="false" outlineLevel="0" collapsed="false">
      <c r="A383" s="3" t="n">
        <f aca="false">A382+1</f>
        <v>377</v>
      </c>
      <c r="B383" s="69" t="n">
        <v>36633</v>
      </c>
      <c r="C383" s="3" t="n">
        <v>3</v>
      </c>
      <c r="D383" s="3" t="n">
        <f aca="false">D382+1</f>
        <v>17</v>
      </c>
      <c r="F383" s="3" t="n">
        <v>36</v>
      </c>
      <c r="I383" s="3"/>
      <c r="K383" s="3"/>
      <c r="L383" s="3"/>
      <c r="M383" s="3"/>
      <c r="N383" s="3" t="n">
        <v>75</v>
      </c>
      <c r="O383" s="70" t="n">
        <v>4.3</v>
      </c>
      <c r="P383" s="3" t="n">
        <v>2</v>
      </c>
      <c r="Q383" s="3"/>
    </row>
    <row r="384" customFormat="false" ht="12.75" hidden="false" customHeight="false" outlineLevel="0" collapsed="false">
      <c r="A384" s="3" t="n">
        <f aca="false">A383+1</f>
        <v>378</v>
      </c>
      <c r="B384" s="69" t="n">
        <v>36633</v>
      </c>
      <c r="C384" s="3" t="n">
        <v>3</v>
      </c>
      <c r="D384" s="3" t="n">
        <f aca="false">D383+1</f>
        <v>18</v>
      </c>
      <c r="F384" s="3" t="n">
        <v>39</v>
      </c>
      <c r="I384" s="3"/>
      <c r="K384" s="3"/>
      <c r="L384" s="3"/>
      <c r="M384" s="3"/>
      <c r="N384" s="3" t="n">
        <v>74</v>
      </c>
      <c r="O384" s="70" t="n">
        <v>5.2</v>
      </c>
      <c r="P384" s="3" t="n">
        <v>1</v>
      </c>
      <c r="Q384" s="3"/>
    </row>
    <row r="385" customFormat="false" ht="12.75" hidden="false" customHeight="false" outlineLevel="0" collapsed="false">
      <c r="A385" s="3" t="n">
        <f aca="false">A384+1</f>
        <v>379</v>
      </c>
      <c r="B385" s="69" t="n">
        <v>36633</v>
      </c>
      <c r="C385" s="3" t="n">
        <v>3</v>
      </c>
      <c r="D385" s="3" t="n">
        <f aca="false">D384+1</f>
        <v>19</v>
      </c>
      <c r="F385" s="3" t="n">
        <v>38</v>
      </c>
      <c r="I385" s="3"/>
      <c r="K385" s="3"/>
      <c r="L385" s="3"/>
      <c r="M385" s="3"/>
      <c r="N385" s="3" t="n">
        <v>74</v>
      </c>
      <c r="O385" s="70" t="n">
        <v>5</v>
      </c>
      <c r="P385" s="3" t="n">
        <v>1</v>
      </c>
      <c r="Q385" s="3"/>
    </row>
    <row r="386" customFormat="false" ht="12.75" hidden="false" customHeight="false" outlineLevel="0" collapsed="false">
      <c r="A386" s="3" t="n">
        <f aca="false">A385+1</f>
        <v>380</v>
      </c>
      <c r="B386" s="69" t="n">
        <v>36633</v>
      </c>
      <c r="C386" s="3" t="n">
        <v>3</v>
      </c>
      <c r="D386" s="3" t="n">
        <f aca="false">D385+1</f>
        <v>20</v>
      </c>
      <c r="F386" s="3" t="n">
        <v>37</v>
      </c>
      <c r="I386" s="3"/>
      <c r="K386" s="3"/>
      <c r="L386" s="3"/>
      <c r="M386" s="3"/>
      <c r="N386" s="3" t="n">
        <v>110</v>
      </c>
      <c r="O386" s="70" t="n">
        <v>15</v>
      </c>
      <c r="P386" s="3" t="n">
        <v>2</v>
      </c>
      <c r="Q386" s="3"/>
    </row>
    <row r="387" customFormat="false" ht="12.75" hidden="false" customHeight="false" outlineLevel="0" collapsed="false">
      <c r="A387" s="3" t="n">
        <f aca="false">A386+1</f>
        <v>381</v>
      </c>
      <c r="B387" s="69" t="n">
        <v>36633</v>
      </c>
      <c r="C387" s="3" t="n">
        <v>3</v>
      </c>
      <c r="D387" s="3" t="n">
        <f aca="false">D386+1</f>
        <v>21</v>
      </c>
      <c r="F387" s="3" t="n">
        <v>50</v>
      </c>
      <c r="I387" s="3"/>
      <c r="K387" s="3"/>
      <c r="L387" s="3"/>
      <c r="M387" s="3"/>
      <c r="N387" s="3" t="n">
        <v>88</v>
      </c>
      <c r="O387" s="70" t="n">
        <v>7.3</v>
      </c>
      <c r="P387" s="3" t="n">
        <v>2</v>
      </c>
      <c r="Q387" s="3"/>
    </row>
    <row r="388" customFormat="false" ht="12.75" hidden="false" customHeight="false" outlineLevel="0" collapsed="false">
      <c r="A388" s="3" t="n">
        <f aca="false">A387+1</f>
        <v>382</v>
      </c>
      <c r="B388" s="69" t="n">
        <v>36633</v>
      </c>
      <c r="C388" s="3" t="n">
        <v>3</v>
      </c>
      <c r="D388" s="3" t="n">
        <f aca="false">D387+1</f>
        <v>22</v>
      </c>
      <c r="F388" s="3" t="n">
        <v>44</v>
      </c>
      <c r="I388" s="3"/>
      <c r="K388" s="3"/>
      <c r="L388" s="3"/>
      <c r="M388" s="3"/>
      <c r="N388" s="3" t="n">
        <v>90</v>
      </c>
      <c r="O388" s="70" t="n">
        <v>9.1</v>
      </c>
      <c r="P388" s="3" t="n">
        <v>2</v>
      </c>
      <c r="Q388" s="3"/>
    </row>
    <row r="389" customFormat="false" ht="12.75" hidden="false" customHeight="false" outlineLevel="0" collapsed="false">
      <c r="A389" s="3" t="n">
        <f aca="false">A388+1</f>
        <v>383</v>
      </c>
      <c r="B389" s="69" t="n">
        <v>36633</v>
      </c>
      <c r="C389" s="3" t="n">
        <v>3</v>
      </c>
      <c r="D389" s="3" t="n">
        <f aca="false">D388+1</f>
        <v>23</v>
      </c>
      <c r="F389" s="3" t="n">
        <v>40</v>
      </c>
      <c r="I389" s="3"/>
      <c r="K389" s="3"/>
      <c r="L389" s="3"/>
      <c r="M389" s="3"/>
      <c r="N389" s="3" t="n">
        <v>75</v>
      </c>
      <c r="O389" s="70" t="n">
        <v>5.2</v>
      </c>
      <c r="P389" s="3" t="n">
        <v>1</v>
      </c>
      <c r="Q389" s="3"/>
    </row>
    <row r="390" customFormat="false" ht="12.75" hidden="false" customHeight="false" outlineLevel="0" collapsed="false">
      <c r="A390" s="3" t="n">
        <f aca="false">A389+1</f>
        <v>384</v>
      </c>
      <c r="B390" s="69" t="n">
        <v>36633</v>
      </c>
      <c r="C390" s="3" t="n">
        <v>3</v>
      </c>
      <c r="D390" s="3" t="n">
        <f aca="false">D389+1</f>
        <v>24</v>
      </c>
      <c r="F390" s="3" t="n">
        <v>40</v>
      </c>
      <c r="I390" s="3"/>
      <c r="K390" s="3"/>
      <c r="L390" s="3"/>
      <c r="M390" s="3"/>
      <c r="N390" s="3" t="n">
        <v>78</v>
      </c>
      <c r="O390" s="70" t="n">
        <v>4.8</v>
      </c>
      <c r="P390" s="3" t="n">
        <v>2</v>
      </c>
      <c r="Q390" s="3"/>
    </row>
    <row r="391" customFormat="false" ht="12.75" hidden="false" customHeight="false" outlineLevel="0" collapsed="false">
      <c r="A391" s="3" t="n">
        <f aca="false">A390+1</f>
        <v>385</v>
      </c>
      <c r="B391" s="69" t="n">
        <v>36633</v>
      </c>
      <c r="C391" s="3" t="n">
        <v>3</v>
      </c>
      <c r="D391" s="3" t="n">
        <f aca="false">D390+1</f>
        <v>25</v>
      </c>
      <c r="F391" s="3" t="n">
        <v>44</v>
      </c>
      <c r="I391" s="3"/>
      <c r="K391" s="3"/>
      <c r="L391" s="3"/>
      <c r="M391" s="3"/>
      <c r="N391" s="3" t="n">
        <v>73</v>
      </c>
      <c r="O391" s="70" t="n">
        <v>5</v>
      </c>
      <c r="P391" s="3" t="n">
        <v>2</v>
      </c>
      <c r="Q391" s="3"/>
    </row>
    <row r="392" customFormat="false" ht="12.75" hidden="false" customHeight="false" outlineLevel="0" collapsed="false">
      <c r="A392" s="3" t="n">
        <f aca="false">A391+1</f>
        <v>386</v>
      </c>
      <c r="B392" s="69" t="n">
        <v>36633</v>
      </c>
      <c r="C392" s="3" t="n">
        <v>3</v>
      </c>
      <c r="D392" s="3" t="n">
        <f aca="false">D391+1</f>
        <v>26</v>
      </c>
      <c r="F392" s="3" t="n">
        <v>40</v>
      </c>
      <c r="I392" s="3"/>
      <c r="K392" s="3"/>
      <c r="L392" s="3"/>
      <c r="M392" s="3"/>
      <c r="N392" s="3" t="n">
        <v>88</v>
      </c>
      <c r="O392" s="70" t="n">
        <v>6.9</v>
      </c>
      <c r="P392" s="3" t="n">
        <v>2</v>
      </c>
      <c r="Q392" s="3"/>
    </row>
    <row r="393" customFormat="false" ht="12.75" hidden="false" customHeight="false" outlineLevel="0" collapsed="false">
      <c r="A393" s="3" t="n">
        <f aca="false">A392+1</f>
        <v>387</v>
      </c>
      <c r="B393" s="69" t="n">
        <v>36633</v>
      </c>
      <c r="C393" s="3" t="n">
        <v>3</v>
      </c>
      <c r="D393" s="3" t="n">
        <f aca="false">D392+1</f>
        <v>27</v>
      </c>
      <c r="F393" s="3" t="n">
        <v>39</v>
      </c>
      <c r="I393" s="3"/>
      <c r="K393" s="3"/>
      <c r="L393" s="3"/>
      <c r="M393" s="3"/>
      <c r="N393" s="3" t="n">
        <v>115</v>
      </c>
      <c r="O393" s="70" t="n">
        <v>18.8</v>
      </c>
      <c r="P393" s="3" t="n">
        <v>2</v>
      </c>
      <c r="Q393" s="3"/>
    </row>
    <row r="394" customFormat="false" ht="12.75" hidden="false" customHeight="false" outlineLevel="0" collapsed="false">
      <c r="A394" s="3" t="n">
        <f aca="false">A393+1</f>
        <v>388</v>
      </c>
      <c r="B394" s="69" t="n">
        <v>36633</v>
      </c>
      <c r="C394" s="3" t="n">
        <v>3</v>
      </c>
      <c r="D394" s="3" t="n">
        <f aca="false">D393+1</f>
        <v>28</v>
      </c>
      <c r="F394" s="3" t="n">
        <v>39</v>
      </c>
      <c r="I394" s="3"/>
      <c r="K394" s="3"/>
      <c r="L394" s="3"/>
      <c r="M394" s="3"/>
      <c r="Q394" s="3"/>
    </row>
    <row r="395" customFormat="false" ht="12.75" hidden="false" customHeight="false" outlineLevel="0" collapsed="false">
      <c r="A395" s="3" t="n">
        <f aca="false">A394+1</f>
        <v>389</v>
      </c>
      <c r="B395" s="69" t="n">
        <v>36633</v>
      </c>
      <c r="C395" s="3" t="n">
        <v>3</v>
      </c>
      <c r="D395" s="3" t="n">
        <f aca="false">D394+1</f>
        <v>29</v>
      </c>
      <c r="F395" s="3" t="n">
        <v>40</v>
      </c>
      <c r="I395" s="3"/>
      <c r="K395" s="3"/>
      <c r="L395" s="3"/>
      <c r="M395" s="3"/>
      <c r="Q395" s="3"/>
    </row>
    <row r="396" customFormat="false" ht="12.75" hidden="false" customHeight="false" outlineLevel="0" collapsed="false">
      <c r="A396" s="3" t="n">
        <f aca="false">A395+1</f>
        <v>390</v>
      </c>
      <c r="B396" s="69" t="n">
        <v>36633</v>
      </c>
      <c r="C396" s="3" t="n">
        <v>3</v>
      </c>
      <c r="D396" s="3" t="n">
        <f aca="false">D395+1</f>
        <v>30</v>
      </c>
      <c r="F396" s="3" t="n">
        <v>40</v>
      </c>
      <c r="I396" s="3"/>
      <c r="K396" s="3"/>
      <c r="L396" s="3"/>
      <c r="M396" s="3"/>
      <c r="Q396" s="3"/>
    </row>
    <row r="397" customFormat="false" ht="12.75" hidden="false" customHeight="false" outlineLevel="0" collapsed="false">
      <c r="A397" s="3" t="n">
        <f aca="false">A396+1</f>
        <v>391</v>
      </c>
      <c r="B397" s="69" t="n">
        <v>36634</v>
      </c>
      <c r="C397" s="3" t="n">
        <v>3</v>
      </c>
      <c r="D397" s="3" t="n">
        <v>1</v>
      </c>
      <c r="F397" s="3" t="n">
        <v>44</v>
      </c>
      <c r="I397" s="3"/>
      <c r="K397" s="3"/>
      <c r="L397" s="3"/>
      <c r="M397" s="3"/>
      <c r="N397" s="3" t="n">
        <v>56</v>
      </c>
      <c r="O397" s="70" t="n">
        <v>1.7</v>
      </c>
      <c r="P397" s="3" t="n">
        <v>1</v>
      </c>
      <c r="Q397" s="3"/>
      <c r="R397" s="3" t="n">
        <v>168</v>
      </c>
      <c r="S397" s="70" t="n">
        <v>52.1</v>
      </c>
      <c r="T397" s="3" t="n">
        <v>3</v>
      </c>
    </row>
    <row r="398" customFormat="false" ht="12.75" hidden="false" customHeight="false" outlineLevel="0" collapsed="false">
      <c r="A398" s="3" t="n">
        <f aca="false">A397+1</f>
        <v>392</v>
      </c>
      <c r="B398" s="69" t="n">
        <v>36634</v>
      </c>
      <c r="C398" s="3" t="n">
        <v>3</v>
      </c>
      <c r="D398" s="3" t="n">
        <f aca="false">D397+1</f>
        <v>2</v>
      </c>
      <c r="F398" s="3" t="n">
        <v>38</v>
      </c>
      <c r="I398" s="3"/>
      <c r="K398" s="3"/>
      <c r="L398" s="3"/>
      <c r="M398" s="3"/>
      <c r="N398" s="3" t="n">
        <v>87</v>
      </c>
      <c r="O398" s="70" t="n">
        <v>6.9</v>
      </c>
      <c r="P398" s="3" t="n">
        <v>1</v>
      </c>
      <c r="Q398" s="3"/>
      <c r="R398" s="79" t="n">
        <v>139</v>
      </c>
      <c r="S398" s="70" t="n">
        <v>29.8</v>
      </c>
      <c r="T398" s="3" t="n">
        <v>2</v>
      </c>
    </row>
    <row r="399" customFormat="false" ht="12.75" hidden="false" customHeight="false" outlineLevel="0" collapsed="false">
      <c r="A399" s="3" t="n">
        <f aca="false">A398+1</f>
        <v>393</v>
      </c>
      <c r="B399" s="69" t="n">
        <v>36634</v>
      </c>
      <c r="C399" s="3" t="n">
        <v>3</v>
      </c>
      <c r="D399" s="3" t="n">
        <f aca="false">D398+1</f>
        <v>3</v>
      </c>
      <c r="F399" s="3" t="n">
        <v>47</v>
      </c>
      <c r="I399" s="3"/>
      <c r="K399" s="3"/>
      <c r="L399" s="3"/>
      <c r="M399" s="3"/>
      <c r="N399" s="3" t="n">
        <v>76</v>
      </c>
      <c r="O399" s="70" t="n">
        <v>5.2</v>
      </c>
      <c r="P399" s="3" t="n">
        <v>1</v>
      </c>
      <c r="Q399" s="3"/>
    </row>
    <row r="400" customFormat="false" ht="12.75" hidden="false" customHeight="false" outlineLevel="0" collapsed="false">
      <c r="A400" s="3" t="n">
        <f aca="false">A399+1</f>
        <v>394</v>
      </c>
      <c r="B400" s="69" t="n">
        <v>36634</v>
      </c>
      <c r="C400" s="3" t="n">
        <v>3</v>
      </c>
      <c r="D400" s="3" t="n">
        <f aca="false">D399+1</f>
        <v>4</v>
      </c>
      <c r="F400" s="3" t="n">
        <v>40</v>
      </c>
      <c r="I400" s="3"/>
      <c r="K400" s="3"/>
      <c r="L400" s="3"/>
      <c r="M400" s="3"/>
      <c r="N400" s="3" t="n">
        <v>83</v>
      </c>
      <c r="O400" s="70" t="n">
        <v>6.2</v>
      </c>
      <c r="P400" s="3" t="n">
        <v>2</v>
      </c>
      <c r="Q400" s="3"/>
    </row>
    <row r="401" customFormat="false" ht="12.75" hidden="false" customHeight="false" outlineLevel="0" collapsed="false">
      <c r="A401" s="3" t="n">
        <f aca="false">A400+1</f>
        <v>395</v>
      </c>
      <c r="B401" s="69" t="n">
        <v>36634</v>
      </c>
      <c r="C401" s="3" t="n">
        <v>3</v>
      </c>
      <c r="D401" s="3" t="n">
        <f aca="false">D400+1</f>
        <v>5</v>
      </c>
      <c r="F401" s="3" t="n">
        <v>40</v>
      </c>
      <c r="I401" s="3"/>
      <c r="K401" s="3"/>
      <c r="L401" s="3"/>
      <c r="M401" s="3"/>
      <c r="N401" s="3" t="n">
        <v>82</v>
      </c>
      <c r="O401" s="70" t="n">
        <v>6.4</v>
      </c>
      <c r="P401" s="3" t="n">
        <v>2</v>
      </c>
      <c r="Q401" s="3"/>
    </row>
    <row r="402" customFormat="false" ht="12.75" hidden="false" customHeight="false" outlineLevel="0" collapsed="false">
      <c r="A402" s="3" t="n">
        <f aca="false">A401+1</f>
        <v>396</v>
      </c>
      <c r="B402" s="69" t="n">
        <v>36634</v>
      </c>
      <c r="C402" s="3" t="n">
        <v>3</v>
      </c>
      <c r="D402" s="3" t="n">
        <f aca="false">D401+1</f>
        <v>6</v>
      </c>
      <c r="F402" s="3" t="n">
        <v>50</v>
      </c>
      <c r="I402" s="3"/>
      <c r="K402" s="3"/>
      <c r="L402" s="3"/>
      <c r="M402" s="3"/>
      <c r="N402" s="3" t="n">
        <v>70</v>
      </c>
      <c r="O402" s="70" t="n">
        <v>4.3</v>
      </c>
      <c r="P402" s="3" t="n">
        <v>2</v>
      </c>
      <c r="Q402" s="3"/>
    </row>
    <row r="403" customFormat="false" ht="12.75" hidden="false" customHeight="false" outlineLevel="0" collapsed="false">
      <c r="A403" s="3" t="n">
        <f aca="false">A402+1</f>
        <v>397</v>
      </c>
      <c r="B403" s="69" t="n">
        <v>36634</v>
      </c>
      <c r="C403" s="3" t="n">
        <v>3</v>
      </c>
      <c r="D403" s="3" t="n">
        <f aca="false">D402+1</f>
        <v>7</v>
      </c>
      <c r="F403" s="3" t="n">
        <v>43</v>
      </c>
      <c r="I403" s="3"/>
      <c r="K403" s="3"/>
      <c r="L403" s="3"/>
      <c r="M403" s="3"/>
      <c r="N403" s="3" t="n">
        <v>48</v>
      </c>
      <c r="O403" s="70" t="n">
        <v>1.5</v>
      </c>
      <c r="P403" s="3" t="n">
        <v>1</v>
      </c>
      <c r="Q403" s="3"/>
    </row>
    <row r="404" customFormat="false" ht="12.75" hidden="false" customHeight="false" outlineLevel="0" collapsed="false">
      <c r="A404" s="3" t="n">
        <f aca="false">A403+1</f>
        <v>398</v>
      </c>
      <c r="B404" s="69" t="n">
        <v>36634</v>
      </c>
      <c r="C404" s="3" t="n">
        <v>3</v>
      </c>
      <c r="D404" s="3" t="n">
        <f aca="false">D403+1</f>
        <v>8</v>
      </c>
      <c r="F404" s="3" t="n">
        <v>44</v>
      </c>
      <c r="I404" s="3"/>
      <c r="K404" s="3"/>
      <c r="L404" s="3"/>
      <c r="M404" s="3"/>
      <c r="N404" s="3" t="n">
        <v>78</v>
      </c>
      <c r="O404" s="70" t="n">
        <v>5.7</v>
      </c>
      <c r="P404" s="3" t="n">
        <v>2</v>
      </c>
      <c r="Q404" s="3"/>
    </row>
    <row r="405" customFormat="false" ht="12.75" hidden="false" customHeight="false" outlineLevel="0" collapsed="false">
      <c r="A405" s="3" t="n">
        <f aca="false">A404+1</f>
        <v>399</v>
      </c>
      <c r="B405" s="69" t="n">
        <v>36634</v>
      </c>
      <c r="C405" s="3" t="n">
        <v>3</v>
      </c>
      <c r="D405" s="3" t="n">
        <f aca="false">D404+1</f>
        <v>9</v>
      </c>
      <c r="F405" s="3" t="n">
        <v>40</v>
      </c>
      <c r="I405" s="3"/>
      <c r="K405" s="3"/>
      <c r="L405" s="3"/>
      <c r="M405" s="3"/>
      <c r="N405" s="3" t="n">
        <v>111</v>
      </c>
      <c r="O405" s="70" t="n">
        <v>15.2</v>
      </c>
      <c r="P405" s="3" t="n">
        <v>2</v>
      </c>
      <c r="Q405" s="3"/>
    </row>
    <row r="406" customFormat="false" ht="12.75" hidden="false" customHeight="false" outlineLevel="0" collapsed="false">
      <c r="A406" s="3" t="n">
        <f aca="false">A405+1</f>
        <v>400</v>
      </c>
      <c r="B406" s="69" t="n">
        <v>36634</v>
      </c>
      <c r="C406" s="3" t="n">
        <v>3</v>
      </c>
      <c r="D406" s="3" t="n">
        <f aca="false">D405+1</f>
        <v>10</v>
      </c>
      <c r="F406" s="3" t="n">
        <v>37</v>
      </c>
      <c r="I406" s="3"/>
      <c r="K406" s="3"/>
      <c r="L406" s="3"/>
      <c r="M406" s="3"/>
      <c r="N406" s="3" t="n">
        <v>67</v>
      </c>
      <c r="O406" s="70" t="n">
        <v>4</v>
      </c>
      <c r="P406" s="3" t="n">
        <v>1</v>
      </c>
      <c r="Q406" s="3"/>
    </row>
    <row r="407" customFormat="false" ht="12.75" hidden="false" customHeight="false" outlineLevel="0" collapsed="false">
      <c r="A407" s="3" t="n">
        <f aca="false">A406+1</f>
        <v>401</v>
      </c>
      <c r="B407" s="69" t="n">
        <v>36634</v>
      </c>
      <c r="C407" s="3" t="n">
        <v>3</v>
      </c>
      <c r="D407" s="3" t="n">
        <f aca="false">D406+1</f>
        <v>11</v>
      </c>
      <c r="F407" s="3" t="n">
        <v>43</v>
      </c>
      <c r="I407" s="3"/>
      <c r="K407" s="3"/>
      <c r="L407" s="3"/>
      <c r="M407" s="3"/>
      <c r="N407" s="3" t="n">
        <v>64</v>
      </c>
      <c r="O407" s="70" t="n">
        <v>1.6</v>
      </c>
      <c r="P407" s="3" t="n">
        <v>1</v>
      </c>
      <c r="Q407" s="3"/>
    </row>
    <row r="408" customFormat="false" ht="12.75" hidden="false" customHeight="false" outlineLevel="0" collapsed="false">
      <c r="A408" s="3" t="n">
        <f aca="false">A407+1</f>
        <v>402</v>
      </c>
      <c r="B408" s="69" t="n">
        <v>36634</v>
      </c>
      <c r="C408" s="3" t="n">
        <v>3</v>
      </c>
      <c r="D408" s="3" t="n">
        <f aca="false">D407+1</f>
        <v>12</v>
      </c>
      <c r="F408" s="3" t="n">
        <v>45</v>
      </c>
      <c r="I408" s="3"/>
      <c r="K408" s="3"/>
      <c r="L408" s="3"/>
      <c r="M408" s="3"/>
      <c r="N408" s="3" t="n">
        <v>63</v>
      </c>
      <c r="O408" s="70" t="n">
        <v>2.8</v>
      </c>
      <c r="P408" s="3" t="n">
        <v>1</v>
      </c>
      <c r="Q408" s="3"/>
    </row>
    <row r="409" customFormat="false" ht="12.75" hidden="false" customHeight="false" outlineLevel="0" collapsed="false">
      <c r="A409" s="3" t="n">
        <f aca="false">A408+1</f>
        <v>403</v>
      </c>
      <c r="B409" s="69" t="n">
        <v>36634</v>
      </c>
      <c r="C409" s="3" t="n">
        <v>3</v>
      </c>
      <c r="D409" s="3" t="n">
        <f aca="false">D408+1</f>
        <v>13</v>
      </c>
      <c r="F409" s="3" t="n">
        <v>46</v>
      </c>
      <c r="I409" s="3"/>
      <c r="K409" s="3"/>
      <c r="L409" s="3"/>
      <c r="M409" s="3"/>
      <c r="N409" s="3" t="n">
        <v>109</v>
      </c>
      <c r="O409" s="70" t="n">
        <v>15.1</v>
      </c>
      <c r="P409" s="3" t="n">
        <v>1</v>
      </c>
      <c r="Q409" s="3"/>
    </row>
    <row r="410" customFormat="false" ht="12.75" hidden="false" customHeight="false" outlineLevel="0" collapsed="false">
      <c r="A410" s="3" t="n">
        <f aca="false">A409+1</f>
        <v>404</v>
      </c>
      <c r="B410" s="69" t="n">
        <v>36634</v>
      </c>
      <c r="C410" s="3" t="n">
        <v>3</v>
      </c>
      <c r="D410" s="3" t="n">
        <f aca="false">D409+1</f>
        <v>14</v>
      </c>
      <c r="F410" s="3" t="n">
        <v>54</v>
      </c>
      <c r="I410" s="3"/>
      <c r="K410" s="3"/>
      <c r="L410" s="3"/>
      <c r="M410" s="3"/>
      <c r="N410" s="3" t="n">
        <v>84</v>
      </c>
      <c r="O410" s="70" t="n">
        <v>8.2</v>
      </c>
      <c r="P410" s="3" t="n">
        <v>1</v>
      </c>
      <c r="Q410" s="3"/>
    </row>
    <row r="411" customFormat="false" ht="12.75" hidden="false" customHeight="false" outlineLevel="0" collapsed="false">
      <c r="A411" s="3" t="n">
        <f aca="false">A410+1</f>
        <v>405</v>
      </c>
      <c r="B411" s="69" t="n">
        <v>36634</v>
      </c>
      <c r="C411" s="3" t="n">
        <v>3</v>
      </c>
      <c r="D411" s="3" t="n">
        <f aca="false">D410+1</f>
        <v>15</v>
      </c>
      <c r="F411" s="3" t="n">
        <v>41</v>
      </c>
      <c r="I411" s="3"/>
      <c r="K411" s="3"/>
      <c r="L411" s="3"/>
      <c r="M411" s="3"/>
      <c r="N411" s="3" t="n">
        <v>96</v>
      </c>
      <c r="O411" s="70" t="n">
        <v>10.6</v>
      </c>
      <c r="P411" s="3" t="n">
        <v>1</v>
      </c>
      <c r="Q411" s="3"/>
    </row>
    <row r="412" customFormat="false" ht="12.75" hidden="false" customHeight="false" outlineLevel="0" collapsed="false">
      <c r="A412" s="3" t="n">
        <f aca="false">A411+1</f>
        <v>406</v>
      </c>
      <c r="B412" s="69" t="n">
        <v>36634</v>
      </c>
      <c r="C412" s="3" t="n">
        <v>3</v>
      </c>
      <c r="D412" s="3" t="n">
        <f aca="false">D411+1</f>
        <v>16</v>
      </c>
      <c r="F412" s="3" t="n">
        <v>42</v>
      </c>
      <c r="I412" s="3"/>
      <c r="K412" s="3"/>
      <c r="L412" s="3"/>
      <c r="M412" s="3"/>
      <c r="N412" s="3" t="n">
        <v>74</v>
      </c>
      <c r="O412" s="70" t="n">
        <v>4.1</v>
      </c>
      <c r="P412" s="3" t="n">
        <v>1</v>
      </c>
      <c r="Q412" s="3"/>
    </row>
    <row r="413" customFormat="false" ht="12.75" hidden="false" customHeight="false" outlineLevel="0" collapsed="false">
      <c r="A413" s="3" t="n">
        <f aca="false">A412+1</f>
        <v>407</v>
      </c>
      <c r="B413" s="69" t="n">
        <v>36634</v>
      </c>
      <c r="C413" s="3" t="n">
        <v>3</v>
      </c>
      <c r="D413" s="3" t="n">
        <f aca="false">D412+1</f>
        <v>17</v>
      </c>
      <c r="F413" s="3" t="n">
        <v>42</v>
      </c>
      <c r="I413" s="3"/>
      <c r="K413" s="3"/>
      <c r="L413" s="3"/>
      <c r="M413" s="3"/>
      <c r="N413" s="3" t="n">
        <v>77</v>
      </c>
      <c r="O413" s="70" t="n">
        <v>6.4</v>
      </c>
      <c r="P413" s="3" t="n">
        <v>1</v>
      </c>
      <c r="Q413" s="3"/>
    </row>
    <row r="414" customFormat="false" ht="12.75" hidden="false" customHeight="false" outlineLevel="0" collapsed="false">
      <c r="A414" s="3" t="n">
        <f aca="false">A413+1</f>
        <v>408</v>
      </c>
      <c r="B414" s="69" t="n">
        <v>36634</v>
      </c>
      <c r="C414" s="3" t="n">
        <v>3</v>
      </c>
      <c r="D414" s="3" t="n">
        <f aca="false">D413+1</f>
        <v>18</v>
      </c>
      <c r="F414" s="3" t="n">
        <v>46</v>
      </c>
      <c r="I414" s="3"/>
      <c r="K414" s="3"/>
      <c r="L414" s="3"/>
      <c r="M414" s="3"/>
      <c r="N414" s="3" t="n">
        <v>65</v>
      </c>
      <c r="O414" s="70" t="n">
        <v>3.3</v>
      </c>
      <c r="P414" s="3" t="n">
        <v>1</v>
      </c>
      <c r="Q414" s="3"/>
    </row>
    <row r="415" customFormat="false" ht="12.75" hidden="false" customHeight="false" outlineLevel="0" collapsed="false">
      <c r="A415" s="3" t="n">
        <f aca="false">A414+1</f>
        <v>409</v>
      </c>
      <c r="B415" s="69" t="n">
        <v>36634</v>
      </c>
      <c r="C415" s="3" t="n">
        <v>3</v>
      </c>
      <c r="D415" s="3" t="n">
        <f aca="false">D414+1</f>
        <v>19</v>
      </c>
      <c r="F415" s="3" t="n">
        <v>38</v>
      </c>
      <c r="I415" s="3"/>
      <c r="K415" s="3"/>
      <c r="L415" s="3"/>
      <c r="M415" s="3"/>
      <c r="N415" s="3" t="n">
        <v>78</v>
      </c>
      <c r="O415" s="70" t="n">
        <v>5.6</v>
      </c>
      <c r="P415" s="3" t="n">
        <v>2</v>
      </c>
      <c r="Q415" s="3"/>
    </row>
    <row r="416" customFormat="false" ht="12.75" hidden="false" customHeight="false" outlineLevel="0" collapsed="false">
      <c r="A416" s="3" t="n">
        <f aca="false">A415+1</f>
        <v>410</v>
      </c>
      <c r="B416" s="69" t="n">
        <v>36634</v>
      </c>
      <c r="C416" s="3" t="n">
        <v>3</v>
      </c>
      <c r="D416" s="3" t="n">
        <f aca="false">D415+1</f>
        <v>20</v>
      </c>
      <c r="F416" s="3" t="n">
        <v>40</v>
      </c>
      <c r="I416" s="3"/>
      <c r="K416" s="3"/>
      <c r="L416" s="3"/>
      <c r="M416" s="3"/>
      <c r="N416" s="3" t="n">
        <v>73</v>
      </c>
      <c r="O416" s="70" t="n">
        <v>4</v>
      </c>
      <c r="P416" s="3" t="n">
        <v>1</v>
      </c>
      <c r="Q416" s="3"/>
    </row>
    <row r="417" customFormat="false" ht="12.75" hidden="false" customHeight="false" outlineLevel="0" collapsed="false">
      <c r="A417" s="3" t="n">
        <f aca="false">A416+1</f>
        <v>411</v>
      </c>
      <c r="B417" s="69" t="n">
        <v>36634</v>
      </c>
      <c r="C417" s="3" t="n">
        <v>3</v>
      </c>
      <c r="D417" s="3" t="n">
        <f aca="false">D416+1</f>
        <v>21</v>
      </c>
      <c r="F417" s="3" t="n">
        <v>39</v>
      </c>
      <c r="I417" s="3"/>
      <c r="K417" s="3"/>
      <c r="L417" s="3"/>
      <c r="M417" s="3"/>
      <c r="N417" s="3" t="n">
        <v>92</v>
      </c>
      <c r="O417" s="70" t="n">
        <v>9.1</v>
      </c>
      <c r="P417" s="3" t="n">
        <v>2</v>
      </c>
      <c r="Q417" s="3"/>
    </row>
    <row r="418" customFormat="false" ht="12.75" hidden="false" customHeight="false" outlineLevel="0" collapsed="false">
      <c r="A418" s="3" t="n">
        <f aca="false">A417+1</f>
        <v>412</v>
      </c>
      <c r="B418" s="69" t="n">
        <v>36634</v>
      </c>
      <c r="C418" s="3" t="n">
        <v>3</v>
      </c>
      <c r="D418" s="3" t="n">
        <f aca="false">D417+1</f>
        <v>22</v>
      </c>
      <c r="F418" s="3" t="n">
        <v>48</v>
      </c>
      <c r="I418" s="3"/>
      <c r="K418" s="3"/>
      <c r="L418" s="3"/>
      <c r="M418" s="3"/>
      <c r="N418" s="3" t="n">
        <v>80</v>
      </c>
      <c r="O418" s="70" t="n">
        <v>6.2</v>
      </c>
      <c r="P418" s="3" t="n">
        <v>1</v>
      </c>
      <c r="Q418" s="3"/>
    </row>
    <row r="419" customFormat="false" ht="12.75" hidden="false" customHeight="false" outlineLevel="0" collapsed="false">
      <c r="A419" s="3" t="n">
        <f aca="false">A418+1</f>
        <v>413</v>
      </c>
      <c r="B419" s="69" t="n">
        <v>36634</v>
      </c>
      <c r="C419" s="3" t="n">
        <v>3</v>
      </c>
      <c r="D419" s="3" t="n">
        <f aca="false">D418+1</f>
        <v>23</v>
      </c>
      <c r="F419" s="3" t="n">
        <v>40</v>
      </c>
      <c r="I419" s="3"/>
      <c r="K419" s="3"/>
      <c r="L419" s="3"/>
      <c r="M419" s="3"/>
      <c r="N419" s="3" t="n">
        <v>64</v>
      </c>
      <c r="O419" s="70" t="n">
        <v>3</v>
      </c>
      <c r="P419" s="3" t="n">
        <v>1</v>
      </c>
      <c r="Q419" s="3"/>
    </row>
    <row r="420" customFormat="false" ht="12.75" hidden="false" customHeight="false" outlineLevel="0" collapsed="false">
      <c r="A420" s="3" t="n">
        <f aca="false">A419+1</f>
        <v>414</v>
      </c>
      <c r="B420" s="69" t="n">
        <v>36634</v>
      </c>
      <c r="C420" s="3" t="n">
        <v>3</v>
      </c>
      <c r="D420" s="3" t="n">
        <f aca="false">D419+1</f>
        <v>24</v>
      </c>
      <c r="F420" s="3" t="n">
        <v>44</v>
      </c>
      <c r="I420" s="3"/>
      <c r="K420" s="3"/>
      <c r="L420" s="3"/>
      <c r="M420" s="3"/>
      <c r="N420" s="3" t="n">
        <v>70</v>
      </c>
      <c r="O420" s="70" t="n">
        <v>4.3</v>
      </c>
      <c r="P420" s="3" t="n">
        <v>1</v>
      </c>
      <c r="Q420" s="3"/>
    </row>
    <row r="421" customFormat="false" ht="12.75" hidden="false" customHeight="false" outlineLevel="0" collapsed="false">
      <c r="A421" s="3" t="n">
        <f aca="false">A420+1</f>
        <v>415</v>
      </c>
      <c r="B421" s="69" t="n">
        <v>36634</v>
      </c>
      <c r="C421" s="3" t="n">
        <v>3</v>
      </c>
      <c r="D421" s="3" t="n">
        <f aca="false">D420+1</f>
        <v>25</v>
      </c>
      <c r="F421" s="3" t="n">
        <v>42</v>
      </c>
      <c r="I421" s="3"/>
      <c r="K421" s="3"/>
      <c r="L421" s="3"/>
      <c r="M421" s="3"/>
      <c r="N421" s="3" t="n">
        <v>70</v>
      </c>
      <c r="O421" s="70" t="n">
        <v>4.6</v>
      </c>
      <c r="P421" s="3" t="n">
        <v>1</v>
      </c>
      <c r="Q421" s="3"/>
    </row>
    <row r="422" customFormat="false" ht="12.75" hidden="false" customHeight="false" outlineLevel="0" collapsed="false">
      <c r="A422" s="3" t="n">
        <f aca="false">A421+1</f>
        <v>416</v>
      </c>
      <c r="B422" s="69" t="n">
        <v>36634</v>
      </c>
      <c r="C422" s="3" t="n">
        <v>3</v>
      </c>
      <c r="D422" s="3" t="n">
        <f aca="false">D421+1</f>
        <v>26</v>
      </c>
      <c r="F422" s="3" t="n">
        <v>39</v>
      </c>
      <c r="I422" s="3"/>
      <c r="K422" s="3"/>
      <c r="L422" s="3"/>
      <c r="M422" s="3"/>
      <c r="N422" s="3" t="n">
        <v>78</v>
      </c>
      <c r="O422" s="70" t="n">
        <v>5.9</v>
      </c>
      <c r="P422" s="3" t="n">
        <v>1</v>
      </c>
      <c r="Q422" s="3"/>
    </row>
    <row r="423" customFormat="false" ht="12.75" hidden="false" customHeight="false" outlineLevel="0" collapsed="false">
      <c r="A423" s="3" t="n">
        <f aca="false">A422+1</f>
        <v>417</v>
      </c>
      <c r="B423" s="69" t="n">
        <v>36634</v>
      </c>
      <c r="C423" s="3" t="n">
        <v>3</v>
      </c>
      <c r="D423" s="3" t="n">
        <f aca="false">D422+1</f>
        <v>27</v>
      </c>
      <c r="F423" s="3" t="n">
        <v>39</v>
      </c>
      <c r="I423" s="3"/>
      <c r="K423" s="3"/>
      <c r="L423" s="3"/>
      <c r="M423" s="3"/>
      <c r="N423" s="3" t="n">
        <v>64</v>
      </c>
      <c r="O423" s="70" t="n">
        <v>3.3</v>
      </c>
      <c r="P423" s="3" t="n">
        <v>1</v>
      </c>
      <c r="Q423" s="3"/>
    </row>
    <row r="424" customFormat="false" ht="12.75" hidden="false" customHeight="false" outlineLevel="0" collapsed="false">
      <c r="A424" s="3" t="n">
        <f aca="false">A423+1</f>
        <v>418</v>
      </c>
      <c r="B424" s="69" t="n">
        <v>36634</v>
      </c>
      <c r="C424" s="3" t="n">
        <v>3</v>
      </c>
      <c r="D424" s="3" t="n">
        <f aca="false">D423+1</f>
        <v>28</v>
      </c>
      <c r="F424" s="3" t="n">
        <v>38</v>
      </c>
      <c r="I424" s="3"/>
      <c r="K424" s="3"/>
      <c r="L424" s="3"/>
      <c r="M424" s="3"/>
      <c r="Q424" s="3"/>
    </row>
    <row r="425" customFormat="false" ht="12.75" hidden="false" customHeight="false" outlineLevel="0" collapsed="false">
      <c r="A425" s="3" t="n">
        <f aca="false">A424+1</f>
        <v>419</v>
      </c>
      <c r="B425" s="69" t="n">
        <v>36634</v>
      </c>
      <c r="C425" s="3" t="n">
        <v>3</v>
      </c>
      <c r="D425" s="3" t="n">
        <f aca="false">D424+1</f>
        <v>29</v>
      </c>
      <c r="F425" s="3" t="n">
        <v>41</v>
      </c>
      <c r="I425" s="3"/>
      <c r="K425" s="3"/>
      <c r="L425" s="3"/>
      <c r="M425" s="3"/>
      <c r="N425" s="3" t="n">
        <v>91</v>
      </c>
      <c r="O425" s="70" t="n">
        <v>8.3</v>
      </c>
      <c r="P425" s="3" t="n">
        <v>2</v>
      </c>
      <c r="Q425" s="3"/>
    </row>
    <row r="426" customFormat="false" ht="12.75" hidden="false" customHeight="false" outlineLevel="0" collapsed="false">
      <c r="A426" s="3" t="n">
        <f aca="false">A425+1</f>
        <v>420</v>
      </c>
      <c r="B426" s="69" t="n">
        <v>36634</v>
      </c>
      <c r="C426" s="3" t="n">
        <v>3</v>
      </c>
      <c r="D426" s="3" t="n">
        <f aca="false">D425+1</f>
        <v>30</v>
      </c>
      <c r="F426" s="3" t="n">
        <v>47</v>
      </c>
      <c r="I426" s="3"/>
      <c r="K426" s="3"/>
      <c r="L426" s="3"/>
      <c r="M426" s="3"/>
      <c r="N426" s="3" t="n">
        <v>75</v>
      </c>
      <c r="O426" s="70" t="n">
        <v>5.6</v>
      </c>
      <c r="P426" s="3" t="n">
        <v>1</v>
      </c>
      <c r="Q426" s="3"/>
    </row>
    <row r="427" customFormat="false" ht="12.75" hidden="false" customHeight="false" outlineLevel="0" collapsed="false">
      <c r="A427" s="3" t="n">
        <f aca="false">A426+1</f>
        <v>421</v>
      </c>
      <c r="B427" s="69" t="n">
        <v>36635</v>
      </c>
      <c r="C427" s="3" t="n">
        <v>3</v>
      </c>
      <c r="D427" s="3" t="n">
        <v>1</v>
      </c>
      <c r="F427" s="3" t="n">
        <v>57</v>
      </c>
      <c r="I427" s="3"/>
      <c r="K427" s="3"/>
      <c r="L427" s="3"/>
      <c r="M427" s="3"/>
      <c r="N427" s="3" t="n">
        <v>67</v>
      </c>
      <c r="O427" s="70" t="n">
        <v>3.4</v>
      </c>
      <c r="P427" s="3" t="n">
        <v>1</v>
      </c>
      <c r="Q427" s="3"/>
      <c r="R427" s="3" t="n">
        <v>163</v>
      </c>
      <c r="S427" s="70" t="n">
        <v>44.9</v>
      </c>
      <c r="T427" s="3" t="n">
        <v>3</v>
      </c>
    </row>
    <row r="428" customFormat="false" ht="12.75" hidden="false" customHeight="false" outlineLevel="0" collapsed="false">
      <c r="A428" s="3" t="n">
        <f aca="false">A427+1</f>
        <v>422</v>
      </c>
      <c r="B428" s="69" t="n">
        <v>36635</v>
      </c>
      <c r="C428" s="3" t="n">
        <v>3</v>
      </c>
      <c r="D428" s="3" t="n">
        <f aca="false">D427+1</f>
        <v>2</v>
      </c>
      <c r="F428" s="3" t="n">
        <v>39</v>
      </c>
      <c r="I428" s="3"/>
      <c r="K428" s="3"/>
      <c r="L428" s="3"/>
      <c r="M428" s="3"/>
      <c r="N428" s="3" t="n">
        <v>66</v>
      </c>
      <c r="O428" s="70" t="n">
        <v>3</v>
      </c>
      <c r="P428" s="3" t="n">
        <v>1</v>
      </c>
      <c r="Q428" s="3"/>
      <c r="R428" s="3" t="n">
        <v>158</v>
      </c>
      <c r="S428" s="70" t="n">
        <v>40.2</v>
      </c>
      <c r="T428" s="3" t="n">
        <v>3</v>
      </c>
    </row>
    <row r="429" customFormat="false" ht="12.75" hidden="false" customHeight="false" outlineLevel="0" collapsed="false">
      <c r="A429" s="3" t="n">
        <f aca="false">A428+1</f>
        <v>423</v>
      </c>
      <c r="B429" s="69" t="n">
        <v>36635</v>
      </c>
      <c r="C429" s="3" t="n">
        <v>3</v>
      </c>
      <c r="D429" s="3" t="n">
        <f aca="false">D428+1</f>
        <v>3</v>
      </c>
      <c r="F429" s="3" t="n">
        <v>53</v>
      </c>
      <c r="I429" s="3"/>
      <c r="K429" s="3"/>
      <c r="L429" s="3"/>
      <c r="M429" s="3"/>
      <c r="N429" s="3" t="n">
        <v>88</v>
      </c>
      <c r="O429" s="70" t="n">
        <v>7.4</v>
      </c>
      <c r="P429" s="3" t="n">
        <v>2</v>
      </c>
      <c r="Q429" s="3"/>
      <c r="R429" s="3" t="n">
        <v>169</v>
      </c>
      <c r="S429" s="70" t="n">
        <v>51</v>
      </c>
      <c r="T429" s="3" t="n">
        <v>3</v>
      </c>
    </row>
    <row r="430" customFormat="false" ht="12.75" hidden="false" customHeight="false" outlineLevel="0" collapsed="false">
      <c r="A430" s="3" t="n">
        <f aca="false">A429+1</f>
        <v>424</v>
      </c>
      <c r="B430" s="69" t="n">
        <v>36635</v>
      </c>
      <c r="C430" s="3" t="n">
        <v>3</v>
      </c>
      <c r="D430" s="3" t="n">
        <f aca="false">D429+1</f>
        <v>4</v>
      </c>
      <c r="F430" s="3" t="n">
        <v>40</v>
      </c>
      <c r="I430" s="3"/>
      <c r="K430" s="3"/>
      <c r="L430" s="3"/>
      <c r="M430" s="3"/>
      <c r="N430" s="3" t="n">
        <v>90</v>
      </c>
      <c r="O430" s="70" t="n">
        <v>8</v>
      </c>
      <c r="P430" s="3" t="n">
        <v>2</v>
      </c>
      <c r="Q430" s="3"/>
      <c r="R430" s="3" t="n">
        <v>175</v>
      </c>
      <c r="S430" s="70" t="n">
        <v>50.5</v>
      </c>
      <c r="T430" s="3" t="n">
        <v>3</v>
      </c>
    </row>
    <row r="431" customFormat="false" ht="12.75" hidden="false" customHeight="false" outlineLevel="0" collapsed="false">
      <c r="A431" s="3" t="n">
        <f aca="false">A430+1</f>
        <v>425</v>
      </c>
      <c r="B431" s="69" t="n">
        <v>36635</v>
      </c>
      <c r="C431" s="3" t="n">
        <v>3</v>
      </c>
      <c r="D431" s="3" t="n">
        <f aca="false">D430+1</f>
        <v>5</v>
      </c>
      <c r="F431" s="3" t="n">
        <v>39</v>
      </c>
      <c r="I431" s="3"/>
      <c r="K431" s="3"/>
      <c r="L431" s="3"/>
      <c r="M431" s="3"/>
      <c r="N431" s="3" t="n">
        <v>94</v>
      </c>
      <c r="O431" s="70" t="n">
        <v>8</v>
      </c>
      <c r="P431" s="3" t="n">
        <v>1</v>
      </c>
      <c r="Q431" s="3"/>
      <c r="R431" s="3" t="n">
        <v>163</v>
      </c>
      <c r="S431" s="70" t="n">
        <v>43</v>
      </c>
      <c r="T431" s="3" t="n">
        <v>3</v>
      </c>
    </row>
    <row r="432" customFormat="false" ht="12.75" hidden="false" customHeight="false" outlineLevel="0" collapsed="false">
      <c r="A432" s="3" t="n">
        <f aca="false">A431+1</f>
        <v>426</v>
      </c>
      <c r="B432" s="69" t="n">
        <v>36635</v>
      </c>
      <c r="C432" s="3" t="n">
        <v>3</v>
      </c>
      <c r="D432" s="3" t="n">
        <f aca="false">D431+1</f>
        <v>6</v>
      </c>
      <c r="F432" s="3" t="n">
        <v>45</v>
      </c>
      <c r="I432" s="3"/>
      <c r="K432" s="3"/>
      <c r="L432" s="3"/>
      <c r="M432" s="3"/>
      <c r="N432" s="3" t="n">
        <v>68</v>
      </c>
      <c r="O432" s="70" t="n">
        <v>3.5</v>
      </c>
      <c r="P432" s="3" t="n">
        <v>2</v>
      </c>
      <c r="Q432" s="3"/>
    </row>
    <row r="433" customFormat="false" ht="12.75" hidden="false" customHeight="false" outlineLevel="0" collapsed="false">
      <c r="A433" s="3" t="n">
        <f aca="false">A432+1</f>
        <v>427</v>
      </c>
      <c r="B433" s="69" t="n">
        <v>36635</v>
      </c>
      <c r="C433" s="3" t="n">
        <v>3</v>
      </c>
      <c r="D433" s="3" t="n">
        <f aca="false">D432+1</f>
        <v>7</v>
      </c>
      <c r="F433" s="3" t="n">
        <v>46</v>
      </c>
      <c r="I433" s="3"/>
      <c r="K433" s="3"/>
      <c r="L433" s="3"/>
      <c r="M433" s="3"/>
      <c r="N433" s="3" t="n">
        <v>66</v>
      </c>
      <c r="O433" s="70" t="n">
        <v>3.1</v>
      </c>
      <c r="P433" s="3" t="n">
        <v>2</v>
      </c>
      <c r="Q433" s="3"/>
    </row>
    <row r="434" customFormat="false" ht="12.75" hidden="false" customHeight="false" outlineLevel="0" collapsed="false">
      <c r="A434" s="3" t="n">
        <f aca="false">A433+1</f>
        <v>428</v>
      </c>
      <c r="B434" s="69" t="n">
        <v>36635</v>
      </c>
      <c r="C434" s="3" t="n">
        <v>3</v>
      </c>
      <c r="D434" s="3" t="n">
        <f aca="false">D433+1</f>
        <v>8</v>
      </c>
      <c r="F434" s="3" t="n">
        <v>50</v>
      </c>
      <c r="I434" s="3"/>
      <c r="K434" s="3"/>
      <c r="L434" s="3"/>
      <c r="M434" s="3"/>
      <c r="N434" s="3" t="n">
        <v>71</v>
      </c>
      <c r="O434" s="70" t="n">
        <v>3.7</v>
      </c>
      <c r="P434" s="3" t="n">
        <v>2</v>
      </c>
      <c r="Q434" s="3"/>
    </row>
    <row r="435" customFormat="false" ht="12.75" hidden="false" customHeight="false" outlineLevel="0" collapsed="false">
      <c r="A435" s="3" t="n">
        <f aca="false">A434+1</f>
        <v>429</v>
      </c>
      <c r="B435" s="69" t="n">
        <v>36635</v>
      </c>
      <c r="C435" s="3" t="n">
        <v>3</v>
      </c>
      <c r="D435" s="3" t="n">
        <f aca="false">D434+1</f>
        <v>9</v>
      </c>
      <c r="F435" s="3" t="n">
        <v>44</v>
      </c>
      <c r="I435" s="3"/>
      <c r="K435" s="3"/>
      <c r="L435" s="3"/>
      <c r="M435" s="3"/>
      <c r="N435" s="3" t="n">
        <v>77</v>
      </c>
      <c r="O435" s="70" t="n">
        <v>4.5</v>
      </c>
      <c r="P435" s="3" t="n">
        <v>1</v>
      </c>
      <c r="Q435" s="3"/>
    </row>
    <row r="436" customFormat="false" ht="12.75" hidden="false" customHeight="false" outlineLevel="0" collapsed="false">
      <c r="A436" s="3" t="n">
        <f aca="false">A435+1</f>
        <v>430</v>
      </c>
      <c r="B436" s="69" t="n">
        <v>36635</v>
      </c>
      <c r="C436" s="3" t="n">
        <v>3</v>
      </c>
      <c r="D436" s="3" t="n">
        <f aca="false">D435+1</f>
        <v>10</v>
      </c>
      <c r="F436" s="3" t="n">
        <v>42</v>
      </c>
      <c r="I436" s="3"/>
      <c r="K436" s="3"/>
      <c r="L436" s="3"/>
      <c r="M436" s="3"/>
      <c r="N436" s="3" t="n">
        <v>77</v>
      </c>
      <c r="O436" s="70" t="n">
        <v>4.6</v>
      </c>
      <c r="P436" s="3" t="n">
        <v>1</v>
      </c>
      <c r="Q436" s="3"/>
    </row>
    <row r="437" customFormat="false" ht="12.75" hidden="false" customHeight="false" outlineLevel="0" collapsed="false">
      <c r="A437" s="3" t="n">
        <f aca="false">A436+1</f>
        <v>431</v>
      </c>
      <c r="B437" s="69" t="n">
        <v>36635</v>
      </c>
      <c r="C437" s="3" t="n">
        <v>3</v>
      </c>
      <c r="D437" s="3" t="n">
        <f aca="false">D436+1</f>
        <v>11</v>
      </c>
      <c r="F437" s="3" t="n">
        <v>42</v>
      </c>
      <c r="I437" s="3"/>
      <c r="K437" s="3"/>
      <c r="L437" s="3"/>
      <c r="M437" s="3"/>
      <c r="N437" s="3" t="n">
        <v>131</v>
      </c>
      <c r="O437" s="70" t="n">
        <v>27.5</v>
      </c>
      <c r="P437" s="3" t="n">
        <v>2</v>
      </c>
      <c r="Q437" s="3"/>
    </row>
    <row r="438" customFormat="false" ht="12.75" hidden="false" customHeight="false" outlineLevel="0" collapsed="false">
      <c r="A438" s="3" t="n">
        <f aca="false">A437+1</f>
        <v>432</v>
      </c>
      <c r="B438" s="69" t="n">
        <v>36635</v>
      </c>
      <c r="C438" s="3" t="n">
        <v>3</v>
      </c>
      <c r="D438" s="3" t="n">
        <f aca="false">D437+1</f>
        <v>12</v>
      </c>
      <c r="F438" s="3" t="n">
        <v>39</v>
      </c>
      <c r="I438" s="3"/>
      <c r="K438" s="3"/>
      <c r="L438" s="3"/>
      <c r="M438" s="3"/>
      <c r="N438" s="3" t="n">
        <v>77</v>
      </c>
      <c r="O438" s="70" t="n">
        <v>5.2</v>
      </c>
      <c r="P438" s="3" t="n">
        <v>2</v>
      </c>
      <c r="Q438" s="3"/>
    </row>
    <row r="439" customFormat="false" ht="12.75" hidden="false" customHeight="false" outlineLevel="0" collapsed="false">
      <c r="A439" s="3" t="n">
        <f aca="false">A438+1</f>
        <v>433</v>
      </c>
      <c r="B439" s="69" t="n">
        <v>36635</v>
      </c>
      <c r="C439" s="3" t="n">
        <v>3</v>
      </c>
      <c r="D439" s="3" t="n">
        <f aca="false">D438+1</f>
        <v>13</v>
      </c>
      <c r="F439" s="3" t="n">
        <v>39</v>
      </c>
      <c r="I439" s="3"/>
      <c r="K439" s="3"/>
      <c r="L439" s="3"/>
      <c r="M439" s="3"/>
      <c r="N439" s="3" t="n">
        <v>80</v>
      </c>
      <c r="O439" s="70" t="n">
        <v>5.9</v>
      </c>
      <c r="P439" s="3" t="n">
        <v>1</v>
      </c>
      <c r="Q439" s="3"/>
    </row>
    <row r="440" customFormat="false" ht="12.75" hidden="false" customHeight="false" outlineLevel="0" collapsed="false">
      <c r="A440" s="3" t="n">
        <f aca="false">A439+1</f>
        <v>434</v>
      </c>
      <c r="B440" s="69" t="n">
        <v>36635</v>
      </c>
      <c r="C440" s="3" t="n">
        <v>3</v>
      </c>
      <c r="D440" s="3" t="n">
        <f aca="false">D439+1</f>
        <v>14</v>
      </c>
      <c r="F440" s="3" t="n">
        <v>42</v>
      </c>
      <c r="I440" s="3"/>
      <c r="K440" s="3"/>
      <c r="L440" s="3"/>
      <c r="M440" s="3"/>
      <c r="N440" s="3" t="n">
        <v>73</v>
      </c>
      <c r="O440" s="70" t="n">
        <v>4.4</v>
      </c>
      <c r="P440" s="3" t="n">
        <v>2</v>
      </c>
      <c r="Q440" s="3"/>
    </row>
    <row r="441" customFormat="false" ht="12.75" hidden="false" customHeight="false" outlineLevel="0" collapsed="false">
      <c r="A441" s="3" t="n">
        <f aca="false">A440+1</f>
        <v>435</v>
      </c>
      <c r="B441" s="69" t="n">
        <v>36635</v>
      </c>
      <c r="C441" s="3" t="n">
        <v>3</v>
      </c>
      <c r="D441" s="3" t="n">
        <f aca="false">D440+1</f>
        <v>15</v>
      </c>
      <c r="F441" s="3" t="n">
        <v>43</v>
      </c>
      <c r="I441" s="3"/>
      <c r="K441" s="3"/>
      <c r="L441" s="3"/>
      <c r="M441" s="3"/>
      <c r="N441" s="3" t="n">
        <v>88</v>
      </c>
      <c r="O441" s="70" t="n">
        <v>7.6</v>
      </c>
      <c r="P441" s="3" t="n">
        <v>1</v>
      </c>
      <c r="Q441" s="3"/>
    </row>
    <row r="442" customFormat="false" ht="12.75" hidden="false" customHeight="false" outlineLevel="0" collapsed="false">
      <c r="A442" s="3" t="n">
        <f aca="false">A441+1</f>
        <v>436</v>
      </c>
      <c r="B442" s="69" t="n">
        <v>36635</v>
      </c>
      <c r="C442" s="3" t="n">
        <v>3</v>
      </c>
      <c r="D442" s="3" t="n">
        <f aca="false">D441+1</f>
        <v>16</v>
      </c>
      <c r="F442" s="3" t="n">
        <v>44</v>
      </c>
      <c r="I442" s="3"/>
      <c r="K442" s="3"/>
      <c r="L442" s="3"/>
      <c r="M442" s="3"/>
      <c r="N442" s="3" t="n">
        <v>71</v>
      </c>
      <c r="O442" s="70" t="n">
        <v>3.5</v>
      </c>
      <c r="P442" s="3" t="n">
        <v>1</v>
      </c>
      <c r="Q442" s="3"/>
    </row>
    <row r="443" customFormat="false" ht="12.75" hidden="false" customHeight="false" outlineLevel="0" collapsed="false">
      <c r="A443" s="3" t="n">
        <f aca="false">A442+1</f>
        <v>437</v>
      </c>
      <c r="B443" s="69" t="n">
        <v>36635</v>
      </c>
      <c r="C443" s="3" t="n">
        <v>3</v>
      </c>
      <c r="D443" s="3" t="n">
        <f aca="false">D442+1</f>
        <v>17</v>
      </c>
      <c r="F443" s="3" t="n">
        <v>40</v>
      </c>
      <c r="I443" s="3"/>
      <c r="K443" s="3"/>
      <c r="L443" s="3"/>
      <c r="M443" s="3"/>
      <c r="N443" s="3" t="n">
        <v>85</v>
      </c>
      <c r="O443" s="70" t="n">
        <v>7.1</v>
      </c>
      <c r="P443" s="3" t="n">
        <v>1</v>
      </c>
      <c r="Q443" s="3"/>
    </row>
    <row r="444" customFormat="false" ht="12.75" hidden="false" customHeight="false" outlineLevel="0" collapsed="false">
      <c r="A444" s="3" t="n">
        <f aca="false">A443+1</f>
        <v>438</v>
      </c>
      <c r="B444" s="69" t="n">
        <v>36635</v>
      </c>
      <c r="C444" s="3" t="n">
        <v>3</v>
      </c>
      <c r="D444" s="3" t="n">
        <f aca="false">D443+1</f>
        <v>18</v>
      </c>
      <c r="F444" s="3" t="n">
        <v>53</v>
      </c>
      <c r="I444" s="3"/>
      <c r="K444" s="3"/>
      <c r="L444" s="3"/>
      <c r="M444" s="3"/>
      <c r="N444" s="3" t="n">
        <v>82</v>
      </c>
      <c r="O444" s="70" t="n">
        <v>6.6</v>
      </c>
      <c r="P444" s="3" t="n">
        <v>2</v>
      </c>
      <c r="Q444" s="3"/>
    </row>
    <row r="445" customFormat="false" ht="12.75" hidden="false" customHeight="false" outlineLevel="0" collapsed="false">
      <c r="A445" s="3" t="n">
        <f aca="false">A444+1</f>
        <v>439</v>
      </c>
      <c r="B445" s="69" t="n">
        <v>36635</v>
      </c>
      <c r="C445" s="3" t="n">
        <v>3</v>
      </c>
      <c r="D445" s="3" t="n">
        <f aca="false">D444+1</f>
        <v>19</v>
      </c>
      <c r="F445" s="3" t="n">
        <v>41</v>
      </c>
      <c r="I445" s="3"/>
      <c r="K445" s="3"/>
      <c r="L445" s="3"/>
      <c r="M445" s="3"/>
      <c r="N445" s="3" t="n">
        <v>59</v>
      </c>
      <c r="O445" s="70" t="n">
        <v>5.3</v>
      </c>
      <c r="P445" s="3" t="n">
        <v>1</v>
      </c>
      <c r="Q445" s="3"/>
    </row>
    <row r="446" customFormat="false" ht="12.75" hidden="false" customHeight="false" outlineLevel="0" collapsed="false">
      <c r="A446" s="3" t="n">
        <f aca="false">A445+1</f>
        <v>440</v>
      </c>
      <c r="B446" s="69" t="n">
        <v>36635</v>
      </c>
      <c r="C446" s="3" t="n">
        <v>3</v>
      </c>
      <c r="D446" s="3" t="n">
        <f aca="false">D445+1</f>
        <v>20</v>
      </c>
      <c r="F446" s="3" t="n">
        <v>45</v>
      </c>
      <c r="I446" s="3"/>
      <c r="K446" s="3"/>
      <c r="L446" s="3"/>
      <c r="M446" s="3"/>
      <c r="N446" s="3" t="n">
        <v>69</v>
      </c>
      <c r="O446" s="70" t="n">
        <v>4.4</v>
      </c>
      <c r="P446" s="3" t="n">
        <v>2</v>
      </c>
      <c r="Q446" s="3"/>
    </row>
    <row r="447" customFormat="false" ht="12.75" hidden="false" customHeight="false" outlineLevel="0" collapsed="false">
      <c r="A447" s="3" t="n">
        <f aca="false">A446+1</f>
        <v>441</v>
      </c>
      <c r="B447" s="69" t="n">
        <v>36635</v>
      </c>
      <c r="C447" s="3" t="n">
        <v>3</v>
      </c>
      <c r="D447" s="3" t="n">
        <f aca="false">D446+1</f>
        <v>21</v>
      </c>
      <c r="F447" s="3" t="n">
        <v>40</v>
      </c>
      <c r="I447" s="3"/>
      <c r="K447" s="3"/>
      <c r="L447" s="3"/>
      <c r="M447" s="3"/>
      <c r="N447" s="3" t="n">
        <v>99</v>
      </c>
      <c r="O447" s="70" t="n">
        <v>12.2</v>
      </c>
      <c r="P447" s="3" t="n">
        <v>2</v>
      </c>
      <c r="Q447" s="3"/>
    </row>
    <row r="448" customFormat="false" ht="12.75" hidden="false" customHeight="false" outlineLevel="0" collapsed="false">
      <c r="A448" s="3" t="n">
        <f aca="false">A447+1</f>
        <v>442</v>
      </c>
      <c r="B448" s="69" t="n">
        <v>36635</v>
      </c>
      <c r="C448" s="3" t="n">
        <v>3</v>
      </c>
      <c r="D448" s="3" t="n">
        <f aca="false">D447+1</f>
        <v>22</v>
      </c>
      <c r="F448" s="3" t="n">
        <v>39</v>
      </c>
      <c r="I448" s="3"/>
      <c r="K448" s="3"/>
      <c r="L448" s="3"/>
      <c r="M448" s="3"/>
      <c r="N448" s="3" t="n">
        <v>66</v>
      </c>
      <c r="O448" s="70" t="n">
        <v>3.4</v>
      </c>
      <c r="P448" s="3" t="n">
        <v>1</v>
      </c>
      <c r="Q448" s="3"/>
    </row>
    <row r="449" customFormat="false" ht="12.75" hidden="false" customHeight="false" outlineLevel="0" collapsed="false">
      <c r="A449" s="3" t="n">
        <f aca="false">A448+1</f>
        <v>443</v>
      </c>
      <c r="B449" s="69" t="n">
        <v>36635</v>
      </c>
      <c r="C449" s="3" t="n">
        <v>3</v>
      </c>
      <c r="D449" s="3" t="n">
        <f aca="false">D448+1</f>
        <v>23</v>
      </c>
      <c r="F449" s="3" t="n">
        <v>47</v>
      </c>
      <c r="I449" s="3"/>
      <c r="K449" s="3"/>
      <c r="L449" s="3"/>
      <c r="M449" s="3"/>
      <c r="N449" s="3" t="n">
        <v>72</v>
      </c>
      <c r="O449" s="70" t="n">
        <v>4.4</v>
      </c>
      <c r="P449" s="3" t="n">
        <v>2</v>
      </c>
      <c r="Q449" s="3"/>
    </row>
    <row r="450" customFormat="false" ht="12.75" hidden="false" customHeight="false" outlineLevel="0" collapsed="false">
      <c r="A450" s="3" t="n">
        <f aca="false">A449+1</f>
        <v>444</v>
      </c>
      <c r="B450" s="69" t="n">
        <v>36635</v>
      </c>
      <c r="C450" s="3" t="n">
        <v>3</v>
      </c>
      <c r="D450" s="3" t="n">
        <f aca="false">D449+1</f>
        <v>24</v>
      </c>
      <c r="F450" s="3" t="n">
        <v>39</v>
      </c>
      <c r="I450" s="3"/>
      <c r="K450" s="3"/>
      <c r="L450" s="3"/>
      <c r="M450" s="3"/>
      <c r="N450" s="3" t="n">
        <v>62</v>
      </c>
      <c r="O450" s="70" t="n">
        <v>2.9</v>
      </c>
      <c r="P450" s="3" t="n">
        <v>1</v>
      </c>
      <c r="Q450" s="3"/>
    </row>
    <row r="451" customFormat="false" ht="12.75" hidden="false" customHeight="false" outlineLevel="0" collapsed="false">
      <c r="A451" s="3" t="n">
        <f aca="false">A450+1</f>
        <v>445</v>
      </c>
      <c r="B451" s="69" t="n">
        <v>36635</v>
      </c>
      <c r="C451" s="3" t="n">
        <v>3</v>
      </c>
      <c r="D451" s="3" t="n">
        <f aca="false">D450+1</f>
        <v>25</v>
      </c>
      <c r="F451" s="3" t="n">
        <v>39</v>
      </c>
      <c r="I451" s="3"/>
      <c r="K451" s="3"/>
      <c r="L451" s="3"/>
      <c r="M451" s="3"/>
      <c r="N451" s="3" t="n">
        <v>74</v>
      </c>
      <c r="O451" s="70" t="n">
        <v>4.1</v>
      </c>
      <c r="P451" s="3" t="n">
        <v>2</v>
      </c>
      <c r="Q451" s="3"/>
    </row>
    <row r="452" customFormat="false" ht="12.75" hidden="false" customHeight="false" outlineLevel="0" collapsed="false">
      <c r="A452" s="3" t="n">
        <f aca="false">A451+1</f>
        <v>446</v>
      </c>
      <c r="B452" s="69" t="n">
        <v>36635</v>
      </c>
      <c r="C452" s="3" t="n">
        <v>3</v>
      </c>
      <c r="D452" s="3" t="n">
        <f aca="false">D451+1</f>
        <v>26</v>
      </c>
      <c r="F452" s="3" t="n">
        <v>41</v>
      </c>
      <c r="I452" s="3"/>
      <c r="K452" s="3"/>
      <c r="L452" s="3"/>
      <c r="M452" s="3"/>
      <c r="N452" s="3" t="n">
        <v>92</v>
      </c>
      <c r="O452" s="70" t="n">
        <v>9.3</v>
      </c>
      <c r="P452" s="3" t="n">
        <v>2</v>
      </c>
      <c r="Q452" s="3"/>
    </row>
    <row r="453" customFormat="false" ht="12.75" hidden="false" customHeight="false" outlineLevel="0" collapsed="false">
      <c r="A453" s="3" t="n">
        <f aca="false">A452+1</f>
        <v>447</v>
      </c>
      <c r="B453" s="69" t="n">
        <v>36635</v>
      </c>
      <c r="C453" s="3" t="n">
        <v>3</v>
      </c>
      <c r="D453" s="3" t="n">
        <f aca="false">D452+1</f>
        <v>27</v>
      </c>
      <c r="F453" s="3" t="n">
        <v>47</v>
      </c>
      <c r="I453" s="3"/>
      <c r="K453" s="3"/>
      <c r="L453" s="3"/>
      <c r="M453" s="3"/>
      <c r="N453" s="3" t="n">
        <v>68</v>
      </c>
      <c r="O453" s="70" t="n">
        <v>3.8</v>
      </c>
      <c r="P453" s="3" t="n">
        <v>1</v>
      </c>
      <c r="Q453" s="3"/>
    </row>
    <row r="454" customFormat="false" ht="12.75" hidden="false" customHeight="false" outlineLevel="0" collapsed="false">
      <c r="A454" s="3" t="n">
        <f aca="false">A453+1</f>
        <v>448</v>
      </c>
      <c r="B454" s="69" t="n">
        <v>36635</v>
      </c>
      <c r="C454" s="3" t="n">
        <v>3</v>
      </c>
      <c r="D454" s="3" t="n">
        <f aca="false">D453+1</f>
        <v>28</v>
      </c>
      <c r="F454" s="3" t="n">
        <v>40</v>
      </c>
      <c r="I454" s="3"/>
      <c r="K454" s="3"/>
      <c r="L454" s="3"/>
      <c r="M454" s="3"/>
      <c r="N454" s="3" t="n">
        <v>101</v>
      </c>
      <c r="O454" s="70" t="n">
        <v>10.9</v>
      </c>
      <c r="P454" s="3" t="n">
        <v>2</v>
      </c>
      <c r="Q454" s="3"/>
    </row>
    <row r="455" customFormat="false" ht="12.75" hidden="false" customHeight="false" outlineLevel="0" collapsed="false">
      <c r="A455" s="3" t="n">
        <f aca="false">A454+1</f>
        <v>449</v>
      </c>
      <c r="B455" s="69" t="n">
        <v>36635</v>
      </c>
      <c r="C455" s="3" t="n">
        <v>3</v>
      </c>
      <c r="D455" s="3" t="n">
        <f aca="false">D454+1</f>
        <v>29</v>
      </c>
      <c r="F455" s="3" t="n">
        <v>46</v>
      </c>
      <c r="I455" s="3"/>
      <c r="K455" s="3"/>
      <c r="L455" s="3"/>
      <c r="M455" s="3"/>
      <c r="N455" s="3" t="n">
        <v>84</v>
      </c>
      <c r="O455" s="70" t="n">
        <v>7</v>
      </c>
      <c r="P455" s="3" t="n">
        <v>2</v>
      </c>
      <c r="Q455" s="3"/>
    </row>
    <row r="456" customFormat="false" ht="12.75" hidden="false" customHeight="false" outlineLevel="0" collapsed="false">
      <c r="A456" s="3" t="n">
        <f aca="false">A455+1</f>
        <v>450</v>
      </c>
      <c r="B456" s="69" t="n">
        <v>36635</v>
      </c>
      <c r="C456" s="3" t="n">
        <v>3</v>
      </c>
      <c r="D456" s="3" t="n">
        <f aca="false">D455+1</f>
        <v>30</v>
      </c>
      <c r="F456" s="3" t="n">
        <v>45</v>
      </c>
      <c r="I456" s="3"/>
      <c r="K456" s="3"/>
      <c r="L456" s="3"/>
      <c r="M456" s="3"/>
      <c r="N456" s="3" t="n">
        <v>89</v>
      </c>
      <c r="O456" s="70" t="n">
        <v>7.7</v>
      </c>
      <c r="P456" s="3" t="n">
        <v>2</v>
      </c>
      <c r="Q456" s="3"/>
    </row>
    <row r="457" customFormat="false" ht="12.75" hidden="false" customHeight="false" outlineLevel="0" collapsed="false">
      <c r="A457" s="3" t="n">
        <f aca="false">A456+1</f>
        <v>451</v>
      </c>
      <c r="B457" s="69" t="n">
        <v>36636</v>
      </c>
      <c r="C457" s="3" t="n">
        <v>3</v>
      </c>
      <c r="D457" s="3" t="n">
        <v>1</v>
      </c>
      <c r="F457" s="3" t="n">
        <v>45</v>
      </c>
      <c r="I457" s="3"/>
      <c r="K457" s="3"/>
      <c r="L457" s="3"/>
      <c r="M457" s="3"/>
      <c r="N457" s="3" t="n">
        <v>114</v>
      </c>
      <c r="O457" s="70" t="n">
        <v>12.5</v>
      </c>
      <c r="P457" s="3" t="n">
        <v>2</v>
      </c>
      <c r="Q457" s="3"/>
      <c r="R457" s="3" t="n">
        <v>155</v>
      </c>
      <c r="S457" s="70" t="n">
        <v>42.4</v>
      </c>
      <c r="T457" s="3" t="n">
        <v>3</v>
      </c>
    </row>
    <row r="458" customFormat="false" ht="12.75" hidden="false" customHeight="false" outlineLevel="0" collapsed="false">
      <c r="A458" s="3" t="n">
        <f aca="false">A457+1</f>
        <v>452</v>
      </c>
      <c r="B458" s="69" t="n">
        <v>36636</v>
      </c>
      <c r="C458" s="3" t="n">
        <v>3</v>
      </c>
      <c r="D458" s="3" t="n">
        <f aca="false">D457+1</f>
        <v>2</v>
      </c>
      <c r="F458" s="3" t="n">
        <v>45</v>
      </c>
      <c r="I458" s="3"/>
      <c r="K458" s="3"/>
      <c r="L458" s="3"/>
      <c r="M458" s="3"/>
      <c r="N458" s="3" t="n">
        <v>72</v>
      </c>
      <c r="O458" s="70" t="n">
        <v>5</v>
      </c>
      <c r="P458" s="3" t="n">
        <v>1</v>
      </c>
      <c r="Q458" s="3"/>
    </row>
    <row r="459" customFormat="false" ht="12.75" hidden="false" customHeight="false" outlineLevel="0" collapsed="false">
      <c r="A459" s="3" t="n">
        <f aca="false">A458+1</f>
        <v>453</v>
      </c>
      <c r="B459" s="69" t="n">
        <v>36636</v>
      </c>
      <c r="C459" s="3" t="n">
        <v>3</v>
      </c>
      <c r="D459" s="3" t="n">
        <f aca="false">D458+1</f>
        <v>3</v>
      </c>
      <c r="F459" s="3" t="n">
        <v>42</v>
      </c>
      <c r="I459" s="3"/>
      <c r="K459" s="3"/>
      <c r="L459" s="3"/>
      <c r="M459" s="3"/>
      <c r="N459" s="3" t="n">
        <v>72</v>
      </c>
      <c r="O459" s="70" t="n">
        <v>4.3</v>
      </c>
      <c r="P459" s="3" t="n">
        <v>2</v>
      </c>
      <c r="Q459" s="3"/>
    </row>
    <row r="460" customFormat="false" ht="12.75" hidden="false" customHeight="false" outlineLevel="0" collapsed="false">
      <c r="A460" s="3" t="n">
        <f aca="false">A459+1</f>
        <v>454</v>
      </c>
      <c r="B460" s="69" t="n">
        <v>36636</v>
      </c>
      <c r="C460" s="3" t="n">
        <v>3</v>
      </c>
      <c r="D460" s="3" t="n">
        <f aca="false">D459+1</f>
        <v>4</v>
      </c>
      <c r="F460" s="3" t="n">
        <v>40</v>
      </c>
      <c r="I460" s="3"/>
      <c r="K460" s="3"/>
      <c r="L460" s="3"/>
      <c r="M460" s="3"/>
      <c r="N460" s="3" t="n">
        <v>84</v>
      </c>
      <c r="O460" s="70" t="n">
        <v>6.9</v>
      </c>
      <c r="P460" s="3" t="n">
        <v>1</v>
      </c>
      <c r="Q460" s="3"/>
    </row>
    <row r="461" customFormat="false" ht="12.75" hidden="false" customHeight="false" outlineLevel="0" collapsed="false">
      <c r="A461" s="3" t="n">
        <f aca="false">A460+1</f>
        <v>455</v>
      </c>
      <c r="B461" s="69" t="n">
        <v>36636</v>
      </c>
      <c r="C461" s="3" t="n">
        <v>3</v>
      </c>
      <c r="D461" s="3" t="n">
        <f aca="false">D460+1</f>
        <v>5</v>
      </c>
      <c r="F461" s="3" t="n">
        <v>39</v>
      </c>
      <c r="I461" s="3"/>
      <c r="K461" s="3"/>
      <c r="L461" s="3"/>
      <c r="M461" s="3"/>
      <c r="N461" s="3" t="n">
        <v>77</v>
      </c>
      <c r="O461" s="70" t="n">
        <v>5.5</v>
      </c>
      <c r="P461" s="3" t="n">
        <v>2</v>
      </c>
      <c r="Q461" s="3"/>
    </row>
    <row r="462" customFormat="false" ht="12.75" hidden="false" customHeight="false" outlineLevel="0" collapsed="false">
      <c r="A462" s="3" t="n">
        <f aca="false">A461+1</f>
        <v>456</v>
      </c>
      <c r="B462" s="69" t="n">
        <v>36636</v>
      </c>
      <c r="C462" s="3" t="n">
        <v>3</v>
      </c>
      <c r="D462" s="3" t="n">
        <f aca="false">D461+1</f>
        <v>6</v>
      </c>
      <c r="F462" s="3" t="n">
        <v>38</v>
      </c>
      <c r="I462" s="3"/>
      <c r="K462" s="3"/>
      <c r="L462" s="3"/>
      <c r="M462" s="3"/>
      <c r="N462" s="3" t="n">
        <v>67</v>
      </c>
      <c r="O462" s="70" t="n">
        <v>4.1</v>
      </c>
      <c r="P462" s="3" t="n">
        <v>1</v>
      </c>
      <c r="Q462" s="3"/>
    </row>
    <row r="463" customFormat="false" ht="12.75" hidden="false" customHeight="false" outlineLevel="0" collapsed="false">
      <c r="A463" s="3" t="n">
        <f aca="false">A462+1</f>
        <v>457</v>
      </c>
      <c r="B463" s="69" t="n">
        <v>36636</v>
      </c>
      <c r="C463" s="3" t="n">
        <v>3</v>
      </c>
      <c r="D463" s="3" t="n">
        <f aca="false">D462+1</f>
        <v>7</v>
      </c>
      <c r="F463" s="3" t="n">
        <v>40</v>
      </c>
      <c r="I463" s="3"/>
      <c r="K463" s="3"/>
      <c r="L463" s="3"/>
      <c r="M463" s="3"/>
      <c r="N463" s="3" t="n">
        <v>70</v>
      </c>
      <c r="O463" s="70" t="n">
        <v>5.5</v>
      </c>
      <c r="P463" s="3" t="n">
        <v>1</v>
      </c>
      <c r="Q463" s="3"/>
    </row>
    <row r="464" customFormat="false" ht="12.75" hidden="false" customHeight="false" outlineLevel="0" collapsed="false">
      <c r="A464" s="3" t="n">
        <f aca="false">A463+1</f>
        <v>458</v>
      </c>
      <c r="B464" s="69" t="n">
        <v>36636</v>
      </c>
      <c r="C464" s="3" t="n">
        <v>3</v>
      </c>
      <c r="D464" s="3" t="n">
        <f aca="false">D463+1</f>
        <v>8</v>
      </c>
      <c r="F464" s="3" t="n">
        <v>39</v>
      </c>
      <c r="I464" s="3"/>
      <c r="K464" s="3"/>
      <c r="L464" s="3"/>
      <c r="M464" s="3"/>
      <c r="N464" s="3" t="n">
        <v>74</v>
      </c>
      <c r="O464" s="70" t="n">
        <v>6.2</v>
      </c>
      <c r="P464" s="3" t="n">
        <v>1</v>
      </c>
      <c r="Q464" s="3"/>
    </row>
    <row r="465" customFormat="false" ht="12.75" hidden="false" customHeight="false" outlineLevel="0" collapsed="false">
      <c r="A465" s="3" t="n">
        <f aca="false">A464+1</f>
        <v>459</v>
      </c>
      <c r="B465" s="69" t="n">
        <v>36636</v>
      </c>
      <c r="C465" s="3" t="n">
        <v>3</v>
      </c>
      <c r="D465" s="3" t="n">
        <f aca="false">D464+1</f>
        <v>9</v>
      </c>
      <c r="F465" s="3" t="n">
        <v>44</v>
      </c>
      <c r="I465" s="3"/>
      <c r="K465" s="3"/>
      <c r="L465" s="3"/>
      <c r="M465" s="3"/>
      <c r="N465" s="3" t="n">
        <v>83</v>
      </c>
      <c r="O465" s="70" t="n">
        <v>7</v>
      </c>
      <c r="P465" s="3" t="n">
        <v>2</v>
      </c>
      <c r="Q465" s="3"/>
    </row>
    <row r="466" customFormat="false" ht="12.75" hidden="false" customHeight="false" outlineLevel="0" collapsed="false">
      <c r="A466" s="3" t="n">
        <f aca="false">A465+1</f>
        <v>460</v>
      </c>
      <c r="B466" s="69" t="n">
        <v>36636</v>
      </c>
      <c r="C466" s="3" t="n">
        <v>3</v>
      </c>
      <c r="D466" s="3" t="n">
        <f aca="false">D465+1</f>
        <v>10</v>
      </c>
      <c r="F466" s="3" t="n">
        <v>40</v>
      </c>
      <c r="I466" s="3"/>
      <c r="K466" s="3"/>
      <c r="L466" s="3"/>
      <c r="M466" s="3"/>
      <c r="N466" s="3" t="n">
        <v>67</v>
      </c>
      <c r="O466" s="70" t="n">
        <v>3.3</v>
      </c>
      <c r="P466" s="3" t="n">
        <v>1</v>
      </c>
      <c r="Q466" s="3"/>
    </row>
    <row r="467" customFormat="false" ht="12.75" hidden="false" customHeight="false" outlineLevel="0" collapsed="false">
      <c r="A467" s="3" t="n">
        <f aca="false">A466+1</f>
        <v>461</v>
      </c>
      <c r="B467" s="69" t="n">
        <v>36636</v>
      </c>
      <c r="C467" s="3" t="n">
        <v>3</v>
      </c>
      <c r="D467" s="3" t="n">
        <f aca="false">D466+1</f>
        <v>11</v>
      </c>
      <c r="F467" s="3" t="n">
        <v>41</v>
      </c>
      <c r="I467" s="3"/>
      <c r="K467" s="3"/>
      <c r="L467" s="3"/>
      <c r="M467" s="3"/>
      <c r="N467" s="3" t="n">
        <v>85</v>
      </c>
      <c r="O467" s="70" t="n">
        <v>7.7</v>
      </c>
      <c r="P467" s="3" t="n">
        <v>2</v>
      </c>
      <c r="Q467" s="3"/>
    </row>
    <row r="468" customFormat="false" ht="12.75" hidden="false" customHeight="false" outlineLevel="0" collapsed="false">
      <c r="A468" s="3" t="n">
        <f aca="false">A467+1</f>
        <v>462</v>
      </c>
      <c r="B468" s="69" t="n">
        <v>36636</v>
      </c>
      <c r="C468" s="3" t="n">
        <v>3</v>
      </c>
      <c r="D468" s="3" t="n">
        <f aca="false">D467+1</f>
        <v>12</v>
      </c>
      <c r="F468" s="3" t="n">
        <v>41</v>
      </c>
      <c r="I468" s="3"/>
      <c r="K468" s="3"/>
      <c r="L468" s="3"/>
      <c r="M468" s="3"/>
      <c r="N468" s="3" t="n">
        <v>65</v>
      </c>
      <c r="O468" s="70" t="n">
        <v>3.7</v>
      </c>
      <c r="P468" s="3" t="n">
        <v>1</v>
      </c>
      <c r="Q468" s="3"/>
    </row>
    <row r="469" customFormat="false" ht="12.75" hidden="false" customHeight="false" outlineLevel="0" collapsed="false">
      <c r="A469" s="3" t="n">
        <f aca="false">A468+1</f>
        <v>463</v>
      </c>
      <c r="B469" s="69" t="n">
        <v>36636</v>
      </c>
      <c r="C469" s="3" t="n">
        <v>3</v>
      </c>
      <c r="D469" s="3" t="n">
        <f aca="false">D468+1</f>
        <v>13</v>
      </c>
      <c r="F469" s="3" t="n">
        <v>43</v>
      </c>
      <c r="I469" s="3"/>
      <c r="K469" s="3"/>
      <c r="L469" s="3"/>
      <c r="M469" s="3"/>
      <c r="N469" s="3" t="n">
        <v>89</v>
      </c>
      <c r="O469" s="70" t="n">
        <v>8.5</v>
      </c>
      <c r="P469" s="3" t="n">
        <v>2</v>
      </c>
      <c r="Q469" s="3"/>
    </row>
    <row r="470" customFormat="false" ht="12.75" hidden="false" customHeight="false" outlineLevel="0" collapsed="false">
      <c r="A470" s="3" t="n">
        <f aca="false">A469+1</f>
        <v>464</v>
      </c>
      <c r="B470" s="69" t="n">
        <v>36636</v>
      </c>
      <c r="C470" s="3" t="n">
        <v>3</v>
      </c>
      <c r="D470" s="3" t="n">
        <f aca="false">D469+1</f>
        <v>14</v>
      </c>
      <c r="F470" s="3" t="n">
        <v>48</v>
      </c>
      <c r="I470" s="3"/>
      <c r="K470" s="3"/>
      <c r="L470" s="3"/>
      <c r="M470" s="3"/>
      <c r="N470" s="3" t="n">
        <v>65</v>
      </c>
      <c r="O470" s="70" t="n">
        <v>4.2</v>
      </c>
      <c r="P470" s="3" t="n">
        <v>1</v>
      </c>
      <c r="Q470" s="3"/>
    </row>
    <row r="471" customFormat="false" ht="12.75" hidden="false" customHeight="false" outlineLevel="0" collapsed="false">
      <c r="A471" s="3" t="n">
        <f aca="false">A470+1</f>
        <v>465</v>
      </c>
      <c r="B471" s="69" t="n">
        <v>36636</v>
      </c>
      <c r="C471" s="3" t="n">
        <v>3</v>
      </c>
      <c r="D471" s="3" t="n">
        <f aca="false">D470+1</f>
        <v>15</v>
      </c>
      <c r="F471" s="3" t="n">
        <v>38</v>
      </c>
      <c r="I471" s="3"/>
      <c r="K471" s="3"/>
      <c r="L471" s="3"/>
      <c r="M471" s="3"/>
      <c r="N471" s="3" t="n">
        <v>63</v>
      </c>
      <c r="O471" s="70" t="n">
        <v>3</v>
      </c>
      <c r="P471" s="3" t="n">
        <v>1</v>
      </c>
      <c r="Q471" s="3"/>
    </row>
    <row r="472" customFormat="false" ht="12.75" hidden="false" customHeight="false" outlineLevel="0" collapsed="false">
      <c r="A472" s="3" t="n">
        <f aca="false">A471+1</f>
        <v>466</v>
      </c>
      <c r="B472" s="69" t="n">
        <v>36636</v>
      </c>
      <c r="C472" s="3" t="n">
        <v>3</v>
      </c>
      <c r="D472" s="3" t="n">
        <f aca="false">D471+1</f>
        <v>16</v>
      </c>
      <c r="F472" s="3" t="n">
        <v>39</v>
      </c>
      <c r="I472" s="3"/>
      <c r="K472" s="3"/>
      <c r="L472" s="3"/>
      <c r="M472" s="3"/>
      <c r="N472" s="3" t="n">
        <v>72</v>
      </c>
      <c r="O472" s="70" t="n">
        <v>3.5</v>
      </c>
      <c r="P472" s="3" t="n">
        <v>1</v>
      </c>
      <c r="Q472" s="3"/>
    </row>
    <row r="473" customFormat="false" ht="12.75" hidden="false" customHeight="false" outlineLevel="0" collapsed="false">
      <c r="A473" s="3" t="n">
        <f aca="false">A472+1</f>
        <v>467</v>
      </c>
      <c r="B473" s="69" t="n">
        <v>36636</v>
      </c>
      <c r="C473" s="3" t="n">
        <v>3</v>
      </c>
      <c r="D473" s="3" t="n">
        <f aca="false">D472+1</f>
        <v>17</v>
      </c>
      <c r="F473" s="3" t="n">
        <v>44</v>
      </c>
      <c r="I473" s="3"/>
      <c r="K473" s="3"/>
      <c r="L473" s="3"/>
      <c r="M473" s="3"/>
      <c r="N473" s="3" t="n">
        <v>104</v>
      </c>
      <c r="O473" s="70" t="n">
        <v>12</v>
      </c>
      <c r="P473" s="3" t="n">
        <v>2</v>
      </c>
      <c r="Q473" s="3"/>
    </row>
    <row r="474" customFormat="false" ht="12.75" hidden="false" customHeight="false" outlineLevel="0" collapsed="false">
      <c r="A474" s="3" t="n">
        <f aca="false">A473+1</f>
        <v>468</v>
      </c>
      <c r="B474" s="69" t="n">
        <v>36636</v>
      </c>
      <c r="C474" s="3" t="n">
        <v>3</v>
      </c>
      <c r="D474" s="3" t="n">
        <f aca="false">D473+1</f>
        <v>18</v>
      </c>
      <c r="F474" s="3" t="n">
        <v>57</v>
      </c>
      <c r="I474" s="3"/>
      <c r="K474" s="3"/>
      <c r="L474" s="3"/>
      <c r="M474" s="3"/>
      <c r="N474" s="3" t="n">
        <v>110</v>
      </c>
      <c r="O474" s="70" t="n">
        <v>13.4</v>
      </c>
      <c r="P474" s="3" t="n">
        <v>2</v>
      </c>
      <c r="Q474" s="3"/>
    </row>
    <row r="475" customFormat="false" ht="12.75" hidden="false" customHeight="false" outlineLevel="0" collapsed="false">
      <c r="A475" s="3" t="n">
        <f aca="false">A474+1</f>
        <v>469</v>
      </c>
      <c r="B475" s="69" t="n">
        <v>36636</v>
      </c>
      <c r="C475" s="3" t="n">
        <v>3</v>
      </c>
      <c r="D475" s="3" t="n">
        <f aca="false">D474+1</f>
        <v>19</v>
      </c>
      <c r="F475" s="3" t="n">
        <v>39</v>
      </c>
      <c r="I475" s="3"/>
      <c r="K475" s="3"/>
      <c r="L475" s="3"/>
      <c r="M475" s="3"/>
      <c r="N475" s="3" t="n">
        <v>78</v>
      </c>
      <c r="O475" s="70" t="n">
        <v>4.8</v>
      </c>
      <c r="P475" s="3" t="n">
        <v>1</v>
      </c>
      <c r="Q475" s="3"/>
    </row>
    <row r="476" customFormat="false" ht="12.75" hidden="false" customHeight="false" outlineLevel="0" collapsed="false">
      <c r="A476" s="3" t="n">
        <f aca="false">A475+1</f>
        <v>470</v>
      </c>
      <c r="B476" s="69" t="n">
        <v>36636</v>
      </c>
      <c r="C476" s="3" t="n">
        <v>3</v>
      </c>
      <c r="D476" s="3" t="n">
        <f aca="false">D475+1</f>
        <v>20</v>
      </c>
      <c r="F476" s="3" t="n">
        <v>37</v>
      </c>
      <c r="I476" s="3"/>
      <c r="K476" s="3"/>
      <c r="L476" s="3"/>
      <c r="M476" s="3"/>
      <c r="N476" s="3" t="n">
        <v>94</v>
      </c>
      <c r="O476" s="70" t="n">
        <v>11</v>
      </c>
      <c r="P476" s="3" t="n">
        <v>2</v>
      </c>
      <c r="Q476" s="3"/>
    </row>
    <row r="477" customFormat="false" ht="12.75" hidden="false" customHeight="false" outlineLevel="0" collapsed="false">
      <c r="A477" s="3" t="n">
        <f aca="false">A476+1</f>
        <v>471</v>
      </c>
      <c r="B477" s="69" t="n">
        <v>36636</v>
      </c>
      <c r="C477" s="3" t="n">
        <v>3</v>
      </c>
      <c r="D477" s="3" t="n">
        <f aca="false">D476+1</f>
        <v>21</v>
      </c>
      <c r="F477" s="3" t="n">
        <v>58</v>
      </c>
      <c r="I477" s="3"/>
      <c r="K477" s="3"/>
      <c r="L477" s="3"/>
      <c r="M477" s="3"/>
      <c r="N477" s="3" t="n">
        <v>87</v>
      </c>
      <c r="O477" s="70" t="n">
        <v>8.1</v>
      </c>
      <c r="P477" s="3" t="n">
        <v>1</v>
      </c>
      <c r="Q477" s="3"/>
    </row>
    <row r="478" customFormat="false" ht="12.75" hidden="false" customHeight="false" outlineLevel="0" collapsed="false">
      <c r="A478" s="3" t="n">
        <f aca="false">A477+1</f>
        <v>472</v>
      </c>
      <c r="B478" s="69" t="n">
        <v>36636</v>
      </c>
      <c r="C478" s="3" t="n">
        <v>3</v>
      </c>
      <c r="D478" s="3" t="n">
        <f aca="false">D477+1</f>
        <v>22</v>
      </c>
      <c r="F478" s="3" t="n">
        <v>55</v>
      </c>
      <c r="I478" s="3"/>
      <c r="K478" s="3"/>
      <c r="L478" s="3"/>
      <c r="M478" s="3"/>
      <c r="N478" s="3" t="n">
        <v>87</v>
      </c>
      <c r="O478" s="70" t="n">
        <v>7.1</v>
      </c>
      <c r="P478" s="3" t="n">
        <v>1</v>
      </c>
      <c r="Q478" s="3"/>
    </row>
    <row r="479" customFormat="false" ht="12.75" hidden="false" customHeight="false" outlineLevel="0" collapsed="false">
      <c r="A479" s="3" t="n">
        <f aca="false">A478+1</f>
        <v>473</v>
      </c>
      <c r="B479" s="69" t="n">
        <v>36636</v>
      </c>
      <c r="C479" s="3" t="n">
        <v>3</v>
      </c>
      <c r="D479" s="3" t="n">
        <f aca="false">D478+1</f>
        <v>23</v>
      </c>
      <c r="F479" s="3" t="n">
        <v>46</v>
      </c>
      <c r="I479" s="3"/>
      <c r="K479" s="3"/>
      <c r="L479" s="3"/>
      <c r="M479" s="3"/>
      <c r="N479" s="3" t="n">
        <v>113</v>
      </c>
      <c r="O479" s="70" t="n">
        <v>13.7</v>
      </c>
      <c r="P479" s="3" t="n">
        <v>2</v>
      </c>
      <c r="Q479" s="3"/>
    </row>
    <row r="480" customFormat="false" ht="12.75" hidden="false" customHeight="false" outlineLevel="0" collapsed="false">
      <c r="A480" s="3" t="n">
        <f aca="false">A479+1</f>
        <v>474</v>
      </c>
      <c r="B480" s="69" t="n">
        <v>36636</v>
      </c>
      <c r="C480" s="3" t="n">
        <v>3</v>
      </c>
      <c r="D480" s="3" t="n">
        <f aca="false">D479+1</f>
        <v>24</v>
      </c>
      <c r="F480" s="3" t="n">
        <v>51</v>
      </c>
      <c r="I480" s="3"/>
      <c r="K480" s="3"/>
      <c r="L480" s="3"/>
      <c r="M480" s="3"/>
      <c r="N480" s="3" t="n">
        <v>79</v>
      </c>
      <c r="O480" s="70" t="n">
        <v>4.2</v>
      </c>
      <c r="P480" s="3" t="n">
        <v>2</v>
      </c>
      <c r="Q480" s="3"/>
    </row>
    <row r="481" customFormat="false" ht="12.75" hidden="false" customHeight="false" outlineLevel="0" collapsed="false">
      <c r="A481" s="3" t="n">
        <f aca="false">A480+1</f>
        <v>475</v>
      </c>
      <c r="B481" s="69" t="n">
        <v>36636</v>
      </c>
      <c r="C481" s="3" t="n">
        <v>3</v>
      </c>
      <c r="D481" s="3" t="n">
        <f aca="false">D480+1</f>
        <v>25</v>
      </c>
      <c r="F481" s="3" t="n">
        <v>40</v>
      </c>
      <c r="I481" s="3"/>
      <c r="K481" s="3"/>
      <c r="L481" s="3"/>
      <c r="M481" s="3"/>
      <c r="N481" s="3" t="n">
        <v>87</v>
      </c>
      <c r="O481" s="70" t="n">
        <v>8.2</v>
      </c>
      <c r="P481" s="3" t="n">
        <v>1</v>
      </c>
      <c r="Q481" s="3"/>
    </row>
    <row r="482" customFormat="false" ht="12.75" hidden="false" customHeight="false" outlineLevel="0" collapsed="false">
      <c r="A482" s="3" t="n">
        <f aca="false">A481+1</f>
        <v>476</v>
      </c>
      <c r="B482" s="69" t="n">
        <v>36636</v>
      </c>
      <c r="C482" s="3" t="n">
        <v>3</v>
      </c>
      <c r="D482" s="3" t="n">
        <f aca="false">D481+1</f>
        <v>26</v>
      </c>
      <c r="F482" s="3" t="n">
        <v>42</v>
      </c>
      <c r="I482" s="3"/>
      <c r="K482" s="3"/>
      <c r="L482" s="3"/>
      <c r="M482" s="3"/>
      <c r="N482" s="3" t="n">
        <v>72</v>
      </c>
      <c r="O482" s="70" t="n">
        <v>4</v>
      </c>
      <c r="P482" s="3" t="n">
        <v>1</v>
      </c>
      <c r="Q482" s="3"/>
    </row>
    <row r="483" customFormat="false" ht="12.75" hidden="false" customHeight="false" outlineLevel="0" collapsed="false">
      <c r="A483" s="3" t="n">
        <f aca="false">A482+1</f>
        <v>477</v>
      </c>
      <c r="B483" s="69" t="n">
        <v>36636</v>
      </c>
      <c r="C483" s="3" t="n">
        <v>3</v>
      </c>
      <c r="D483" s="3" t="n">
        <f aca="false">D482+1</f>
        <v>27</v>
      </c>
      <c r="F483" s="3" t="n">
        <v>44</v>
      </c>
      <c r="I483" s="3"/>
      <c r="K483" s="3"/>
      <c r="L483" s="3"/>
      <c r="M483" s="3"/>
      <c r="N483" s="3" t="n">
        <v>71</v>
      </c>
      <c r="O483" s="70" t="n">
        <v>5</v>
      </c>
      <c r="P483" s="3" t="n">
        <v>1</v>
      </c>
      <c r="Q483" s="3"/>
    </row>
    <row r="484" customFormat="false" ht="12.75" hidden="false" customHeight="false" outlineLevel="0" collapsed="false">
      <c r="A484" s="3" t="n">
        <f aca="false">A483+1</f>
        <v>478</v>
      </c>
      <c r="B484" s="69" t="n">
        <v>36636</v>
      </c>
      <c r="C484" s="3" t="n">
        <v>3</v>
      </c>
      <c r="D484" s="3" t="n">
        <f aca="false">D483+1</f>
        <v>28</v>
      </c>
      <c r="F484" s="3" t="n">
        <v>36</v>
      </c>
      <c r="I484" s="3"/>
      <c r="K484" s="3"/>
      <c r="L484" s="3"/>
      <c r="M484" s="3"/>
      <c r="N484" s="3" t="n">
        <v>74</v>
      </c>
      <c r="O484" s="70" t="n">
        <v>4.9</v>
      </c>
      <c r="P484" s="3" t="n">
        <v>2</v>
      </c>
      <c r="Q484" s="3"/>
    </row>
    <row r="485" customFormat="false" ht="12.75" hidden="false" customHeight="false" outlineLevel="0" collapsed="false">
      <c r="A485" s="3" t="n">
        <f aca="false">A484+1</f>
        <v>479</v>
      </c>
      <c r="B485" s="69" t="n">
        <v>36636</v>
      </c>
      <c r="C485" s="3" t="n">
        <v>3</v>
      </c>
      <c r="D485" s="3" t="n">
        <f aca="false">D484+1</f>
        <v>29</v>
      </c>
      <c r="F485" s="3" t="n">
        <v>43</v>
      </c>
      <c r="I485" s="3"/>
      <c r="K485" s="3"/>
      <c r="L485" s="3"/>
      <c r="M485" s="3"/>
      <c r="N485" s="3" t="n">
        <v>83</v>
      </c>
      <c r="O485" s="70" t="n">
        <v>6.8</v>
      </c>
      <c r="P485" s="3" t="n">
        <v>2</v>
      </c>
      <c r="Q485" s="3"/>
    </row>
    <row r="486" customFormat="false" ht="12.75" hidden="false" customHeight="false" outlineLevel="0" collapsed="false">
      <c r="A486" s="3" t="n">
        <f aca="false">A485+1</f>
        <v>480</v>
      </c>
      <c r="B486" s="69" t="n">
        <v>36636</v>
      </c>
      <c r="C486" s="3" t="n">
        <v>3</v>
      </c>
      <c r="D486" s="3" t="n">
        <f aca="false">D485+1</f>
        <v>30</v>
      </c>
      <c r="F486" s="3" t="n">
        <v>40</v>
      </c>
      <c r="I486" s="3"/>
      <c r="K486" s="3"/>
      <c r="L486" s="3"/>
      <c r="M486" s="3"/>
      <c r="N486" s="3" t="n">
        <v>76</v>
      </c>
      <c r="O486" s="70" t="n">
        <v>5</v>
      </c>
      <c r="P486" s="3" t="n">
        <v>1</v>
      </c>
      <c r="Q486" s="3"/>
    </row>
    <row r="487" customFormat="false" ht="12.75" hidden="false" customHeight="false" outlineLevel="0" collapsed="false">
      <c r="A487" s="3" t="n">
        <f aca="false">A486+1</f>
        <v>481</v>
      </c>
      <c r="B487" s="69" t="n">
        <v>36637</v>
      </c>
      <c r="C487" s="3" t="n">
        <v>3</v>
      </c>
      <c r="D487" s="3" t="n">
        <v>1</v>
      </c>
      <c r="F487" s="3" t="n">
        <v>51</v>
      </c>
      <c r="I487" s="3"/>
      <c r="K487" s="3"/>
      <c r="L487" s="3"/>
      <c r="M487" s="3"/>
      <c r="N487" s="3" t="n">
        <v>50</v>
      </c>
      <c r="O487" s="70" t="n">
        <v>1.3</v>
      </c>
      <c r="P487" s="3" t="n">
        <v>1</v>
      </c>
      <c r="Q487" s="3"/>
      <c r="R487" s="3" t="n">
        <v>195</v>
      </c>
      <c r="T487" s="3" t="n">
        <v>3</v>
      </c>
    </row>
    <row r="488" customFormat="false" ht="12.75" hidden="false" customHeight="false" outlineLevel="0" collapsed="false">
      <c r="A488" s="3" t="n">
        <f aca="false">A487+1</f>
        <v>482</v>
      </c>
      <c r="B488" s="69" t="n">
        <v>36637</v>
      </c>
      <c r="C488" s="3" t="n">
        <v>3</v>
      </c>
      <c r="D488" s="3" t="n">
        <f aca="false">D487+1</f>
        <v>2</v>
      </c>
      <c r="F488" s="3" t="n">
        <v>43</v>
      </c>
      <c r="I488" s="3"/>
      <c r="K488" s="3"/>
      <c r="L488" s="3"/>
      <c r="M488" s="3"/>
      <c r="N488" s="3" t="n">
        <v>71</v>
      </c>
      <c r="O488" s="70" t="n">
        <v>3.4</v>
      </c>
      <c r="P488" s="3" t="n">
        <v>1</v>
      </c>
      <c r="Q488" s="3"/>
      <c r="R488" s="3" t="n">
        <v>189</v>
      </c>
      <c r="T488" s="3" t="n">
        <v>3</v>
      </c>
    </row>
    <row r="489" customFormat="false" ht="12.75" hidden="false" customHeight="false" outlineLevel="0" collapsed="false">
      <c r="A489" s="3" t="n">
        <f aca="false">A488+1</f>
        <v>483</v>
      </c>
      <c r="B489" s="69" t="n">
        <v>36637</v>
      </c>
      <c r="C489" s="3" t="n">
        <v>3</v>
      </c>
      <c r="D489" s="3" t="n">
        <f aca="false">D488+1</f>
        <v>3</v>
      </c>
      <c r="F489" s="3" t="n">
        <v>48</v>
      </c>
      <c r="I489" s="3"/>
      <c r="K489" s="3"/>
      <c r="L489" s="3"/>
      <c r="M489" s="3"/>
      <c r="N489" s="3" t="n">
        <v>89</v>
      </c>
      <c r="O489" s="70" t="n">
        <v>8.2</v>
      </c>
      <c r="P489" s="3" t="n">
        <v>2</v>
      </c>
      <c r="Q489" s="3"/>
      <c r="R489" s="3" t="n">
        <v>153</v>
      </c>
      <c r="S489" s="70" t="n">
        <v>37.2</v>
      </c>
      <c r="T489" s="3" t="n">
        <v>2</v>
      </c>
    </row>
    <row r="490" customFormat="false" ht="12.75" hidden="false" customHeight="false" outlineLevel="0" collapsed="false">
      <c r="A490" s="3" t="n">
        <f aca="false">A489+1</f>
        <v>484</v>
      </c>
      <c r="B490" s="69" t="n">
        <v>36637</v>
      </c>
      <c r="C490" s="3" t="n">
        <v>3</v>
      </c>
      <c r="D490" s="3" t="n">
        <f aca="false">D489+1</f>
        <v>4</v>
      </c>
      <c r="F490" s="3" t="n">
        <v>39</v>
      </c>
      <c r="I490" s="3"/>
      <c r="K490" s="3"/>
      <c r="L490" s="3"/>
      <c r="M490" s="3"/>
      <c r="N490" s="3" t="n">
        <v>91</v>
      </c>
      <c r="O490" s="70" t="n">
        <v>8.9</v>
      </c>
      <c r="P490" s="3" t="n">
        <v>1</v>
      </c>
      <c r="Q490" s="3"/>
      <c r="R490" s="3" t="n">
        <v>154</v>
      </c>
      <c r="S490" s="70" t="n">
        <v>40.1</v>
      </c>
      <c r="T490" s="3" t="n">
        <v>2</v>
      </c>
    </row>
    <row r="491" customFormat="false" ht="12.75" hidden="false" customHeight="false" outlineLevel="0" collapsed="false">
      <c r="A491" s="3" t="n">
        <f aca="false">A490+1</f>
        <v>485</v>
      </c>
      <c r="B491" s="69" t="n">
        <v>36637</v>
      </c>
      <c r="C491" s="3" t="n">
        <v>3</v>
      </c>
      <c r="D491" s="3" t="n">
        <f aca="false">D490+1</f>
        <v>5</v>
      </c>
      <c r="F491" s="3" t="n">
        <v>52</v>
      </c>
      <c r="I491" s="3"/>
      <c r="K491" s="3"/>
      <c r="L491" s="3"/>
      <c r="M491" s="3"/>
      <c r="N491" s="3" t="n">
        <v>80</v>
      </c>
      <c r="O491" s="70" t="n">
        <v>5.6</v>
      </c>
      <c r="P491" s="3" t="n">
        <v>1</v>
      </c>
      <c r="Q491" s="3"/>
      <c r="R491" s="3" t="n">
        <v>165</v>
      </c>
      <c r="S491" s="70" t="n">
        <v>48.9</v>
      </c>
      <c r="T491" s="3" t="n">
        <v>3</v>
      </c>
    </row>
    <row r="492" customFormat="false" ht="12.75" hidden="false" customHeight="false" outlineLevel="0" collapsed="false">
      <c r="A492" s="3" t="n">
        <f aca="false">A491+1</f>
        <v>486</v>
      </c>
      <c r="B492" s="69" t="n">
        <v>36637</v>
      </c>
      <c r="C492" s="3" t="n">
        <v>3</v>
      </c>
      <c r="D492" s="3" t="n">
        <f aca="false">D491+1</f>
        <v>6</v>
      </c>
      <c r="F492" s="3" t="n">
        <v>40</v>
      </c>
      <c r="I492" s="3"/>
      <c r="K492" s="3"/>
      <c r="L492" s="3"/>
      <c r="M492" s="3"/>
      <c r="N492" s="3" t="n">
        <v>119</v>
      </c>
      <c r="O492" s="70" t="n">
        <v>16</v>
      </c>
      <c r="P492" s="3" t="n">
        <v>1</v>
      </c>
      <c r="Q492" s="3"/>
      <c r="R492" s="3" t="n">
        <v>168</v>
      </c>
      <c r="S492" s="70" t="n">
        <v>45.6</v>
      </c>
      <c r="T492" s="3" t="n">
        <v>3</v>
      </c>
    </row>
    <row r="493" customFormat="false" ht="12.75" hidden="false" customHeight="false" outlineLevel="0" collapsed="false">
      <c r="A493" s="3" t="n">
        <f aca="false">A492+1</f>
        <v>487</v>
      </c>
      <c r="B493" s="69" t="n">
        <v>36637</v>
      </c>
      <c r="C493" s="3" t="n">
        <v>3</v>
      </c>
      <c r="D493" s="3" t="n">
        <f aca="false">D492+1</f>
        <v>7</v>
      </c>
      <c r="F493" s="3" t="n">
        <v>46</v>
      </c>
      <c r="I493" s="3"/>
      <c r="K493" s="3"/>
      <c r="L493" s="3"/>
      <c r="M493" s="3"/>
      <c r="N493" s="3" t="n">
        <v>68</v>
      </c>
      <c r="O493" s="70" t="n">
        <v>3</v>
      </c>
      <c r="P493" s="3" t="n">
        <v>1</v>
      </c>
      <c r="Q493" s="3"/>
      <c r="R493" s="3" t="n">
        <v>169</v>
      </c>
      <c r="S493" s="70" t="n">
        <v>43.6</v>
      </c>
      <c r="T493" s="3" t="n">
        <v>1</v>
      </c>
    </row>
    <row r="494" customFormat="false" ht="12.75" hidden="false" customHeight="false" outlineLevel="0" collapsed="false">
      <c r="A494" s="3" t="n">
        <f aca="false">A493+1</f>
        <v>488</v>
      </c>
      <c r="B494" s="69" t="n">
        <v>36637</v>
      </c>
      <c r="C494" s="3" t="n">
        <v>3</v>
      </c>
      <c r="D494" s="3" t="n">
        <f aca="false">D493+1</f>
        <v>8</v>
      </c>
      <c r="F494" s="3" t="n">
        <v>54</v>
      </c>
      <c r="I494" s="3"/>
      <c r="K494" s="3"/>
      <c r="L494" s="3"/>
      <c r="M494" s="3"/>
      <c r="N494" s="3" t="n">
        <v>79</v>
      </c>
      <c r="O494" s="70" t="n">
        <v>4.3</v>
      </c>
      <c r="P494" s="3" t="n">
        <v>1</v>
      </c>
      <c r="Q494" s="3"/>
      <c r="R494" s="3" t="n">
        <v>175</v>
      </c>
      <c r="S494" s="70" t="n">
        <v>58.6</v>
      </c>
      <c r="T494" s="3" t="n">
        <v>3</v>
      </c>
    </row>
    <row r="495" customFormat="false" ht="12.75" hidden="false" customHeight="false" outlineLevel="0" collapsed="false">
      <c r="A495" s="3" t="n">
        <f aca="false">A494+1</f>
        <v>489</v>
      </c>
      <c r="B495" s="69" t="n">
        <v>36637</v>
      </c>
      <c r="C495" s="3" t="n">
        <v>3</v>
      </c>
      <c r="D495" s="3" t="n">
        <f aca="false">D494+1</f>
        <v>9</v>
      </c>
      <c r="F495" s="3" t="n">
        <v>44</v>
      </c>
      <c r="I495" s="3"/>
      <c r="K495" s="3"/>
      <c r="L495" s="3"/>
      <c r="M495" s="3"/>
      <c r="N495" s="3" t="n">
        <v>84</v>
      </c>
      <c r="O495" s="70" t="n">
        <v>5.9</v>
      </c>
      <c r="P495" s="3" t="n">
        <v>2</v>
      </c>
      <c r="Q495" s="3"/>
    </row>
    <row r="496" customFormat="false" ht="12.75" hidden="false" customHeight="false" outlineLevel="0" collapsed="false">
      <c r="A496" s="3" t="n">
        <f aca="false">A495+1</f>
        <v>490</v>
      </c>
      <c r="B496" s="69" t="n">
        <v>36637</v>
      </c>
      <c r="C496" s="3" t="n">
        <v>3</v>
      </c>
      <c r="D496" s="3" t="n">
        <f aca="false">D495+1</f>
        <v>10</v>
      </c>
      <c r="F496" s="3" t="n">
        <v>58</v>
      </c>
      <c r="I496" s="3"/>
      <c r="K496" s="3"/>
      <c r="L496" s="3"/>
      <c r="M496" s="3"/>
      <c r="N496" s="3" t="n">
        <v>103</v>
      </c>
      <c r="O496" s="70" t="n">
        <v>12</v>
      </c>
      <c r="P496" s="3" t="n">
        <v>1</v>
      </c>
      <c r="Q496" s="3"/>
    </row>
    <row r="497" customFormat="false" ht="12.75" hidden="false" customHeight="false" outlineLevel="0" collapsed="false">
      <c r="A497" s="3" t="n">
        <f aca="false">A496+1</f>
        <v>491</v>
      </c>
      <c r="B497" s="69" t="n">
        <v>36637</v>
      </c>
      <c r="C497" s="3" t="n">
        <v>3</v>
      </c>
      <c r="D497" s="3" t="n">
        <f aca="false">D496+1</f>
        <v>11</v>
      </c>
      <c r="F497" s="3" t="n">
        <v>39</v>
      </c>
      <c r="I497" s="3"/>
      <c r="K497" s="3"/>
      <c r="L497" s="3"/>
      <c r="M497" s="3"/>
      <c r="N497" s="3" t="n">
        <v>59</v>
      </c>
      <c r="O497" s="70" t="n">
        <v>2</v>
      </c>
      <c r="P497" s="3" t="n">
        <v>1</v>
      </c>
      <c r="Q497" s="3"/>
    </row>
    <row r="498" customFormat="false" ht="12.75" hidden="false" customHeight="false" outlineLevel="0" collapsed="false">
      <c r="A498" s="3" t="n">
        <f aca="false">A497+1</f>
        <v>492</v>
      </c>
      <c r="B498" s="69" t="n">
        <v>36637</v>
      </c>
      <c r="C498" s="3" t="n">
        <v>3</v>
      </c>
      <c r="D498" s="3" t="n">
        <f aca="false">D497+1</f>
        <v>12</v>
      </c>
      <c r="F498" s="3" t="n">
        <v>43</v>
      </c>
      <c r="I498" s="3"/>
      <c r="K498" s="3"/>
      <c r="L498" s="3"/>
      <c r="M498" s="3"/>
      <c r="N498" s="3" t="n">
        <v>76</v>
      </c>
      <c r="O498" s="70" t="n">
        <v>4</v>
      </c>
      <c r="P498" s="3" t="n">
        <v>1</v>
      </c>
      <c r="Q498" s="3"/>
    </row>
    <row r="499" customFormat="false" ht="12.75" hidden="false" customHeight="false" outlineLevel="0" collapsed="false">
      <c r="A499" s="3" t="n">
        <f aca="false">A498+1</f>
        <v>493</v>
      </c>
      <c r="B499" s="69" t="n">
        <v>36637</v>
      </c>
      <c r="C499" s="3" t="n">
        <v>3</v>
      </c>
      <c r="D499" s="3" t="n">
        <f aca="false">D498+1</f>
        <v>13</v>
      </c>
      <c r="F499" s="3" t="n">
        <v>40</v>
      </c>
      <c r="I499" s="3"/>
      <c r="K499" s="3"/>
      <c r="L499" s="3"/>
      <c r="M499" s="3"/>
      <c r="N499" s="3" t="n">
        <v>86</v>
      </c>
      <c r="O499" s="70" t="n">
        <v>7.2</v>
      </c>
      <c r="P499" s="3" t="n">
        <v>1</v>
      </c>
      <c r="Q499" s="3"/>
    </row>
    <row r="500" customFormat="false" ht="12.75" hidden="false" customHeight="false" outlineLevel="0" collapsed="false">
      <c r="A500" s="3" t="n">
        <f aca="false">A499+1</f>
        <v>494</v>
      </c>
      <c r="B500" s="69" t="n">
        <v>36637</v>
      </c>
      <c r="C500" s="3" t="n">
        <v>3</v>
      </c>
      <c r="D500" s="3" t="n">
        <f aca="false">D499+1</f>
        <v>14</v>
      </c>
      <c r="F500" s="3" t="n">
        <v>40</v>
      </c>
      <c r="I500" s="3"/>
      <c r="K500" s="3"/>
      <c r="L500" s="3"/>
      <c r="M500" s="3"/>
      <c r="N500" s="3" t="n">
        <v>101</v>
      </c>
      <c r="O500" s="70" t="n">
        <v>11.1</v>
      </c>
      <c r="P500" s="3" t="n">
        <v>1</v>
      </c>
      <c r="Q500" s="3"/>
    </row>
    <row r="501" customFormat="false" ht="12.75" hidden="false" customHeight="false" outlineLevel="0" collapsed="false">
      <c r="A501" s="3" t="n">
        <f aca="false">A500+1</f>
        <v>495</v>
      </c>
      <c r="B501" s="69" t="n">
        <v>36637</v>
      </c>
      <c r="C501" s="3" t="n">
        <v>3</v>
      </c>
      <c r="D501" s="3" t="n">
        <f aca="false">D500+1</f>
        <v>15</v>
      </c>
      <c r="F501" s="3" t="n">
        <v>39</v>
      </c>
      <c r="I501" s="3"/>
      <c r="K501" s="3"/>
      <c r="L501" s="3"/>
      <c r="M501" s="3"/>
      <c r="N501" s="3" t="n">
        <v>88</v>
      </c>
      <c r="O501" s="70" t="n">
        <v>7.4</v>
      </c>
      <c r="P501" s="3" t="n">
        <v>1</v>
      </c>
      <c r="Q501" s="3"/>
    </row>
    <row r="502" customFormat="false" ht="12.75" hidden="false" customHeight="false" outlineLevel="0" collapsed="false">
      <c r="A502" s="3" t="n">
        <f aca="false">A501+1</f>
        <v>496</v>
      </c>
      <c r="B502" s="69" t="n">
        <v>36637</v>
      </c>
      <c r="C502" s="3" t="n">
        <v>3</v>
      </c>
      <c r="D502" s="3" t="n">
        <f aca="false">D501+1</f>
        <v>16</v>
      </c>
      <c r="F502" s="3" t="n">
        <v>41</v>
      </c>
      <c r="I502" s="3"/>
      <c r="K502" s="3"/>
      <c r="L502" s="3"/>
      <c r="M502" s="3"/>
      <c r="N502" s="3" t="n">
        <v>83</v>
      </c>
      <c r="O502" s="70" t="n">
        <v>5.6</v>
      </c>
      <c r="P502" s="3" t="n">
        <v>2</v>
      </c>
      <c r="Q502" s="3"/>
    </row>
    <row r="503" customFormat="false" ht="12.75" hidden="false" customHeight="false" outlineLevel="0" collapsed="false">
      <c r="A503" s="3" t="n">
        <f aca="false">A502+1</f>
        <v>497</v>
      </c>
      <c r="B503" s="69" t="n">
        <v>36637</v>
      </c>
      <c r="C503" s="3" t="n">
        <v>3</v>
      </c>
      <c r="D503" s="3" t="n">
        <f aca="false">D502+1</f>
        <v>17</v>
      </c>
      <c r="F503" s="3" t="n">
        <v>43</v>
      </c>
      <c r="I503" s="3"/>
      <c r="K503" s="3"/>
      <c r="L503" s="3"/>
      <c r="M503" s="3"/>
      <c r="N503" s="3" t="n">
        <v>74</v>
      </c>
      <c r="O503" s="70" t="n">
        <v>4.9</v>
      </c>
      <c r="P503" s="3" t="n">
        <v>1</v>
      </c>
      <c r="Q503" s="3"/>
    </row>
    <row r="504" customFormat="false" ht="12.75" hidden="false" customHeight="false" outlineLevel="0" collapsed="false">
      <c r="A504" s="3" t="n">
        <f aca="false">A503+1</f>
        <v>498</v>
      </c>
      <c r="B504" s="69" t="n">
        <v>36637</v>
      </c>
      <c r="C504" s="3" t="n">
        <v>3</v>
      </c>
      <c r="D504" s="3" t="n">
        <f aca="false">D503+1</f>
        <v>18</v>
      </c>
      <c r="F504" s="3" t="n">
        <v>54</v>
      </c>
      <c r="I504" s="3"/>
      <c r="K504" s="3"/>
      <c r="L504" s="3"/>
      <c r="M504" s="3"/>
      <c r="N504" s="3" t="n">
        <v>93</v>
      </c>
      <c r="O504" s="70" t="n">
        <v>9</v>
      </c>
      <c r="P504" s="3" t="n">
        <v>1</v>
      </c>
      <c r="Q504" s="3"/>
    </row>
    <row r="505" customFormat="false" ht="12.75" hidden="false" customHeight="false" outlineLevel="0" collapsed="false">
      <c r="A505" s="3" t="n">
        <f aca="false">A504+1</f>
        <v>499</v>
      </c>
      <c r="B505" s="69" t="n">
        <v>36637</v>
      </c>
      <c r="C505" s="3" t="n">
        <v>3</v>
      </c>
      <c r="D505" s="3" t="n">
        <f aca="false">D504+1</f>
        <v>19</v>
      </c>
      <c r="F505" s="3" t="n">
        <v>46</v>
      </c>
      <c r="I505" s="3"/>
      <c r="K505" s="3"/>
      <c r="L505" s="3"/>
      <c r="M505" s="3"/>
      <c r="N505" s="3" t="n">
        <v>94</v>
      </c>
      <c r="O505" s="70" t="n">
        <v>8.7</v>
      </c>
      <c r="P505" s="3" t="n">
        <v>1</v>
      </c>
      <c r="Q505" s="3"/>
    </row>
    <row r="506" customFormat="false" ht="12.75" hidden="false" customHeight="false" outlineLevel="0" collapsed="false">
      <c r="A506" s="3" t="n">
        <f aca="false">A505+1</f>
        <v>500</v>
      </c>
      <c r="B506" s="69" t="n">
        <v>36637</v>
      </c>
      <c r="C506" s="3" t="n">
        <v>3</v>
      </c>
      <c r="D506" s="3" t="n">
        <f aca="false">D505+1</f>
        <v>20</v>
      </c>
      <c r="F506" s="3" t="n">
        <v>40</v>
      </c>
      <c r="I506" s="3"/>
      <c r="K506" s="3"/>
      <c r="L506" s="3"/>
      <c r="M506" s="3"/>
      <c r="N506" s="3" t="n">
        <v>123</v>
      </c>
      <c r="O506" s="70" t="n">
        <v>19.4</v>
      </c>
      <c r="P506" s="3" t="n">
        <v>1</v>
      </c>
      <c r="Q506" s="3"/>
    </row>
    <row r="507" customFormat="false" ht="12.75" hidden="false" customHeight="false" outlineLevel="0" collapsed="false">
      <c r="A507" s="3" t="n">
        <f aca="false">A506+1</f>
        <v>501</v>
      </c>
      <c r="B507" s="69" t="n">
        <v>36637</v>
      </c>
      <c r="C507" s="3" t="n">
        <v>3</v>
      </c>
      <c r="D507" s="3" t="n">
        <f aca="false">D506+1</f>
        <v>21</v>
      </c>
      <c r="F507" s="3" t="n">
        <v>36</v>
      </c>
      <c r="I507" s="3"/>
      <c r="K507" s="3"/>
      <c r="L507" s="3"/>
      <c r="M507" s="3"/>
      <c r="N507" s="3" t="n">
        <v>96</v>
      </c>
      <c r="O507" s="70" t="n">
        <v>9.3</v>
      </c>
      <c r="P507" s="3" t="n">
        <v>1</v>
      </c>
      <c r="Q507" s="3"/>
    </row>
    <row r="508" customFormat="false" ht="12.75" hidden="false" customHeight="false" outlineLevel="0" collapsed="false">
      <c r="A508" s="3" t="n">
        <f aca="false">A507+1</f>
        <v>502</v>
      </c>
      <c r="B508" s="69" t="n">
        <v>36637</v>
      </c>
      <c r="C508" s="3" t="n">
        <v>3</v>
      </c>
      <c r="D508" s="3" t="n">
        <f aca="false">D507+1</f>
        <v>22</v>
      </c>
      <c r="F508" s="3" t="n">
        <v>44</v>
      </c>
      <c r="I508" s="3"/>
      <c r="K508" s="3"/>
      <c r="L508" s="3"/>
      <c r="M508" s="3"/>
      <c r="N508" s="3" t="n">
        <v>78</v>
      </c>
      <c r="O508" s="70" t="n">
        <v>5.9</v>
      </c>
      <c r="P508" s="3" t="n">
        <v>1</v>
      </c>
      <c r="Q508" s="3"/>
    </row>
    <row r="509" customFormat="false" ht="12.75" hidden="false" customHeight="false" outlineLevel="0" collapsed="false">
      <c r="A509" s="3" t="n">
        <f aca="false">A508+1</f>
        <v>503</v>
      </c>
      <c r="B509" s="69" t="n">
        <v>36637</v>
      </c>
      <c r="C509" s="3" t="n">
        <v>3</v>
      </c>
      <c r="D509" s="3" t="n">
        <f aca="false">D508+1</f>
        <v>23</v>
      </c>
      <c r="F509" s="3" t="n">
        <v>54</v>
      </c>
      <c r="I509" s="3"/>
      <c r="K509" s="3"/>
      <c r="L509" s="3"/>
      <c r="M509" s="3"/>
      <c r="N509" s="3" t="n">
        <v>92</v>
      </c>
      <c r="O509" s="70" t="n">
        <v>8.4</v>
      </c>
      <c r="P509" s="3" t="n">
        <v>1</v>
      </c>
      <c r="Q509" s="3"/>
    </row>
    <row r="510" customFormat="false" ht="12.75" hidden="false" customHeight="false" outlineLevel="0" collapsed="false">
      <c r="A510" s="3" t="n">
        <f aca="false">A509+1</f>
        <v>504</v>
      </c>
      <c r="B510" s="69" t="n">
        <v>36637</v>
      </c>
      <c r="C510" s="3" t="n">
        <v>3</v>
      </c>
      <c r="D510" s="3" t="n">
        <f aca="false">D509+1</f>
        <v>24</v>
      </c>
      <c r="F510" s="3" t="n">
        <v>43</v>
      </c>
      <c r="I510" s="3"/>
      <c r="K510" s="3"/>
      <c r="L510" s="3"/>
      <c r="M510" s="3"/>
      <c r="N510" s="3" t="n">
        <v>70</v>
      </c>
      <c r="O510" s="70" t="n">
        <v>3.3</v>
      </c>
      <c r="P510" s="3" t="n">
        <v>1</v>
      </c>
      <c r="Q510" s="3"/>
    </row>
    <row r="511" customFormat="false" ht="12.75" hidden="false" customHeight="false" outlineLevel="0" collapsed="false">
      <c r="A511" s="3" t="n">
        <f aca="false">A510+1</f>
        <v>505</v>
      </c>
      <c r="B511" s="69" t="n">
        <v>36637</v>
      </c>
      <c r="C511" s="3" t="n">
        <v>3</v>
      </c>
      <c r="D511" s="3" t="n">
        <f aca="false">D510+1</f>
        <v>25</v>
      </c>
      <c r="F511" s="3" t="n">
        <v>45</v>
      </c>
      <c r="I511" s="3"/>
      <c r="K511" s="3"/>
      <c r="L511" s="3"/>
      <c r="M511" s="3"/>
      <c r="N511" s="3" t="n">
        <v>81</v>
      </c>
      <c r="O511" s="70" t="n">
        <v>5.7</v>
      </c>
      <c r="P511" s="3" t="n">
        <v>1</v>
      </c>
      <c r="Q511" s="3"/>
    </row>
    <row r="512" customFormat="false" ht="12.75" hidden="false" customHeight="false" outlineLevel="0" collapsed="false">
      <c r="A512" s="3" t="n">
        <f aca="false">A511+1</f>
        <v>506</v>
      </c>
      <c r="B512" s="69" t="n">
        <v>36637</v>
      </c>
      <c r="C512" s="3" t="n">
        <v>3</v>
      </c>
      <c r="D512" s="3" t="n">
        <f aca="false">D511+1</f>
        <v>26</v>
      </c>
      <c r="F512" s="3" t="n">
        <v>40</v>
      </c>
      <c r="I512" s="3"/>
      <c r="K512" s="3"/>
      <c r="L512" s="3"/>
      <c r="M512" s="3"/>
      <c r="N512" s="3" t="n">
        <v>74</v>
      </c>
      <c r="O512" s="70" t="n">
        <v>4.4</v>
      </c>
      <c r="P512" s="3" t="n">
        <v>1</v>
      </c>
      <c r="Q512" s="3"/>
    </row>
    <row r="513" customFormat="false" ht="12.75" hidden="false" customHeight="false" outlineLevel="0" collapsed="false">
      <c r="A513" s="3" t="n">
        <f aca="false">A512+1</f>
        <v>507</v>
      </c>
      <c r="B513" s="69" t="n">
        <v>36637</v>
      </c>
      <c r="C513" s="3" t="n">
        <v>3</v>
      </c>
      <c r="D513" s="3" t="n">
        <f aca="false">D512+1</f>
        <v>27</v>
      </c>
      <c r="F513" s="3" t="n">
        <v>52</v>
      </c>
      <c r="I513" s="3"/>
      <c r="K513" s="3"/>
      <c r="L513" s="3"/>
      <c r="M513" s="3"/>
      <c r="N513" s="3" t="n">
        <v>64</v>
      </c>
      <c r="O513" s="70" t="n">
        <v>2.6</v>
      </c>
      <c r="P513" s="3" t="n">
        <v>1</v>
      </c>
      <c r="Q513" s="3"/>
    </row>
    <row r="514" customFormat="false" ht="12.75" hidden="false" customHeight="false" outlineLevel="0" collapsed="false">
      <c r="A514" s="3" t="n">
        <f aca="false">A513+1</f>
        <v>508</v>
      </c>
      <c r="B514" s="69" t="n">
        <v>36637</v>
      </c>
      <c r="C514" s="3" t="n">
        <v>3</v>
      </c>
      <c r="D514" s="3" t="n">
        <f aca="false">D513+1</f>
        <v>28</v>
      </c>
      <c r="F514" s="3" t="n">
        <v>39</v>
      </c>
      <c r="I514" s="3"/>
      <c r="K514" s="3"/>
      <c r="L514" s="3"/>
      <c r="M514" s="3"/>
      <c r="N514" s="3" t="n">
        <v>77</v>
      </c>
      <c r="O514" s="70" t="n">
        <v>4.6</v>
      </c>
      <c r="P514" s="3" t="n">
        <v>3</v>
      </c>
      <c r="Q514" s="3"/>
    </row>
    <row r="515" customFormat="false" ht="12.75" hidden="false" customHeight="false" outlineLevel="0" collapsed="false">
      <c r="A515" s="3" t="n">
        <f aca="false">A514+1</f>
        <v>509</v>
      </c>
      <c r="B515" s="69" t="n">
        <v>36637</v>
      </c>
      <c r="C515" s="3" t="n">
        <v>3</v>
      </c>
      <c r="D515" s="3" t="n">
        <f aca="false">D514+1</f>
        <v>29</v>
      </c>
      <c r="F515" s="3" t="n">
        <v>47</v>
      </c>
      <c r="I515" s="3"/>
      <c r="K515" s="3"/>
      <c r="L515" s="3"/>
      <c r="M515" s="3"/>
      <c r="N515" s="3" t="n">
        <v>80</v>
      </c>
      <c r="O515" s="70" t="n">
        <v>5.7</v>
      </c>
      <c r="P515" s="3" t="n">
        <v>3</v>
      </c>
      <c r="Q515" s="3"/>
    </row>
    <row r="516" customFormat="false" ht="12.75" hidden="false" customHeight="false" outlineLevel="0" collapsed="false">
      <c r="A516" s="3" t="n">
        <f aca="false">A515+1</f>
        <v>510</v>
      </c>
      <c r="B516" s="69" t="n">
        <v>36637</v>
      </c>
      <c r="C516" s="3" t="n">
        <v>3</v>
      </c>
      <c r="D516" s="3" t="n">
        <f aca="false">D515+1</f>
        <v>30</v>
      </c>
      <c r="F516" s="3" t="n">
        <v>48</v>
      </c>
      <c r="I516" s="3"/>
      <c r="K516" s="3"/>
      <c r="L516" s="3"/>
      <c r="M516" s="3"/>
      <c r="N516" s="3" t="n">
        <v>80</v>
      </c>
      <c r="O516" s="70" t="n">
        <v>5.3</v>
      </c>
      <c r="P516" s="3" t="n">
        <v>3</v>
      </c>
      <c r="Q516" s="3"/>
    </row>
    <row r="517" customFormat="false" ht="12.75" hidden="false" customHeight="false" outlineLevel="0" collapsed="false">
      <c r="A517" s="3" t="n">
        <f aca="false">A516+1</f>
        <v>511</v>
      </c>
      <c r="B517" s="69" t="n">
        <v>36638</v>
      </c>
      <c r="C517" s="3" t="n">
        <v>3</v>
      </c>
      <c r="D517" s="3" t="n">
        <v>1</v>
      </c>
      <c r="F517" s="3" t="n">
        <v>45</v>
      </c>
      <c r="G517" s="70" t="n">
        <v>0.8</v>
      </c>
      <c r="I517" s="3"/>
      <c r="J517" s="3" t="n">
        <v>28</v>
      </c>
      <c r="K517" s="3"/>
      <c r="L517" s="3"/>
      <c r="M517" s="3"/>
      <c r="N517" s="3" t="n">
        <v>70</v>
      </c>
      <c r="P517" s="3" t="n">
        <v>1</v>
      </c>
      <c r="Q517" s="3"/>
      <c r="R517" s="3" t="n">
        <v>168</v>
      </c>
      <c r="T517" s="3" t="n">
        <v>3</v>
      </c>
    </row>
    <row r="518" customFormat="false" ht="12.75" hidden="false" customHeight="false" outlineLevel="0" collapsed="false">
      <c r="A518" s="3" t="n">
        <f aca="false">A517+1</f>
        <v>512</v>
      </c>
      <c r="B518" s="69" t="n">
        <v>36638</v>
      </c>
      <c r="C518" s="3" t="n">
        <v>3</v>
      </c>
      <c r="D518" s="3" t="n">
        <f aca="false">D517+1</f>
        <v>2</v>
      </c>
      <c r="F518" s="3" t="n">
        <v>39</v>
      </c>
      <c r="G518" s="70" t="n">
        <v>0.6</v>
      </c>
      <c r="I518" s="3"/>
      <c r="J518" s="3" t="n">
        <v>28</v>
      </c>
      <c r="K518" s="3"/>
      <c r="L518" s="3"/>
      <c r="M518" s="3"/>
      <c r="N518" s="3" t="n">
        <v>90</v>
      </c>
      <c r="P518" s="3" t="n">
        <v>2</v>
      </c>
      <c r="Q518" s="3"/>
      <c r="R518" s="3" t="n">
        <v>191</v>
      </c>
      <c r="T518" s="3" t="n">
        <v>3</v>
      </c>
    </row>
    <row r="519" customFormat="false" ht="12.75" hidden="false" customHeight="false" outlineLevel="0" collapsed="false">
      <c r="A519" s="3" t="n">
        <f aca="false">A518+1</f>
        <v>513</v>
      </c>
      <c r="B519" s="69" t="n">
        <v>36638</v>
      </c>
      <c r="C519" s="3" t="n">
        <v>3</v>
      </c>
      <c r="D519" s="3" t="n">
        <f aca="false">D518+1</f>
        <v>3</v>
      </c>
      <c r="F519" s="3" t="n">
        <v>51</v>
      </c>
      <c r="G519" s="70" t="n">
        <v>1.4</v>
      </c>
      <c r="I519" s="3"/>
      <c r="J519" s="3" t="n">
        <v>30</v>
      </c>
      <c r="K519" s="3"/>
      <c r="L519" s="3"/>
      <c r="M519" s="3"/>
      <c r="N519" s="3" t="n">
        <v>89</v>
      </c>
      <c r="P519" s="3" t="n">
        <v>2</v>
      </c>
      <c r="Q519" s="3"/>
    </row>
    <row r="520" customFormat="false" ht="12.75" hidden="false" customHeight="false" outlineLevel="0" collapsed="false">
      <c r="A520" s="3" t="n">
        <f aca="false">A519+1</f>
        <v>514</v>
      </c>
      <c r="B520" s="69" t="n">
        <v>36638</v>
      </c>
      <c r="C520" s="3" t="n">
        <v>3</v>
      </c>
      <c r="D520" s="3" t="n">
        <f aca="false">D519+1</f>
        <v>4</v>
      </c>
      <c r="F520" s="3" t="n">
        <v>37</v>
      </c>
      <c r="G520" s="70" t="n">
        <v>0.5</v>
      </c>
      <c r="I520" s="3"/>
      <c r="J520" s="3" t="n">
        <v>30</v>
      </c>
      <c r="K520" s="3"/>
      <c r="L520" s="3"/>
      <c r="M520" s="3"/>
      <c r="N520" s="3" t="n">
        <v>82</v>
      </c>
      <c r="P520" s="3" t="n">
        <v>2</v>
      </c>
      <c r="Q520" s="3"/>
    </row>
    <row r="521" customFormat="false" ht="12.75" hidden="false" customHeight="false" outlineLevel="0" collapsed="false">
      <c r="A521" s="3" t="n">
        <f aca="false">A520+1</f>
        <v>515</v>
      </c>
      <c r="B521" s="69" t="n">
        <v>36638</v>
      </c>
      <c r="C521" s="3" t="n">
        <v>3</v>
      </c>
      <c r="D521" s="3" t="n">
        <f aca="false">D520+1</f>
        <v>5</v>
      </c>
      <c r="F521" s="3" t="n">
        <v>40</v>
      </c>
      <c r="G521" s="70" t="n">
        <v>0.5</v>
      </c>
      <c r="I521" s="3"/>
      <c r="K521" s="3"/>
      <c r="L521" s="3"/>
      <c r="M521" s="3"/>
      <c r="N521" s="3" t="n">
        <v>78</v>
      </c>
      <c r="P521" s="3" t="n">
        <v>2</v>
      </c>
      <c r="Q521" s="3"/>
    </row>
    <row r="522" customFormat="false" ht="12.75" hidden="false" customHeight="false" outlineLevel="0" collapsed="false">
      <c r="A522" s="3" t="n">
        <f aca="false">A521+1</f>
        <v>516</v>
      </c>
      <c r="B522" s="69" t="n">
        <v>36638</v>
      </c>
      <c r="C522" s="3" t="n">
        <v>3</v>
      </c>
      <c r="D522" s="3" t="n">
        <f aca="false">D521+1</f>
        <v>6</v>
      </c>
      <c r="F522" s="3" t="n">
        <v>44</v>
      </c>
      <c r="G522" s="70" t="n">
        <v>0.7</v>
      </c>
      <c r="I522" s="3"/>
      <c r="J522" s="3" t="n">
        <v>27</v>
      </c>
      <c r="K522" s="3"/>
      <c r="L522" s="3"/>
      <c r="M522" s="3"/>
      <c r="N522" s="3" t="n">
        <v>105</v>
      </c>
      <c r="P522" s="3" t="n">
        <v>1</v>
      </c>
      <c r="Q522" s="3"/>
    </row>
    <row r="523" customFormat="false" ht="12.75" hidden="false" customHeight="false" outlineLevel="0" collapsed="false">
      <c r="A523" s="3" t="n">
        <f aca="false">A522+1</f>
        <v>517</v>
      </c>
      <c r="B523" s="69" t="n">
        <v>36638</v>
      </c>
      <c r="C523" s="3" t="n">
        <v>3</v>
      </c>
      <c r="D523" s="3" t="n">
        <f aca="false">D522+1</f>
        <v>7</v>
      </c>
      <c r="F523" s="3" t="n">
        <v>47</v>
      </c>
      <c r="G523" s="70" t="n">
        <v>0.8</v>
      </c>
      <c r="I523" s="3"/>
      <c r="J523" s="3" t="n">
        <v>27</v>
      </c>
      <c r="K523" s="3"/>
      <c r="L523" s="3"/>
      <c r="M523" s="3"/>
      <c r="N523" s="3" t="n">
        <v>82</v>
      </c>
      <c r="P523" s="3" t="n">
        <v>2</v>
      </c>
      <c r="Q523" s="3"/>
    </row>
    <row r="524" customFormat="false" ht="12.75" hidden="false" customHeight="false" outlineLevel="0" collapsed="false">
      <c r="A524" s="3" t="n">
        <f aca="false">A523+1</f>
        <v>518</v>
      </c>
      <c r="B524" s="69" t="n">
        <v>36638</v>
      </c>
      <c r="C524" s="3" t="n">
        <v>3</v>
      </c>
      <c r="D524" s="3" t="n">
        <f aca="false">D523+1</f>
        <v>8</v>
      </c>
      <c r="F524" s="3" t="n">
        <v>40</v>
      </c>
      <c r="G524" s="70" t="n">
        <v>0.7</v>
      </c>
      <c r="I524" s="3"/>
      <c r="J524" s="3" t="n">
        <v>28</v>
      </c>
      <c r="K524" s="3"/>
      <c r="L524" s="3"/>
      <c r="M524" s="3"/>
      <c r="N524" s="3" t="n">
        <v>128</v>
      </c>
      <c r="P524" s="3" t="n">
        <v>2</v>
      </c>
      <c r="Q524" s="3"/>
    </row>
    <row r="525" customFormat="false" ht="12.75" hidden="false" customHeight="false" outlineLevel="0" collapsed="false">
      <c r="A525" s="3" t="n">
        <f aca="false">A524+1</f>
        <v>519</v>
      </c>
      <c r="B525" s="69" t="n">
        <v>36638</v>
      </c>
      <c r="C525" s="3" t="n">
        <v>3</v>
      </c>
      <c r="D525" s="3" t="n">
        <f aca="false">D524+1</f>
        <v>9</v>
      </c>
      <c r="F525" s="3" t="n">
        <v>44</v>
      </c>
      <c r="G525" s="70" t="n">
        <v>0.8</v>
      </c>
      <c r="I525" s="3"/>
      <c r="J525" s="3" t="n">
        <v>28</v>
      </c>
      <c r="K525" s="3"/>
      <c r="L525" s="3"/>
      <c r="M525" s="3"/>
      <c r="N525" s="3" t="n">
        <v>70</v>
      </c>
      <c r="P525" s="3" t="n">
        <v>2</v>
      </c>
      <c r="Q525" s="3"/>
    </row>
    <row r="526" customFormat="false" ht="12.75" hidden="false" customHeight="false" outlineLevel="0" collapsed="false">
      <c r="A526" s="3" t="n">
        <f aca="false">A525+1</f>
        <v>520</v>
      </c>
      <c r="B526" s="69" t="n">
        <v>36638</v>
      </c>
      <c r="C526" s="3" t="n">
        <v>3</v>
      </c>
      <c r="D526" s="3" t="n">
        <f aca="false">D525+1</f>
        <v>10</v>
      </c>
      <c r="F526" s="3" t="n">
        <v>38</v>
      </c>
      <c r="G526" s="70" t="n">
        <v>0.5</v>
      </c>
      <c r="I526" s="3"/>
      <c r="J526" s="3" t="n">
        <v>27</v>
      </c>
      <c r="K526" s="3"/>
      <c r="L526" s="3"/>
      <c r="M526" s="3"/>
      <c r="N526" s="3" t="n">
        <v>72</v>
      </c>
      <c r="P526" s="3" t="n">
        <v>1</v>
      </c>
      <c r="Q526" s="3"/>
    </row>
    <row r="527" customFormat="false" ht="12.75" hidden="false" customHeight="false" outlineLevel="0" collapsed="false">
      <c r="A527" s="3" t="n">
        <f aca="false">A526+1</f>
        <v>521</v>
      </c>
      <c r="B527" s="69" t="n">
        <v>36638</v>
      </c>
      <c r="C527" s="3" t="n">
        <v>3</v>
      </c>
      <c r="D527" s="3" t="n">
        <f aca="false">D526+1</f>
        <v>11</v>
      </c>
      <c r="F527" s="3" t="n">
        <v>39</v>
      </c>
      <c r="G527" s="70" t="n">
        <v>0.5</v>
      </c>
      <c r="I527" s="3"/>
      <c r="J527" s="3" t="n">
        <v>29</v>
      </c>
      <c r="K527" s="3"/>
      <c r="L527" s="3"/>
      <c r="M527" s="3"/>
      <c r="N527" s="3" t="n">
        <v>59</v>
      </c>
      <c r="P527" s="3" t="n">
        <v>1</v>
      </c>
      <c r="Q527" s="3"/>
    </row>
    <row r="528" customFormat="false" ht="12.75" hidden="false" customHeight="false" outlineLevel="0" collapsed="false">
      <c r="A528" s="3" t="n">
        <f aca="false">A527+1</f>
        <v>522</v>
      </c>
      <c r="B528" s="69" t="n">
        <v>36638</v>
      </c>
      <c r="C528" s="3" t="n">
        <v>3</v>
      </c>
      <c r="D528" s="3" t="n">
        <f aca="false">D527+1</f>
        <v>12</v>
      </c>
      <c r="F528" s="3" t="n">
        <v>39</v>
      </c>
      <c r="G528" s="70" t="n">
        <v>0.4</v>
      </c>
      <c r="I528" s="3"/>
      <c r="J528" s="3" t="n">
        <v>29</v>
      </c>
      <c r="K528" s="3"/>
      <c r="L528" s="3"/>
      <c r="M528" s="3"/>
      <c r="N528" s="3" t="n">
        <v>70</v>
      </c>
      <c r="P528" s="3" t="n">
        <v>1</v>
      </c>
      <c r="Q528" s="3"/>
    </row>
    <row r="529" customFormat="false" ht="12.75" hidden="false" customHeight="false" outlineLevel="0" collapsed="false">
      <c r="A529" s="3" t="n">
        <f aca="false">A528+1</f>
        <v>523</v>
      </c>
      <c r="B529" s="69" t="n">
        <v>36638</v>
      </c>
      <c r="C529" s="3" t="n">
        <v>3</v>
      </c>
      <c r="D529" s="3" t="n">
        <f aca="false">D528+1</f>
        <v>13</v>
      </c>
      <c r="F529" s="3" t="n">
        <v>38</v>
      </c>
      <c r="G529" s="70" t="n">
        <v>0.5</v>
      </c>
      <c r="I529" s="3"/>
      <c r="J529" s="3" t="n">
        <v>27</v>
      </c>
      <c r="K529" s="3"/>
      <c r="L529" s="3"/>
      <c r="M529" s="3"/>
      <c r="N529" s="3" t="n">
        <v>73</v>
      </c>
      <c r="P529" s="3" t="n">
        <v>2</v>
      </c>
      <c r="Q529" s="3"/>
    </row>
    <row r="530" customFormat="false" ht="12.75" hidden="false" customHeight="false" outlineLevel="0" collapsed="false">
      <c r="A530" s="3" t="n">
        <f aca="false">A529+1</f>
        <v>524</v>
      </c>
      <c r="B530" s="69" t="n">
        <v>36638</v>
      </c>
      <c r="C530" s="3" t="n">
        <v>3</v>
      </c>
      <c r="D530" s="3" t="n">
        <f aca="false">D529+1</f>
        <v>14</v>
      </c>
      <c r="F530" s="3" t="n">
        <v>39</v>
      </c>
      <c r="G530" s="70" t="n">
        <v>0.6</v>
      </c>
      <c r="I530" s="3"/>
      <c r="J530" s="3" t="n">
        <v>27</v>
      </c>
      <c r="K530" s="3"/>
      <c r="L530" s="3"/>
      <c r="M530" s="3"/>
      <c r="N530" s="3" t="n">
        <v>83</v>
      </c>
      <c r="P530" s="3" t="n">
        <v>2</v>
      </c>
      <c r="Q530" s="3"/>
    </row>
    <row r="531" customFormat="false" ht="12.75" hidden="false" customHeight="false" outlineLevel="0" collapsed="false">
      <c r="A531" s="3" t="n">
        <f aca="false">A530+1</f>
        <v>525</v>
      </c>
      <c r="B531" s="69" t="n">
        <v>36638</v>
      </c>
      <c r="C531" s="3" t="n">
        <v>3</v>
      </c>
      <c r="D531" s="3" t="n">
        <f aca="false">D530+1</f>
        <v>15</v>
      </c>
      <c r="F531" s="3" t="n">
        <v>39</v>
      </c>
      <c r="G531" s="70" t="n">
        <v>0.5</v>
      </c>
      <c r="I531" s="3"/>
      <c r="J531" s="3" t="n">
        <v>29</v>
      </c>
      <c r="K531" s="3"/>
      <c r="L531" s="3"/>
      <c r="M531" s="3"/>
      <c r="N531" s="3" t="n">
        <v>71</v>
      </c>
      <c r="P531" s="3" t="n">
        <v>1</v>
      </c>
      <c r="Q531" s="3"/>
    </row>
    <row r="532" customFormat="false" ht="12.75" hidden="false" customHeight="false" outlineLevel="0" collapsed="false">
      <c r="A532" s="3" t="n">
        <f aca="false">A531+1</f>
        <v>526</v>
      </c>
      <c r="B532" s="69" t="n">
        <v>36638</v>
      </c>
      <c r="C532" s="3" t="n">
        <v>3</v>
      </c>
      <c r="D532" s="3" t="n">
        <f aca="false">D531+1</f>
        <v>16</v>
      </c>
      <c r="F532" s="3" t="n">
        <v>39</v>
      </c>
      <c r="G532" s="70" t="n">
        <v>0.5</v>
      </c>
      <c r="I532" s="3"/>
      <c r="J532" s="3" t="n">
        <v>28</v>
      </c>
      <c r="K532" s="3"/>
      <c r="L532" s="3"/>
      <c r="M532" s="3"/>
      <c r="N532" s="3" t="n">
        <v>68</v>
      </c>
      <c r="P532" s="3" t="n">
        <v>2</v>
      </c>
      <c r="Q532" s="3"/>
    </row>
    <row r="533" customFormat="false" ht="12.75" hidden="false" customHeight="false" outlineLevel="0" collapsed="false">
      <c r="A533" s="3" t="n">
        <f aca="false">A532+1</f>
        <v>527</v>
      </c>
      <c r="B533" s="69" t="n">
        <v>36638</v>
      </c>
      <c r="C533" s="3" t="n">
        <v>3</v>
      </c>
      <c r="D533" s="3" t="n">
        <f aca="false">D532+1</f>
        <v>17</v>
      </c>
      <c r="F533" s="3" t="n">
        <v>55</v>
      </c>
      <c r="G533" s="70" t="n">
        <v>1.5</v>
      </c>
      <c r="I533" s="3"/>
      <c r="J533" s="3" t="n">
        <v>28</v>
      </c>
      <c r="K533" s="3"/>
      <c r="L533" s="3"/>
      <c r="M533" s="3"/>
      <c r="N533" s="3" t="n">
        <v>76</v>
      </c>
      <c r="P533" s="3" t="n">
        <v>2</v>
      </c>
      <c r="Q533" s="3"/>
    </row>
    <row r="534" customFormat="false" ht="12.75" hidden="false" customHeight="false" outlineLevel="0" collapsed="false">
      <c r="A534" s="3" t="n">
        <f aca="false">A533+1</f>
        <v>528</v>
      </c>
      <c r="B534" s="69" t="n">
        <v>36638</v>
      </c>
      <c r="C534" s="3" t="n">
        <v>3</v>
      </c>
      <c r="D534" s="3" t="n">
        <f aca="false">D533+1</f>
        <v>18</v>
      </c>
      <c r="F534" s="3" t="n">
        <v>42</v>
      </c>
      <c r="G534" s="70" t="n">
        <v>0.6</v>
      </c>
      <c r="I534" s="3"/>
      <c r="J534" s="3" t="n">
        <v>28</v>
      </c>
      <c r="K534" s="3"/>
      <c r="L534" s="3"/>
      <c r="M534" s="3"/>
      <c r="N534" s="3" t="n">
        <v>93</v>
      </c>
      <c r="P534" s="3" t="n">
        <v>2</v>
      </c>
      <c r="Q534" s="3"/>
    </row>
    <row r="535" customFormat="false" ht="12.75" hidden="false" customHeight="false" outlineLevel="0" collapsed="false">
      <c r="A535" s="3" t="n">
        <f aca="false">A534+1</f>
        <v>529</v>
      </c>
      <c r="B535" s="69" t="n">
        <v>36638</v>
      </c>
      <c r="C535" s="3" t="n">
        <v>3</v>
      </c>
      <c r="D535" s="3" t="n">
        <f aca="false">D534+1</f>
        <v>19</v>
      </c>
      <c r="F535" s="3" t="n">
        <v>39</v>
      </c>
      <c r="G535" s="70" t="n">
        <v>0.5</v>
      </c>
      <c r="I535" s="3"/>
      <c r="J535" s="3" t="n">
        <v>27</v>
      </c>
      <c r="K535" s="3"/>
      <c r="L535" s="3"/>
      <c r="M535" s="3"/>
      <c r="N535" s="3" t="n">
        <v>85</v>
      </c>
      <c r="P535" s="3" t="n">
        <v>2</v>
      </c>
      <c r="Q535" s="3"/>
    </row>
    <row r="536" customFormat="false" ht="12.75" hidden="false" customHeight="false" outlineLevel="0" collapsed="false">
      <c r="A536" s="3" t="n">
        <f aca="false">A535+1</f>
        <v>530</v>
      </c>
      <c r="B536" s="69" t="n">
        <v>36638</v>
      </c>
      <c r="C536" s="3" t="n">
        <v>3</v>
      </c>
      <c r="D536" s="3" t="n">
        <f aca="false">D535+1</f>
        <v>20</v>
      </c>
      <c r="F536" s="3" t="n">
        <v>44</v>
      </c>
      <c r="G536" s="70" t="n">
        <v>0.6</v>
      </c>
      <c r="I536" s="3"/>
      <c r="J536" s="3" t="n">
        <v>29</v>
      </c>
      <c r="K536" s="3"/>
      <c r="L536" s="3"/>
      <c r="M536" s="3"/>
      <c r="N536" s="3" t="n">
        <v>90</v>
      </c>
      <c r="P536" s="3" t="n">
        <v>2</v>
      </c>
      <c r="Q536" s="3"/>
    </row>
    <row r="537" customFormat="false" ht="12.75" hidden="false" customHeight="false" outlineLevel="0" collapsed="false">
      <c r="A537" s="3" t="n">
        <f aca="false">A536+1</f>
        <v>531</v>
      </c>
      <c r="B537" s="69" t="n">
        <v>36638</v>
      </c>
      <c r="C537" s="3" t="n">
        <v>3</v>
      </c>
      <c r="D537" s="3" t="n">
        <f aca="false">D536+1</f>
        <v>21</v>
      </c>
      <c r="F537" s="3" t="n">
        <v>40</v>
      </c>
      <c r="G537" s="70" t="n">
        <v>0.5</v>
      </c>
      <c r="I537" s="3"/>
      <c r="J537" s="3" t="n">
        <v>28</v>
      </c>
      <c r="K537" s="3"/>
      <c r="L537" s="3"/>
      <c r="M537" s="3"/>
      <c r="N537" s="3" t="n">
        <v>73</v>
      </c>
      <c r="P537" s="3" t="n">
        <v>2</v>
      </c>
      <c r="Q537" s="3"/>
    </row>
    <row r="538" customFormat="false" ht="12.75" hidden="false" customHeight="false" outlineLevel="0" collapsed="false">
      <c r="A538" s="3" t="n">
        <f aca="false">A537+1</f>
        <v>532</v>
      </c>
      <c r="B538" s="69" t="n">
        <v>36638</v>
      </c>
      <c r="C538" s="3" t="n">
        <v>3</v>
      </c>
      <c r="D538" s="3" t="n">
        <f aca="false">D537+1</f>
        <v>22</v>
      </c>
      <c r="F538" s="3" t="n">
        <v>41</v>
      </c>
      <c r="G538" s="70" t="n">
        <v>0.6</v>
      </c>
      <c r="I538" s="3"/>
      <c r="J538" s="3" t="n">
        <v>27</v>
      </c>
      <c r="K538" s="3"/>
      <c r="L538" s="3"/>
      <c r="M538" s="3"/>
      <c r="N538" s="3" t="n">
        <v>76</v>
      </c>
      <c r="P538" s="3" t="n">
        <v>1</v>
      </c>
      <c r="Q538" s="3"/>
    </row>
    <row r="539" customFormat="false" ht="12.75" hidden="false" customHeight="false" outlineLevel="0" collapsed="false">
      <c r="A539" s="3" t="n">
        <f aca="false">A538+1</f>
        <v>533</v>
      </c>
      <c r="B539" s="69" t="n">
        <v>36638</v>
      </c>
      <c r="C539" s="3" t="n">
        <v>3</v>
      </c>
      <c r="D539" s="3" t="n">
        <f aca="false">D538+1</f>
        <v>23</v>
      </c>
      <c r="F539" s="3" t="n">
        <v>42</v>
      </c>
      <c r="G539" s="70" t="n">
        <v>0.6</v>
      </c>
      <c r="I539" s="3"/>
      <c r="K539" s="3"/>
      <c r="L539" s="3"/>
      <c r="M539" s="3"/>
      <c r="N539" s="3" t="n">
        <v>61</v>
      </c>
      <c r="P539" s="3" t="n">
        <v>1</v>
      </c>
      <c r="Q539" s="3"/>
    </row>
    <row r="540" customFormat="false" ht="12.75" hidden="false" customHeight="false" outlineLevel="0" collapsed="false">
      <c r="A540" s="3" t="n">
        <f aca="false">A539+1</f>
        <v>534</v>
      </c>
      <c r="B540" s="69" t="n">
        <v>36638</v>
      </c>
      <c r="C540" s="3" t="n">
        <v>3</v>
      </c>
      <c r="D540" s="3" t="n">
        <f aca="false">D539+1</f>
        <v>24</v>
      </c>
      <c r="F540" s="3" t="n">
        <v>42</v>
      </c>
      <c r="G540" s="70" t="n">
        <v>0.6</v>
      </c>
      <c r="I540" s="3"/>
      <c r="K540" s="3"/>
      <c r="L540" s="3"/>
      <c r="M540" s="3"/>
      <c r="N540" s="3" t="n">
        <v>73</v>
      </c>
      <c r="P540" s="3" t="n">
        <v>1</v>
      </c>
      <c r="Q540" s="3"/>
    </row>
    <row r="541" customFormat="false" ht="12.75" hidden="false" customHeight="false" outlineLevel="0" collapsed="false">
      <c r="A541" s="3" t="n">
        <f aca="false">A540+1</f>
        <v>535</v>
      </c>
      <c r="B541" s="69" t="n">
        <v>36638</v>
      </c>
      <c r="C541" s="3" t="n">
        <v>3</v>
      </c>
      <c r="D541" s="3" t="n">
        <f aca="false">D540+1</f>
        <v>25</v>
      </c>
      <c r="F541" s="3" t="n">
        <v>40</v>
      </c>
      <c r="G541" s="70" t="n">
        <v>0.5</v>
      </c>
      <c r="I541" s="3"/>
      <c r="K541" s="3"/>
      <c r="L541" s="3"/>
      <c r="M541" s="3"/>
      <c r="N541" s="3" t="n">
        <v>73</v>
      </c>
      <c r="P541" s="3" t="n">
        <v>2</v>
      </c>
      <c r="Q541" s="3"/>
    </row>
    <row r="542" customFormat="false" ht="12.75" hidden="false" customHeight="false" outlineLevel="0" collapsed="false">
      <c r="A542" s="3" t="n">
        <f aca="false">A541+1</f>
        <v>536</v>
      </c>
      <c r="B542" s="69" t="n">
        <v>36638</v>
      </c>
      <c r="C542" s="3" t="n">
        <v>3</v>
      </c>
      <c r="D542" s="3" t="n">
        <f aca="false">D541+1</f>
        <v>26</v>
      </c>
      <c r="F542" s="3" t="n">
        <v>40</v>
      </c>
      <c r="G542" s="70" t="n">
        <v>0.5</v>
      </c>
      <c r="I542" s="3"/>
      <c r="K542" s="3"/>
      <c r="L542" s="3"/>
      <c r="M542" s="3"/>
      <c r="N542" s="3" t="n">
        <v>72</v>
      </c>
      <c r="P542" s="3" t="n">
        <v>2</v>
      </c>
      <c r="Q542" s="3"/>
    </row>
    <row r="543" customFormat="false" ht="12.75" hidden="false" customHeight="false" outlineLevel="0" collapsed="false">
      <c r="A543" s="3" t="n">
        <f aca="false">A542+1</f>
        <v>537</v>
      </c>
      <c r="B543" s="69" t="n">
        <v>36638</v>
      </c>
      <c r="C543" s="3" t="n">
        <v>3</v>
      </c>
      <c r="D543" s="3" t="n">
        <f aca="false">D542+1</f>
        <v>27</v>
      </c>
      <c r="F543" s="3" t="n">
        <v>39</v>
      </c>
      <c r="G543" s="70" t="n">
        <v>0.5</v>
      </c>
      <c r="I543" s="3"/>
      <c r="K543" s="3"/>
      <c r="L543" s="3"/>
      <c r="M543" s="3"/>
      <c r="N543" s="3" t="n">
        <v>69</v>
      </c>
      <c r="P543" s="3" t="n">
        <v>1</v>
      </c>
      <c r="Q543" s="3"/>
    </row>
    <row r="544" customFormat="false" ht="12.75" hidden="false" customHeight="false" outlineLevel="0" collapsed="false">
      <c r="A544" s="3" t="n">
        <f aca="false">A543+1</f>
        <v>538</v>
      </c>
      <c r="B544" s="69" t="n">
        <v>36638</v>
      </c>
      <c r="C544" s="3" t="n">
        <v>3</v>
      </c>
      <c r="D544" s="3" t="n">
        <f aca="false">D543+1</f>
        <v>28</v>
      </c>
      <c r="F544" s="3" t="n">
        <v>39</v>
      </c>
      <c r="G544" s="70" t="n">
        <v>0.5</v>
      </c>
      <c r="I544" s="3"/>
      <c r="K544" s="3"/>
      <c r="L544" s="3"/>
      <c r="M544" s="3"/>
      <c r="N544" s="3" t="n">
        <v>69</v>
      </c>
      <c r="P544" s="3" t="n">
        <v>1</v>
      </c>
      <c r="Q544" s="3"/>
    </row>
    <row r="545" customFormat="false" ht="12.75" hidden="false" customHeight="false" outlineLevel="0" collapsed="false">
      <c r="A545" s="3" t="n">
        <f aca="false">A544+1</f>
        <v>539</v>
      </c>
      <c r="B545" s="69" t="n">
        <v>36638</v>
      </c>
      <c r="C545" s="3" t="n">
        <v>3</v>
      </c>
      <c r="D545" s="3" t="n">
        <f aca="false">D544+1</f>
        <v>29</v>
      </c>
      <c r="F545" s="3" t="n">
        <v>39</v>
      </c>
      <c r="G545" s="70" t="n">
        <v>0.4</v>
      </c>
      <c r="I545" s="3"/>
      <c r="K545" s="3"/>
      <c r="L545" s="3"/>
      <c r="M545" s="3"/>
      <c r="N545" s="3" t="n">
        <v>81</v>
      </c>
      <c r="P545" s="3" t="n">
        <v>1</v>
      </c>
      <c r="Q545" s="3"/>
    </row>
    <row r="546" customFormat="false" ht="12.75" hidden="false" customHeight="false" outlineLevel="0" collapsed="false">
      <c r="A546" s="3" t="n">
        <f aca="false">A545+1</f>
        <v>540</v>
      </c>
      <c r="B546" s="69" t="n">
        <v>36638</v>
      </c>
      <c r="C546" s="3" t="n">
        <v>3</v>
      </c>
      <c r="D546" s="3" t="n">
        <f aca="false">D545+1</f>
        <v>30</v>
      </c>
      <c r="F546" s="3" t="n">
        <v>49</v>
      </c>
      <c r="G546" s="70" t="n">
        <v>1.1</v>
      </c>
      <c r="I546" s="3"/>
      <c r="K546" s="3"/>
      <c r="L546" s="3"/>
      <c r="M546" s="3"/>
      <c r="N546" s="3" t="n">
        <v>88</v>
      </c>
      <c r="P546" s="3" t="n">
        <v>2</v>
      </c>
      <c r="Q546" s="3"/>
    </row>
    <row r="547" customFormat="false" ht="12.75" hidden="false" customHeight="false" outlineLevel="0" collapsed="false">
      <c r="A547" s="3" t="n">
        <f aca="false">A546+1</f>
        <v>541</v>
      </c>
      <c r="B547" s="69" t="n">
        <v>36639</v>
      </c>
      <c r="C547" s="3" t="n">
        <v>4</v>
      </c>
      <c r="D547" s="3" t="n">
        <v>1</v>
      </c>
      <c r="F547" s="3" t="n">
        <v>51</v>
      </c>
      <c r="I547" s="3"/>
      <c r="J547" s="3" t="n">
        <v>28</v>
      </c>
      <c r="K547" s="3"/>
      <c r="L547" s="3" t="s">
        <v>211</v>
      </c>
      <c r="M547" s="3"/>
      <c r="N547" s="3" t="n">
        <v>63</v>
      </c>
      <c r="P547" s="3" t="n">
        <v>1</v>
      </c>
      <c r="Q547" s="3"/>
      <c r="R547" s="3" t="n">
        <v>174</v>
      </c>
      <c r="T547" s="3" t="n">
        <v>3</v>
      </c>
    </row>
    <row r="548" customFormat="false" ht="12.75" hidden="false" customHeight="false" outlineLevel="0" collapsed="false">
      <c r="A548" s="3" t="n">
        <f aca="false">A547+1</f>
        <v>542</v>
      </c>
      <c r="B548" s="69" t="n">
        <v>36639</v>
      </c>
      <c r="C548" s="3" t="n">
        <v>4</v>
      </c>
      <c r="D548" s="3" t="n">
        <f aca="false">D547+1</f>
        <v>2</v>
      </c>
      <c r="F548" s="3" t="n">
        <v>47</v>
      </c>
      <c r="I548" s="3"/>
      <c r="J548" s="3" t="n">
        <v>29</v>
      </c>
      <c r="K548" s="3"/>
      <c r="L548" s="3" t="s">
        <v>211</v>
      </c>
      <c r="M548" s="3"/>
      <c r="N548" s="3" t="n">
        <v>84</v>
      </c>
      <c r="P548" s="3" t="n">
        <v>1</v>
      </c>
      <c r="Q548" s="3"/>
      <c r="R548" s="3" t="n">
        <v>184</v>
      </c>
      <c r="T548" s="3" t="n">
        <v>3</v>
      </c>
    </row>
    <row r="549" customFormat="false" ht="12.75" hidden="false" customHeight="false" outlineLevel="0" collapsed="false">
      <c r="A549" s="3" t="n">
        <f aca="false">A548+1</f>
        <v>543</v>
      </c>
      <c r="B549" s="69" t="n">
        <v>36639</v>
      </c>
      <c r="C549" s="3" t="n">
        <v>4</v>
      </c>
      <c r="D549" s="3" t="n">
        <f aca="false">D548+1</f>
        <v>3</v>
      </c>
      <c r="F549" s="3" t="n">
        <v>39</v>
      </c>
      <c r="I549" s="3"/>
      <c r="J549" s="3" t="n">
        <v>27</v>
      </c>
      <c r="K549" s="3"/>
      <c r="L549" s="3" t="s">
        <v>211</v>
      </c>
      <c r="M549" s="3"/>
      <c r="N549" s="3" t="n">
        <v>92</v>
      </c>
      <c r="P549" s="3" t="n">
        <v>1</v>
      </c>
      <c r="Q549" s="3"/>
      <c r="R549" s="3" t="n">
        <v>164</v>
      </c>
      <c r="T549" s="3" t="n">
        <v>3</v>
      </c>
    </row>
    <row r="550" customFormat="false" ht="12.75" hidden="false" customHeight="false" outlineLevel="0" collapsed="false">
      <c r="A550" s="3" t="n">
        <f aca="false">A549+1</f>
        <v>544</v>
      </c>
      <c r="B550" s="69" t="n">
        <v>36639</v>
      </c>
      <c r="C550" s="3" t="n">
        <v>4</v>
      </c>
      <c r="D550" s="3" t="n">
        <f aca="false">D549+1</f>
        <v>4</v>
      </c>
      <c r="F550" s="3" t="n">
        <v>44</v>
      </c>
      <c r="I550" s="3"/>
      <c r="J550" s="3" t="n">
        <v>27</v>
      </c>
      <c r="K550" s="3"/>
      <c r="L550" s="3" t="s">
        <v>211</v>
      </c>
      <c r="M550" s="3"/>
      <c r="N550" s="3" t="n">
        <v>77</v>
      </c>
      <c r="P550" s="3" t="n">
        <v>1</v>
      </c>
      <c r="Q550" s="3"/>
    </row>
    <row r="551" customFormat="false" ht="12.75" hidden="false" customHeight="false" outlineLevel="0" collapsed="false">
      <c r="A551" s="3" t="n">
        <f aca="false">A550+1</f>
        <v>545</v>
      </c>
      <c r="B551" s="69" t="n">
        <v>36639</v>
      </c>
      <c r="C551" s="3" t="n">
        <v>4</v>
      </c>
      <c r="D551" s="3" t="n">
        <f aca="false">D550+1</f>
        <v>5</v>
      </c>
      <c r="F551" s="3" t="n">
        <v>41</v>
      </c>
      <c r="I551" s="3"/>
      <c r="J551" s="3" t="n">
        <v>29</v>
      </c>
      <c r="K551" s="3"/>
      <c r="L551" s="3" t="s">
        <v>211</v>
      </c>
      <c r="M551" s="3"/>
      <c r="N551" s="3" t="n">
        <v>71</v>
      </c>
      <c r="P551" s="3" t="n">
        <v>1</v>
      </c>
      <c r="Q551" s="3"/>
    </row>
    <row r="552" customFormat="false" ht="12.75" hidden="false" customHeight="false" outlineLevel="0" collapsed="false">
      <c r="A552" s="3" t="n">
        <f aca="false">A551+1</f>
        <v>546</v>
      </c>
      <c r="B552" s="69" t="n">
        <v>36639</v>
      </c>
      <c r="C552" s="3" t="n">
        <v>4</v>
      </c>
      <c r="D552" s="3" t="n">
        <f aca="false">D551+1</f>
        <v>6</v>
      </c>
      <c r="F552" s="3" t="n">
        <v>40</v>
      </c>
      <c r="I552" s="3"/>
      <c r="J552" s="3" t="n">
        <v>28</v>
      </c>
      <c r="K552" s="3"/>
      <c r="L552" s="3" t="s">
        <v>211</v>
      </c>
      <c r="M552" s="3"/>
      <c r="N552" s="3" t="n">
        <v>69</v>
      </c>
      <c r="P552" s="3" t="n">
        <v>1</v>
      </c>
      <c r="Q552" s="3"/>
    </row>
    <row r="553" customFormat="false" ht="12.75" hidden="false" customHeight="false" outlineLevel="0" collapsed="false">
      <c r="A553" s="3" t="n">
        <f aca="false">A552+1</f>
        <v>547</v>
      </c>
      <c r="B553" s="69" t="n">
        <v>36639</v>
      </c>
      <c r="C553" s="3" t="n">
        <v>4</v>
      </c>
      <c r="D553" s="3" t="n">
        <f aca="false">D552+1</f>
        <v>7</v>
      </c>
      <c r="F553" s="3" t="n">
        <v>54</v>
      </c>
      <c r="I553" s="3"/>
      <c r="J553" s="3" t="n">
        <v>27</v>
      </c>
      <c r="K553" s="3"/>
      <c r="L553" s="3" t="s">
        <v>211</v>
      </c>
      <c r="M553" s="3"/>
      <c r="N553" s="3" t="n">
        <v>85</v>
      </c>
      <c r="P553" s="3" t="n">
        <v>1</v>
      </c>
      <c r="Q553" s="3"/>
    </row>
    <row r="554" customFormat="false" ht="12.75" hidden="false" customHeight="false" outlineLevel="0" collapsed="false">
      <c r="A554" s="3" t="n">
        <f aca="false">A553+1</f>
        <v>548</v>
      </c>
      <c r="B554" s="69" t="n">
        <v>36639</v>
      </c>
      <c r="C554" s="3" t="n">
        <v>4</v>
      </c>
      <c r="D554" s="3" t="n">
        <f aca="false">D553+1</f>
        <v>8</v>
      </c>
      <c r="F554" s="3" t="n">
        <v>49</v>
      </c>
      <c r="I554" s="3"/>
      <c r="J554" s="3" t="n">
        <v>30</v>
      </c>
      <c r="K554" s="3"/>
      <c r="L554" s="3" t="s">
        <v>211</v>
      </c>
      <c r="M554" s="3"/>
      <c r="N554" s="3" t="n">
        <v>86</v>
      </c>
      <c r="P554" s="3" t="n">
        <v>1</v>
      </c>
      <c r="Q554" s="3"/>
    </row>
    <row r="555" customFormat="false" ht="12.75" hidden="false" customHeight="false" outlineLevel="0" collapsed="false">
      <c r="A555" s="3" t="n">
        <f aca="false">A554+1</f>
        <v>549</v>
      </c>
      <c r="B555" s="69" t="n">
        <v>36639</v>
      </c>
      <c r="C555" s="3" t="n">
        <v>4</v>
      </c>
      <c r="D555" s="3" t="n">
        <f aca="false">D554+1</f>
        <v>9</v>
      </c>
      <c r="F555" s="3" t="n">
        <v>39</v>
      </c>
      <c r="I555" s="3"/>
      <c r="J555" s="3" t="n">
        <v>30</v>
      </c>
      <c r="K555" s="3"/>
      <c r="L555" s="3" t="s">
        <v>211</v>
      </c>
      <c r="M555" s="3"/>
      <c r="N555" s="3" t="n">
        <v>82</v>
      </c>
      <c r="P555" s="3" t="n">
        <v>1</v>
      </c>
      <c r="Q555" s="3"/>
    </row>
    <row r="556" customFormat="false" ht="12.75" hidden="false" customHeight="false" outlineLevel="0" collapsed="false">
      <c r="A556" s="3" t="n">
        <f aca="false">A555+1</f>
        <v>550</v>
      </c>
      <c r="B556" s="69" t="n">
        <v>36639</v>
      </c>
      <c r="C556" s="3" t="n">
        <v>4</v>
      </c>
      <c r="D556" s="3" t="n">
        <f aca="false">D555+1</f>
        <v>10</v>
      </c>
      <c r="F556" s="3" t="n">
        <v>40</v>
      </c>
      <c r="I556" s="3"/>
      <c r="J556" s="3" t="n">
        <v>27</v>
      </c>
      <c r="K556" s="3"/>
      <c r="L556" s="3" t="s">
        <v>211</v>
      </c>
      <c r="M556" s="3"/>
      <c r="N556" s="3" t="n">
        <v>67</v>
      </c>
      <c r="P556" s="3" t="n">
        <v>1</v>
      </c>
      <c r="Q556" s="3"/>
    </row>
    <row r="557" customFormat="false" ht="12.75" hidden="false" customHeight="false" outlineLevel="0" collapsed="false">
      <c r="A557" s="3" t="n">
        <f aca="false">A556+1</f>
        <v>551</v>
      </c>
      <c r="B557" s="69" t="n">
        <v>36639</v>
      </c>
      <c r="C557" s="3" t="n">
        <v>4</v>
      </c>
      <c r="D557" s="3" t="n">
        <f aca="false">D556+1</f>
        <v>11</v>
      </c>
      <c r="F557" s="3" t="n">
        <v>39</v>
      </c>
      <c r="I557" s="3"/>
      <c r="J557" s="3" t="n">
        <v>28</v>
      </c>
      <c r="K557" s="3"/>
      <c r="L557" s="3" t="s">
        <v>211</v>
      </c>
      <c r="M557" s="3"/>
      <c r="N557" s="3" t="n">
        <v>64</v>
      </c>
      <c r="P557" s="3" t="n">
        <v>1</v>
      </c>
      <c r="Q557" s="3"/>
    </row>
    <row r="558" customFormat="false" ht="12.75" hidden="false" customHeight="false" outlineLevel="0" collapsed="false">
      <c r="A558" s="3" t="n">
        <f aca="false">A557+1</f>
        <v>552</v>
      </c>
      <c r="B558" s="69" t="n">
        <v>36639</v>
      </c>
      <c r="C558" s="3" t="n">
        <v>4</v>
      </c>
      <c r="D558" s="3" t="n">
        <f aca="false">D557+1</f>
        <v>12</v>
      </c>
      <c r="F558" s="3" t="n">
        <v>48</v>
      </c>
      <c r="I558" s="3"/>
      <c r="J558" s="3" t="n">
        <v>31</v>
      </c>
      <c r="K558" s="3"/>
      <c r="L558" s="3" t="s">
        <v>211</v>
      </c>
      <c r="M558" s="3"/>
      <c r="N558" s="3" t="n">
        <v>88</v>
      </c>
      <c r="P558" s="3" t="n">
        <v>1</v>
      </c>
      <c r="Q558" s="3"/>
    </row>
    <row r="559" customFormat="false" ht="12.75" hidden="false" customHeight="false" outlineLevel="0" collapsed="false">
      <c r="A559" s="3" t="n">
        <f aca="false">A558+1</f>
        <v>553</v>
      </c>
      <c r="B559" s="69" t="n">
        <v>36639</v>
      </c>
      <c r="C559" s="3" t="n">
        <v>4</v>
      </c>
      <c r="D559" s="3" t="n">
        <f aca="false">D558+1</f>
        <v>13</v>
      </c>
      <c r="F559" s="3" t="n">
        <v>58</v>
      </c>
      <c r="I559" s="3"/>
      <c r="J559" s="3" t="n">
        <v>26</v>
      </c>
      <c r="K559" s="3"/>
      <c r="L559" s="3" t="s">
        <v>211</v>
      </c>
      <c r="M559" s="3"/>
      <c r="N559" s="3" t="n">
        <v>69</v>
      </c>
      <c r="P559" s="3" t="n">
        <v>1</v>
      </c>
      <c r="Q559" s="3"/>
    </row>
    <row r="560" customFormat="false" ht="12.75" hidden="false" customHeight="false" outlineLevel="0" collapsed="false">
      <c r="A560" s="3" t="n">
        <f aca="false">A559+1</f>
        <v>554</v>
      </c>
      <c r="B560" s="69" t="n">
        <v>36639</v>
      </c>
      <c r="C560" s="3" t="n">
        <v>4</v>
      </c>
      <c r="D560" s="3" t="n">
        <f aca="false">D559+1</f>
        <v>14</v>
      </c>
      <c r="F560" s="3" t="n">
        <v>40</v>
      </c>
      <c r="I560" s="3"/>
      <c r="J560" s="3" t="n">
        <v>28</v>
      </c>
      <c r="K560" s="3"/>
      <c r="L560" s="3" t="s">
        <v>211</v>
      </c>
      <c r="M560" s="3"/>
      <c r="N560" s="3" t="n">
        <v>75</v>
      </c>
      <c r="P560" s="3" t="n">
        <v>1</v>
      </c>
      <c r="Q560" s="3"/>
    </row>
    <row r="561" customFormat="false" ht="12.75" hidden="false" customHeight="false" outlineLevel="0" collapsed="false">
      <c r="A561" s="3" t="n">
        <f aca="false">A560+1</f>
        <v>555</v>
      </c>
      <c r="B561" s="69" t="n">
        <v>36639</v>
      </c>
      <c r="C561" s="3" t="n">
        <v>4</v>
      </c>
      <c r="D561" s="3" t="n">
        <f aca="false">D560+1</f>
        <v>15</v>
      </c>
      <c r="F561" s="3" t="n">
        <v>39</v>
      </c>
      <c r="I561" s="3"/>
      <c r="J561" s="3" t="n">
        <v>28</v>
      </c>
      <c r="K561" s="3"/>
      <c r="L561" s="3" t="s">
        <v>211</v>
      </c>
      <c r="M561" s="3"/>
      <c r="N561" s="3" t="n">
        <v>72</v>
      </c>
      <c r="P561" s="3" t="n">
        <v>1</v>
      </c>
      <c r="Q561" s="3"/>
    </row>
    <row r="562" customFormat="false" ht="12.75" hidden="false" customHeight="false" outlineLevel="0" collapsed="false">
      <c r="A562" s="3" t="n">
        <f aca="false">A561+1</f>
        <v>556</v>
      </c>
      <c r="B562" s="69" t="n">
        <v>36639</v>
      </c>
      <c r="C562" s="3" t="n">
        <v>4</v>
      </c>
      <c r="D562" s="3" t="n">
        <f aca="false">D561+1</f>
        <v>16</v>
      </c>
      <c r="F562" s="3" t="n">
        <v>42</v>
      </c>
      <c r="I562" s="3"/>
      <c r="J562" s="3" t="n">
        <v>29</v>
      </c>
      <c r="K562" s="3"/>
      <c r="L562" s="3" t="s">
        <v>211</v>
      </c>
      <c r="M562" s="3"/>
      <c r="N562" s="3" t="n">
        <v>80</v>
      </c>
      <c r="P562" s="3" t="n">
        <v>1</v>
      </c>
      <c r="Q562" s="3"/>
    </row>
    <row r="563" customFormat="false" ht="12.75" hidden="false" customHeight="false" outlineLevel="0" collapsed="false">
      <c r="A563" s="3" t="n">
        <f aca="false">A562+1</f>
        <v>557</v>
      </c>
      <c r="B563" s="69" t="n">
        <v>36639</v>
      </c>
      <c r="C563" s="3" t="n">
        <v>4</v>
      </c>
      <c r="D563" s="3" t="n">
        <f aca="false">D562+1</f>
        <v>17</v>
      </c>
      <c r="F563" s="3" t="n">
        <v>38</v>
      </c>
      <c r="I563" s="3"/>
      <c r="J563" s="3" t="n">
        <v>26</v>
      </c>
      <c r="K563" s="3"/>
      <c r="L563" s="3" t="s">
        <v>211</v>
      </c>
      <c r="M563" s="3"/>
      <c r="N563" s="3" t="n">
        <v>70</v>
      </c>
      <c r="P563" s="3" t="n">
        <v>1</v>
      </c>
      <c r="Q563" s="3"/>
    </row>
    <row r="564" customFormat="false" ht="12.75" hidden="false" customHeight="false" outlineLevel="0" collapsed="false">
      <c r="A564" s="3" t="n">
        <f aca="false">A563+1</f>
        <v>558</v>
      </c>
      <c r="B564" s="69" t="n">
        <v>36639</v>
      </c>
      <c r="C564" s="3" t="n">
        <v>4</v>
      </c>
      <c r="D564" s="3" t="n">
        <f aca="false">D563+1</f>
        <v>18</v>
      </c>
      <c r="F564" s="3" t="n">
        <v>38</v>
      </c>
      <c r="I564" s="3"/>
      <c r="J564" s="3" t="n">
        <v>27</v>
      </c>
      <c r="K564" s="3"/>
      <c r="L564" s="3" t="s">
        <v>211</v>
      </c>
      <c r="M564" s="3"/>
      <c r="N564" s="3" t="n">
        <v>85</v>
      </c>
      <c r="P564" s="3" t="n">
        <v>2</v>
      </c>
      <c r="Q564" s="3"/>
    </row>
    <row r="565" customFormat="false" ht="12.75" hidden="false" customHeight="false" outlineLevel="0" collapsed="false">
      <c r="A565" s="3" t="n">
        <f aca="false">A564+1</f>
        <v>559</v>
      </c>
      <c r="B565" s="69" t="n">
        <v>36639</v>
      </c>
      <c r="C565" s="3" t="n">
        <v>4</v>
      </c>
      <c r="D565" s="3" t="n">
        <f aca="false">D564+1</f>
        <v>19</v>
      </c>
      <c r="F565" s="3" t="n">
        <v>40</v>
      </c>
      <c r="I565" s="3"/>
      <c r="K565" s="3"/>
      <c r="L565" s="3"/>
      <c r="M565" s="3"/>
      <c r="N565" s="3" t="n">
        <v>86</v>
      </c>
      <c r="P565" s="3" t="n">
        <v>1</v>
      </c>
      <c r="Q565" s="3"/>
    </row>
    <row r="566" customFormat="false" ht="12.75" hidden="false" customHeight="false" outlineLevel="0" collapsed="false">
      <c r="A566" s="3" t="n">
        <f aca="false">A565+1</f>
        <v>560</v>
      </c>
      <c r="B566" s="69" t="n">
        <v>36639</v>
      </c>
      <c r="C566" s="3" t="n">
        <v>4</v>
      </c>
      <c r="D566" s="3" t="n">
        <f aca="false">D565+1</f>
        <v>20</v>
      </c>
      <c r="F566" s="3" t="n">
        <v>40</v>
      </c>
      <c r="I566" s="3"/>
      <c r="K566" s="3"/>
      <c r="L566" s="3"/>
      <c r="M566" s="3"/>
      <c r="N566" s="3" t="n">
        <v>79</v>
      </c>
      <c r="P566" s="3" t="n">
        <v>1</v>
      </c>
      <c r="Q566" s="3"/>
    </row>
    <row r="567" customFormat="false" ht="12.75" hidden="false" customHeight="false" outlineLevel="0" collapsed="false">
      <c r="A567" s="3" t="n">
        <f aca="false">A566+1</f>
        <v>561</v>
      </c>
      <c r="B567" s="69" t="n">
        <v>36639</v>
      </c>
      <c r="C567" s="3" t="n">
        <v>4</v>
      </c>
      <c r="D567" s="3" t="n">
        <f aca="false">D566+1</f>
        <v>21</v>
      </c>
      <c r="F567" s="3" t="n">
        <v>48</v>
      </c>
      <c r="I567" s="3"/>
      <c r="K567" s="3"/>
      <c r="L567" s="3"/>
      <c r="M567" s="3"/>
      <c r="N567" s="3" t="n">
        <v>83</v>
      </c>
      <c r="P567" s="3" t="n">
        <v>1</v>
      </c>
      <c r="Q567" s="3"/>
    </row>
    <row r="568" customFormat="false" ht="12.75" hidden="false" customHeight="false" outlineLevel="0" collapsed="false">
      <c r="A568" s="3" t="n">
        <f aca="false">A567+1</f>
        <v>562</v>
      </c>
      <c r="B568" s="69" t="n">
        <v>36639</v>
      </c>
      <c r="C568" s="3" t="n">
        <v>4</v>
      </c>
      <c r="D568" s="3" t="n">
        <f aca="false">D567+1</f>
        <v>22</v>
      </c>
      <c r="F568" s="3" t="n">
        <v>40</v>
      </c>
      <c r="I568" s="3"/>
      <c r="K568" s="3"/>
      <c r="L568" s="3"/>
      <c r="M568" s="3"/>
      <c r="N568" s="3" t="n">
        <v>59</v>
      </c>
      <c r="P568" s="3" t="n">
        <v>1</v>
      </c>
      <c r="Q568" s="3"/>
    </row>
    <row r="569" customFormat="false" ht="12.75" hidden="false" customHeight="false" outlineLevel="0" collapsed="false">
      <c r="A569" s="3" t="n">
        <f aca="false">A568+1</f>
        <v>563</v>
      </c>
      <c r="B569" s="69" t="n">
        <v>36639</v>
      </c>
      <c r="C569" s="3" t="n">
        <v>4</v>
      </c>
      <c r="D569" s="3" t="n">
        <f aca="false">D568+1</f>
        <v>23</v>
      </c>
      <c r="F569" s="3" t="n">
        <v>44</v>
      </c>
      <c r="I569" s="3"/>
      <c r="K569" s="3"/>
      <c r="L569" s="3"/>
      <c r="M569" s="3"/>
      <c r="N569" s="3" t="n">
        <v>61</v>
      </c>
      <c r="P569" s="3" t="n">
        <v>1</v>
      </c>
      <c r="Q569" s="3"/>
    </row>
    <row r="570" customFormat="false" ht="12.75" hidden="false" customHeight="false" outlineLevel="0" collapsed="false">
      <c r="A570" s="3" t="n">
        <f aca="false">A569+1</f>
        <v>564</v>
      </c>
      <c r="B570" s="69" t="n">
        <v>36639</v>
      </c>
      <c r="C570" s="3" t="n">
        <v>4</v>
      </c>
      <c r="D570" s="3" t="n">
        <f aca="false">D569+1</f>
        <v>24</v>
      </c>
      <c r="F570" s="3" t="n">
        <v>39</v>
      </c>
      <c r="I570" s="3"/>
      <c r="K570" s="3"/>
      <c r="L570" s="3"/>
      <c r="M570" s="3"/>
      <c r="N570" s="3" t="n">
        <v>87</v>
      </c>
      <c r="P570" s="3" t="n">
        <v>1</v>
      </c>
      <c r="Q570" s="3"/>
    </row>
    <row r="571" customFormat="false" ht="12.75" hidden="false" customHeight="false" outlineLevel="0" collapsed="false">
      <c r="A571" s="3" t="n">
        <f aca="false">A570+1</f>
        <v>565</v>
      </c>
      <c r="B571" s="69" t="n">
        <v>36639</v>
      </c>
      <c r="C571" s="3" t="n">
        <v>4</v>
      </c>
      <c r="D571" s="3" t="n">
        <f aca="false">D570+1</f>
        <v>25</v>
      </c>
      <c r="F571" s="3" t="n">
        <v>40</v>
      </c>
      <c r="I571" s="3"/>
      <c r="K571" s="3"/>
      <c r="L571" s="3"/>
      <c r="M571" s="3"/>
      <c r="N571" s="3" t="n">
        <v>78</v>
      </c>
      <c r="P571" s="3" t="n">
        <v>1</v>
      </c>
      <c r="Q571" s="3"/>
    </row>
    <row r="572" customFormat="false" ht="12.75" hidden="false" customHeight="false" outlineLevel="0" collapsed="false">
      <c r="A572" s="3" t="n">
        <f aca="false">A571+1</f>
        <v>566</v>
      </c>
      <c r="B572" s="69" t="n">
        <v>36639</v>
      </c>
      <c r="C572" s="3" t="n">
        <v>4</v>
      </c>
      <c r="D572" s="3" t="n">
        <f aca="false">D571+1</f>
        <v>26</v>
      </c>
      <c r="F572" s="3" t="n">
        <v>41</v>
      </c>
      <c r="I572" s="3"/>
      <c r="K572" s="3"/>
      <c r="L572" s="3"/>
      <c r="M572" s="3"/>
      <c r="N572" s="3" t="n">
        <v>82</v>
      </c>
      <c r="P572" s="3" t="n">
        <v>1</v>
      </c>
      <c r="Q572" s="3"/>
    </row>
    <row r="573" customFormat="false" ht="12.75" hidden="false" customHeight="false" outlineLevel="0" collapsed="false">
      <c r="A573" s="3" t="n">
        <f aca="false">A572+1</f>
        <v>567</v>
      </c>
      <c r="B573" s="69" t="n">
        <v>36639</v>
      </c>
      <c r="C573" s="3" t="n">
        <v>4</v>
      </c>
      <c r="D573" s="3" t="n">
        <f aca="false">D572+1</f>
        <v>27</v>
      </c>
      <c r="F573" s="3" t="n">
        <v>40</v>
      </c>
      <c r="I573" s="3"/>
      <c r="K573" s="3"/>
      <c r="L573" s="3"/>
      <c r="M573" s="3"/>
      <c r="N573" s="3" t="n">
        <v>114</v>
      </c>
      <c r="P573" s="3" t="n">
        <v>1</v>
      </c>
      <c r="Q573" s="3"/>
    </row>
    <row r="574" customFormat="false" ht="12.75" hidden="false" customHeight="false" outlineLevel="0" collapsed="false">
      <c r="A574" s="3" t="n">
        <f aca="false">A573+1</f>
        <v>568</v>
      </c>
      <c r="B574" s="69" t="n">
        <v>36639</v>
      </c>
      <c r="C574" s="3" t="n">
        <v>4</v>
      </c>
      <c r="D574" s="3" t="n">
        <f aca="false">D573+1</f>
        <v>28</v>
      </c>
      <c r="F574" s="3" t="n">
        <v>39</v>
      </c>
      <c r="I574" s="3"/>
      <c r="K574" s="3"/>
      <c r="L574" s="3"/>
      <c r="M574" s="3"/>
      <c r="N574" s="3" t="n">
        <v>68</v>
      </c>
      <c r="P574" s="3" t="n">
        <v>1</v>
      </c>
      <c r="Q574" s="3"/>
    </row>
    <row r="575" customFormat="false" ht="12.75" hidden="false" customHeight="false" outlineLevel="0" collapsed="false">
      <c r="A575" s="3" t="n">
        <f aca="false">A574+1</f>
        <v>569</v>
      </c>
      <c r="B575" s="69" t="n">
        <v>36639</v>
      </c>
      <c r="C575" s="3" t="n">
        <v>4</v>
      </c>
      <c r="D575" s="3" t="n">
        <f aca="false">D574+1</f>
        <v>29</v>
      </c>
      <c r="F575" s="3" t="n">
        <v>39</v>
      </c>
      <c r="I575" s="3"/>
      <c r="K575" s="3"/>
      <c r="L575" s="3"/>
      <c r="M575" s="3"/>
      <c r="N575" s="3" t="n">
        <v>72</v>
      </c>
      <c r="P575" s="3" t="n">
        <v>1</v>
      </c>
      <c r="Q575" s="3"/>
    </row>
    <row r="576" customFormat="false" ht="12.75" hidden="false" customHeight="false" outlineLevel="0" collapsed="false">
      <c r="A576" s="3" t="n">
        <f aca="false">A575+1</f>
        <v>570</v>
      </c>
      <c r="B576" s="69" t="n">
        <v>36639</v>
      </c>
      <c r="C576" s="3" t="n">
        <v>4</v>
      </c>
      <c r="D576" s="3" t="n">
        <f aca="false">D575+1</f>
        <v>30</v>
      </c>
      <c r="F576" s="3" t="n">
        <v>49</v>
      </c>
      <c r="I576" s="3"/>
      <c r="K576" s="3"/>
      <c r="L576" s="3"/>
      <c r="M576" s="3"/>
      <c r="N576" s="3" t="n">
        <v>90</v>
      </c>
      <c r="P576" s="3" t="n">
        <v>1</v>
      </c>
      <c r="Q576" s="3"/>
    </row>
    <row r="577" customFormat="false" ht="12.75" hidden="false" customHeight="false" outlineLevel="0" collapsed="false">
      <c r="A577" s="3" t="n">
        <f aca="false">A576+1</f>
        <v>571</v>
      </c>
      <c r="B577" s="69" t="n">
        <v>36640</v>
      </c>
      <c r="C577" s="3" t="n">
        <v>4</v>
      </c>
      <c r="D577" s="3" t="n">
        <v>1</v>
      </c>
      <c r="F577" s="3" t="n">
        <v>38</v>
      </c>
      <c r="I577" s="3"/>
      <c r="J577" s="3" t="n">
        <v>27</v>
      </c>
      <c r="K577" s="3"/>
      <c r="L577" s="3" t="s">
        <v>211</v>
      </c>
      <c r="M577" s="3"/>
      <c r="N577" s="3" t="n">
        <v>67</v>
      </c>
      <c r="O577" s="70" t="n">
        <v>2.8</v>
      </c>
      <c r="P577" s="3" t="n">
        <v>3</v>
      </c>
      <c r="Q577" s="3"/>
      <c r="R577" s="3" t="n">
        <v>179</v>
      </c>
      <c r="S577" s="70" t="n">
        <v>75</v>
      </c>
      <c r="T577" s="3" t="n">
        <v>3</v>
      </c>
    </row>
    <row r="578" customFormat="false" ht="12.75" hidden="false" customHeight="false" outlineLevel="0" collapsed="false">
      <c r="A578" s="3" t="n">
        <f aca="false">A577+1</f>
        <v>572</v>
      </c>
      <c r="B578" s="69" t="n">
        <v>36640</v>
      </c>
      <c r="C578" s="3" t="n">
        <v>4</v>
      </c>
      <c r="D578" s="3" t="n">
        <f aca="false">D577+1</f>
        <v>2</v>
      </c>
      <c r="F578" s="3" t="n">
        <v>41</v>
      </c>
      <c r="I578" s="3"/>
      <c r="J578" s="3" t="n">
        <v>28</v>
      </c>
      <c r="K578" s="3"/>
      <c r="L578" s="3" t="s">
        <v>211</v>
      </c>
      <c r="M578" s="3"/>
      <c r="N578" s="3" t="n">
        <v>69</v>
      </c>
      <c r="O578" s="70" t="n">
        <v>4</v>
      </c>
      <c r="P578" s="3" t="n">
        <v>2</v>
      </c>
      <c r="Q578" s="3"/>
      <c r="R578" s="3" t="n">
        <v>167</v>
      </c>
      <c r="S578" s="70" t="n">
        <v>48.3</v>
      </c>
      <c r="T578" s="3" t="n">
        <v>3</v>
      </c>
    </row>
    <row r="579" customFormat="false" ht="12.75" hidden="false" customHeight="false" outlineLevel="0" collapsed="false">
      <c r="A579" s="3" t="n">
        <f aca="false">A578+1</f>
        <v>573</v>
      </c>
      <c r="B579" s="69" t="n">
        <v>36640</v>
      </c>
      <c r="C579" s="3" t="n">
        <v>4</v>
      </c>
      <c r="D579" s="3" t="n">
        <f aca="false">D578+1</f>
        <v>3</v>
      </c>
      <c r="F579" s="3" t="n">
        <v>43</v>
      </c>
      <c r="I579" s="3"/>
      <c r="J579" s="3" t="n">
        <v>29</v>
      </c>
      <c r="K579" s="3"/>
      <c r="L579" s="3" t="s">
        <v>211</v>
      </c>
      <c r="M579" s="3"/>
      <c r="N579" s="3" t="n">
        <v>84</v>
      </c>
      <c r="O579" s="70" t="n">
        <v>6.5</v>
      </c>
      <c r="P579" s="3" t="n">
        <v>1</v>
      </c>
      <c r="Q579" s="3"/>
      <c r="R579" s="3" t="n">
        <v>170</v>
      </c>
      <c r="S579" s="70" t="n">
        <v>52.4</v>
      </c>
      <c r="T579" s="3" t="n">
        <v>3</v>
      </c>
    </row>
    <row r="580" customFormat="false" ht="12.75" hidden="false" customHeight="false" outlineLevel="0" collapsed="false">
      <c r="A580" s="3" t="n">
        <f aca="false">A579+1</f>
        <v>574</v>
      </c>
      <c r="B580" s="69" t="n">
        <v>36640</v>
      </c>
      <c r="C580" s="3" t="n">
        <v>4</v>
      </c>
      <c r="D580" s="3" t="n">
        <f aca="false">D579+1</f>
        <v>4</v>
      </c>
      <c r="F580" s="3" t="n">
        <v>40</v>
      </c>
      <c r="I580" s="3"/>
      <c r="J580" s="3" t="n">
        <v>28</v>
      </c>
      <c r="K580" s="3"/>
      <c r="L580" s="3" t="s">
        <v>211</v>
      </c>
      <c r="M580" s="3"/>
      <c r="N580" s="3" t="n">
        <v>84</v>
      </c>
      <c r="O580" s="70" t="n">
        <v>7.3</v>
      </c>
      <c r="P580" s="3" t="n">
        <v>1</v>
      </c>
      <c r="Q580" s="3"/>
      <c r="R580" s="3" t="n">
        <v>182</v>
      </c>
      <c r="S580" s="70" t="n">
        <v>61.2</v>
      </c>
      <c r="T580" s="3" t="n">
        <v>3</v>
      </c>
    </row>
    <row r="581" customFormat="false" ht="12.75" hidden="false" customHeight="false" outlineLevel="0" collapsed="false">
      <c r="A581" s="3" t="n">
        <f aca="false">A580+1</f>
        <v>575</v>
      </c>
      <c r="B581" s="69" t="n">
        <v>36640</v>
      </c>
      <c r="C581" s="3" t="n">
        <v>4</v>
      </c>
      <c r="D581" s="3" t="n">
        <f aca="false">D580+1</f>
        <v>5</v>
      </c>
      <c r="F581" s="3" t="n">
        <v>48</v>
      </c>
      <c r="I581" s="3"/>
      <c r="J581" s="3" t="n">
        <v>27</v>
      </c>
      <c r="K581" s="3"/>
      <c r="L581" s="3" t="s">
        <v>211</v>
      </c>
      <c r="M581" s="3"/>
      <c r="N581" s="3" t="n">
        <v>82</v>
      </c>
      <c r="O581" s="70" t="n">
        <v>7.3</v>
      </c>
      <c r="P581" s="3" t="n">
        <v>2</v>
      </c>
      <c r="Q581" s="3"/>
      <c r="R581" s="3" t="n">
        <v>160</v>
      </c>
      <c r="S581" s="70" t="n">
        <v>46.9</v>
      </c>
      <c r="T581" s="3" t="n">
        <v>3</v>
      </c>
    </row>
    <row r="582" customFormat="false" ht="12.75" hidden="false" customHeight="false" outlineLevel="0" collapsed="false">
      <c r="A582" s="3" t="n">
        <f aca="false">A581+1</f>
        <v>576</v>
      </c>
      <c r="B582" s="69" t="n">
        <v>36640</v>
      </c>
      <c r="C582" s="3" t="n">
        <v>4</v>
      </c>
      <c r="D582" s="3" t="n">
        <f aca="false">D581+1</f>
        <v>6</v>
      </c>
      <c r="F582" s="3" t="n">
        <v>41</v>
      </c>
      <c r="I582" s="3"/>
      <c r="J582" s="3" t="n">
        <v>29</v>
      </c>
      <c r="K582" s="3"/>
      <c r="L582" s="3" t="s">
        <v>211</v>
      </c>
      <c r="M582" s="3"/>
      <c r="N582" s="3" t="n">
        <v>60</v>
      </c>
      <c r="O582" s="70" t="n">
        <v>3</v>
      </c>
      <c r="P582" s="3" t="n">
        <v>1</v>
      </c>
      <c r="Q582" s="3"/>
      <c r="R582" s="3" t="n">
        <v>166</v>
      </c>
      <c r="S582" s="70" t="n">
        <v>49</v>
      </c>
      <c r="T582" s="3" t="n">
        <v>2</v>
      </c>
    </row>
    <row r="583" customFormat="false" ht="12.75" hidden="false" customHeight="false" outlineLevel="0" collapsed="false">
      <c r="A583" s="3" t="n">
        <f aca="false">A582+1</f>
        <v>577</v>
      </c>
      <c r="B583" s="69" t="n">
        <v>36640</v>
      </c>
      <c r="C583" s="3" t="n">
        <v>4</v>
      </c>
      <c r="D583" s="3" t="n">
        <f aca="false">D582+1</f>
        <v>7</v>
      </c>
      <c r="F583" s="3" t="n">
        <v>40</v>
      </c>
      <c r="I583" s="3"/>
      <c r="K583" s="3"/>
      <c r="L583" s="3"/>
      <c r="M583" s="3"/>
      <c r="N583" s="3" t="n">
        <v>94</v>
      </c>
      <c r="O583" s="70" t="n">
        <v>8.2</v>
      </c>
      <c r="P583" s="3" t="n">
        <v>2</v>
      </c>
      <c r="Q583" s="3"/>
      <c r="R583" s="3" t="n">
        <v>170</v>
      </c>
      <c r="S583" s="70" t="n">
        <v>47.8</v>
      </c>
      <c r="T583" s="3" t="n">
        <v>3</v>
      </c>
    </row>
    <row r="584" customFormat="false" ht="12.75" hidden="false" customHeight="false" outlineLevel="0" collapsed="false">
      <c r="A584" s="3" t="n">
        <f aca="false">A583+1</f>
        <v>578</v>
      </c>
      <c r="B584" s="69" t="n">
        <v>36640</v>
      </c>
      <c r="C584" s="3" t="n">
        <v>4</v>
      </c>
      <c r="D584" s="3" t="n">
        <f aca="false">D583+1</f>
        <v>8</v>
      </c>
      <c r="F584" s="3" t="n">
        <v>40</v>
      </c>
      <c r="I584" s="3"/>
      <c r="K584" s="3"/>
      <c r="L584" s="3"/>
      <c r="M584" s="3"/>
      <c r="N584" s="3" t="n">
        <v>71</v>
      </c>
      <c r="O584" s="70" t="n">
        <v>5.8</v>
      </c>
      <c r="P584" s="3" t="n">
        <v>1</v>
      </c>
      <c r="Q584" s="3"/>
    </row>
    <row r="585" customFormat="false" ht="12.75" hidden="false" customHeight="false" outlineLevel="0" collapsed="false">
      <c r="A585" s="3" t="n">
        <f aca="false">A584+1</f>
        <v>579</v>
      </c>
      <c r="B585" s="69" t="n">
        <v>36640</v>
      </c>
      <c r="C585" s="3" t="n">
        <v>4</v>
      </c>
      <c r="D585" s="3" t="n">
        <f aca="false">D584+1</f>
        <v>9</v>
      </c>
      <c r="F585" s="3" t="n">
        <v>38</v>
      </c>
      <c r="I585" s="3"/>
      <c r="K585" s="3"/>
      <c r="L585" s="3"/>
      <c r="M585" s="3"/>
      <c r="N585" s="3" t="n">
        <v>83</v>
      </c>
      <c r="O585" s="70" t="n">
        <v>7.6</v>
      </c>
      <c r="P585" s="3" t="n">
        <v>2</v>
      </c>
      <c r="Q585" s="3"/>
    </row>
    <row r="586" customFormat="false" ht="12.75" hidden="false" customHeight="false" outlineLevel="0" collapsed="false">
      <c r="A586" s="3" t="n">
        <f aca="false">A585+1</f>
        <v>580</v>
      </c>
      <c r="B586" s="69" t="n">
        <v>36640</v>
      </c>
      <c r="C586" s="3" t="n">
        <v>4</v>
      </c>
      <c r="D586" s="3" t="n">
        <f aca="false">D585+1</f>
        <v>10</v>
      </c>
      <c r="F586" s="3" t="n">
        <v>36</v>
      </c>
      <c r="I586" s="3"/>
      <c r="K586" s="3"/>
      <c r="L586" s="3"/>
      <c r="M586" s="3"/>
      <c r="N586" s="3" t="n">
        <v>97</v>
      </c>
      <c r="O586" s="70" t="n">
        <v>7.4</v>
      </c>
      <c r="P586" s="3" t="n">
        <v>2</v>
      </c>
      <c r="Q586" s="3"/>
    </row>
    <row r="587" customFormat="false" ht="12.75" hidden="false" customHeight="false" outlineLevel="0" collapsed="false">
      <c r="A587" s="3" t="n">
        <f aca="false">A586+1</f>
        <v>581</v>
      </c>
      <c r="B587" s="69" t="n">
        <v>36640</v>
      </c>
      <c r="C587" s="3" t="n">
        <v>4</v>
      </c>
      <c r="D587" s="3" t="n">
        <f aca="false">D586+1</f>
        <v>11</v>
      </c>
      <c r="F587" s="3" t="n">
        <v>40</v>
      </c>
      <c r="I587" s="3"/>
      <c r="K587" s="3"/>
      <c r="L587" s="3"/>
      <c r="M587" s="3"/>
      <c r="N587" s="3" t="n">
        <v>70</v>
      </c>
      <c r="O587" s="70" t="n">
        <v>4.2</v>
      </c>
      <c r="P587" s="3" t="n">
        <v>1</v>
      </c>
      <c r="Q587" s="3"/>
    </row>
    <row r="588" customFormat="false" ht="12.75" hidden="false" customHeight="false" outlineLevel="0" collapsed="false">
      <c r="A588" s="3" t="n">
        <f aca="false">A587+1</f>
        <v>582</v>
      </c>
      <c r="B588" s="69" t="n">
        <v>36640</v>
      </c>
      <c r="C588" s="3" t="n">
        <v>4</v>
      </c>
      <c r="D588" s="3" t="n">
        <f aca="false">D587+1</f>
        <v>12</v>
      </c>
      <c r="F588" s="3" t="n">
        <v>41</v>
      </c>
      <c r="I588" s="3"/>
      <c r="K588" s="3"/>
      <c r="L588" s="3"/>
      <c r="M588" s="3"/>
      <c r="N588" s="3" t="n">
        <v>78</v>
      </c>
      <c r="O588" s="70" t="n">
        <v>8.1</v>
      </c>
      <c r="P588" s="3" t="n">
        <v>2</v>
      </c>
      <c r="Q588" s="3"/>
    </row>
    <row r="589" customFormat="false" ht="12.75" hidden="false" customHeight="false" outlineLevel="0" collapsed="false">
      <c r="A589" s="3" t="n">
        <f aca="false">A588+1</f>
        <v>583</v>
      </c>
      <c r="B589" s="69" t="n">
        <v>36640</v>
      </c>
      <c r="C589" s="3" t="n">
        <v>4</v>
      </c>
      <c r="D589" s="3" t="n">
        <f aca="false">D588+1</f>
        <v>13</v>
      </c>
      <c r="F589" s="3" t="n">
        <v>39</v>
      </c>
      <c r="I589" s="3"/>
      <c r="K589" s="3"/>
      <c r="L589" s="3"/>
      <c r="M589" s="3"/>
      <c r="N589" s="3" t="n">
        <v>87</v>
      </c>
      <c r="O589" s="70" t="n">
        <v>6.7</v>
      </c>
      <c r="P589" s="3" t="n">
        <v>2</v>
      </c>
      <c r="Q589" s="3"/>
    </row>
    <row r="590" customFormat="false" ht="12.75" hidden="false" customHeight="false" outlineLevel="0" collapsed="false">
      <c r="A590" s="3" t="n">
        <f aca="false">A589+1</f>
        <v>584</v>
      </c>
      <c r="B590" s="69" t="n">
        <v>36640</v>
      </c>
      <c r="C590" s="3" t="n">
        <v>4</v>
      </c>
      <c r="D590" s="3" t="n">
        <f aca="false">D589+1</f>
        <v>14</v>
      </c>
      <c r="F590" s="3" t="n">
        <v>36</v>
      </c>
      <c r="I590" s="3"/>
      <c r="K590" s="3"/>
      <c r="L590" s="3"/>
      <c r="M590" s="3"/>
      <c r="N590" s="3" t="n">
        <v>90</v>
      </c>
      <c r="O590" s="70" t="n">
        <v>8.7</v>
      </c>
      <c r="P590" s="3" t="n">
        <v>2</v>
      </c>
      <c r="Q590" s="3"/>
    </row>
    <row r="591" customFormat="false" ht="12.75" hidden="false" customHeight="false" outlineLevel="0" collapsed="false">
      <c r="A591" s="3" t="n">
        <f aca="false">A590+1</f>
        <v>585</v>
      </c>
      <c r="B591" s="69" t="n">
        <v>36640</v>
      </c>
      <c r="C591" s="3" t="n">
        <v>4</v>
      </c>
      <c r="D591" s="3" t="n">
        <f aca="false">D590+1</f>
        <v>15</v>
      </c>
      <c r="F591" s="3" t="n">
        <v>56</v>
      </c>
      <c r="I591" s="3"/>
      <c r="K591" s="3"/>
      <c r="L591" s="3"/>
      <c r="M591" s="3"/>
      <c r="N591" s="3" t="n">
        <v>89</v>
      </c>
      <c r="O591" s="70" t="n">
        <v>8.7</v>
      </c>
      <c r="P591" s="3" t="n">
        <v>1</v>
      </c>
      <c r="Q591" s="3"/>
    </row>
    <row r="592" customFormat="false" ht="12.75" hidden="false" customHeight="false" outlineLevel="0" collapsed="false">
      <c r="A592" s="3" t="n">
        <f aca="false">A591+1</f>
        <v>586</v>
      </c>
      <c r="B592" s="69" t="n">
        <v>36640</v>
      </c>
      <c r="C592" s="3" t="n">
        <v>4</v>
      </c>
      <c r="D592" s="3" t="n">
        <f aca="false">D591+1</f>
        <v>16</v>
      </c>
      <c r="F592" s="3" t="n">
        <v>52</v>
      </c>
      <c r="I592" s="3"/>
      <c r="K592" s="3"/>
      <c r="L592" s="3"/>
      <c r="M592" s="3"/>
      <c r="N592" s="3" t="n">
        <v>87</v>
      </c>
      <c r="O592" s="70" t="n">
        <v>7.2</v>
      </c>
      <c r="P592" s="3" t="n">
        <v>1</v>
      </c>
      <c r="Q592" s="3"/>
    </row>
    <row r="593" customFormat="false" ht="12.75" hidden="false" customHeight="false" outlineLevel="0" collapsed="false">
      <c r="A593" s="3" t="n">
        <f aca="false">A592+1</f>
        <v>587</v>
      </c>
      <c r="B593" s="69" t="n">
        <v>36640</v>
      </c>
      <c r="C593" s="3" t="n">
        <v>4</v>
      </c>
      <c r="D593" s="3" t="n">
        <f aca="false">D592+1</f>
        <v>17</v>
      </c>
      <c r="F593" s="3" t="n">
        <v>52</v>
      </c>
      <c r="I593" s="3"/>
      <c r="K593" s="3"/>
      <c r="L593" s="3"/>
      <c r="M593" s="3"/>
      <c r="N593" s="3" t="n">
        <v>85</v>
      </c>
      <c r="O593" s="70" t="n">
        <v>7.4</v>
      </c>
      <c r="P593" s="3" t="n">
        <v>2</v>
      </c>
      <c r="Q593" s="3"/>
    </row>
    <row r="594" customFormat="false" ht="12.75" hidden="false" customHeight="false" outlineLevel="0" collapsed="false">
      <c r="A594" s="3" t="n">
        <f aca="false">A593+1</f>
        <v>588</v>
      </c>
      <c r="B594" s="69" t="n">
        <v>36640</v>
      </c>
      <c r="C594" s="3" t="n">
        <v>4</v>
      </c>
      <c r="D594" s="3" t="n">
        <f aca="false">D593+1</f>
        <v>18</v>
      </c>
      <c r="F594" s="3" t="n">
        <v>39</v>
      </c>
      <c r="I594" s="3"/>
      <c r="K594" s="3"/>
      <c r="L594" s="3"/>
      <c r="M594" s="3"/>
      <c r="N594" s="3" t="n">
        <v>91</v>
      </c>
      <c r="O594" s="70" t="n">
        <v>9.2</v>
      </c>
      <c r="P594" s="3" t="n">
        <v>2</v>
      </c>
      <c r="Q594" s="3"/>
    </row>
    <row r="595" customFormat="false" ht="12.75" hidden="false" customHeight="false" outlineLevel="0" collapsed="false">
      <c r="A595" s="3" t="n">
        <f aca="false">A594+1</f>
        <v>589</v>
      </c>
      <c r="B595" s="69" t="n">
        <v>36640</v>
      </c>
      <c r="C595" s="3" t="n">
        <v>4</v>
      </c>
      <c r="D595" s="3" t="n">
        <f aca="false">D594+1</f>
        <v>19</v>
      </c>
      <c r="F595" s="3" t="n">
        <v>42</v>
      </c>
      <c r="I595" s="3"/>
      <c r="K595" s="3"/>
      <c r="L595" s="3"/>
      <c r="M595" s="3"/>
      <c r="N595" s="3" t="n">
        <v>81</v>
      </c>
      <c r="O595" s="70" t="n">
        <v>6.1</v>
      </c>
      <c r="P595" s="3" t="n">
        <v>2</v>
      </c>
      <c r="Q595" s="3"/>
    </row>
    <row r="596" customFormat="false" ht="12.75" hidden="false" customHeight="false" outlineLevel="0" collapsed="false">
      <c r="A596" s="3" t="n">
        <f aca="false">A595+1</f>
        <v>590</v>
      </c>
      <c r="B596" s="69" t="n">
        <v>36640</v>
      </c>
      <c r="C596" s="3" t="n">
        <v>4</v>
      </c>
      <c r="D596" s="3" t="n">
        <f aca="false">D595+1</f>
        <v>20</v>
      </c>
      <c r="F596" s="3" t="n">
        <v>39</v>
      </c>
      <c r="I596" s="3"/>
      <c r="K596" s="3"/>
      <c r="L596" s="3"/>
      <c r="M596" s="3"/>
      <c r="N596" s="3" t="n">
        <v>85</v>
      </c>
      <c r="O596" s="70" t="n">
        <v>6.8</v>
      </c>
      <c r="P596" s="3" t="n">
        <v>2</v>
      </c>
      <c r="Q596" s="3"/>
    </row>
    <row r="597" customFormat="false" ht="12.75" hidden="false" customHeight="false" outlineLevel="0" collapsed="false">
      <c r="A597" s="3" t="n">
        <f aca="false">A596+1</f>
        <v>591</v>
      </c>
      <c r="B597" s="69" t="n">
        <v>36640</v>
      </c>
      <c r="C597" s="3" t="n">
        <v>4</v>
      </c>
      <c r="D597" s="3" t="n">
        <f aca="false">D596+1</f>
        <v>21</v>
      </c>
      <c r="F597" s="3" t="n">
        <v>43</v>
      </c>
      <c r="I597" s="3"/>
      <c r="K597" s="3"/>
      <c r="L597" s="3"/>
      <c r="M597" s="3"/>
      <c r="N597" s="3" t="n">
        <v>74</v>
      </c>
      <c r="O597" s="70" t="n">
        <v>5.3</v>
      </c>
      <c r="P597" s="3" t="n">
        <v>1</v>
      </c>
      <c r="Q597" s="3"/>
    </row>
    <row r="598" customFormat="false" ht="12.75" hidden="false" customHeight="false" outlineLevel="0" collapsed="false">
      <c r="A598" s="3" t="n">
        <f aca="false">A597+1</f>
        <v>592</v>
      </c>
      <c r="B598" s="69" t="n">
        <v>36640</v>
      </c>
      <c r="C598" s="3" t="n">
        <v>4</v>
      </c>
      <c r="D598" s="3" t="n">
        <f aca="false">D597+1</f>
        <v>22</v>
      </c>
      <c r="F598" s="3" t="n">
        <v>38</v>
      </c>
      <c r="I598" s="3"/>
      <c r="K598" s="3"/>
      <c r="L598" s="3"/>
      <c r="M598" s="3"/>
      <c r="N598" s="3" t="n">
        <v>76</v>
      </c>
      <c r="O598" s="70" t="n">
        <v>5.5</v>
      </c>
      <c r="P598" s="3" t="n">
        <v>1</v>
      </c>
      <c r="Q598" s="3"/>
    </row>
    <row r="599" customFormat="false" ht="12.75" hidden="false" customHeight="false" outlineLevel="0" collapsed="false">
      <c r="A599" s="3" t="n">
        <f aca="false">A598+1</f>
        <v>593</v>
      </c>
      <c r="B599" s="69" t="n">
        <v>36640</v>
      </c>
      <c r="C599" s="3" t="n">
        <v>4</v>
      </c>
      <c r="D599" s="3" t="n">
        <f aca="false">D598+1</f>
        <v>23</v>
      </c>
      <c r="F599" s="3" t="n">
        <v>49</v>
      </c>
      <c r="I599" s="3"/>
      <c r="K599" s="3"/>
      <c r="L599" s="3"/>
      <c r="M599" s="3"/>
      <c r="N599" s="3" t="n">
        <v>112</v>
      </c>
      <c r="O599" s="70" t="n">
        <v>18.6</v>
      </c>
      <c r="P599" s="3" t="n">
        <v>2</v>
      </c>
      <c r="Q599" s="3"/>
    </row>
    <row r="600" customFormat="false" ht="12.75" hidden="false" customHeight="false" outlineLevel="0" collapsed="false">
      <c r="A600" s="3" t="n">
        <f aca="false">A599+1</f>
        <v>594</v>
      </c>
      <c r="B600" s="69" t="n">
        <v>36640</v>
      </c>
      <c r="C600" s="3" t="n">
        <v>4</v>
      </c>
      <c r="D600" s="3" t="n">
        <f aca="false">D599+1</f>
        <v>24</v>
      </c>
      <c r="F600" s="3" t="n">
        <v>39</v>
      </c>
      <c r="I600" s="3"/>
      <c r="K600" s="3"/>
      <c r="L600" s="3"/>
      <c r="M600" s="3"/>
      <c r="N600" s="3" t="n">
        <v>68</v>
      </c>
      <c r="O600" s="70" t="n">
        <v>4.5</v>
      </c>
      <c r="P600" s="3" t="n">
        <v>1</v>
      </c>
      <c r="Q600" s="3"/>
    </row>
    <row r="601" customFormat="false" ht="12.75" hidden="false" customHeight="false" outlineLevel="0" collapsed="false">
      <c r="A601" s="3" t="n">
        <f aca="false">A600+1</f>
        <v>595</v>
      </c>
      <c r="B601" s="69" t="n">
        <v>36640</v>
      </c>
      <c r="C601" s="3" t="n">
        <v>4</v>
      </c>
      <c r="D601" s="3" t="n">
        <f aca="false">D600+1</f>
        <v>25</v>
      </c>
      <c r="F601" s="3" t="n">
        <v>39</v>
      </c>
      <c r="I601" s="3"/>
      <c r="K601" s="3"/>
      <c r="L601" s="3"/>
      <c r="M601" s="3"/>
      <c r="N601" s="3" t="n">
        <v>89</v>
      </c>
      <c r="O601" s="70" t="n">
        <v>7.1</v>
      </c>
      <c r="P601" s="3" t="n">
        <v>1</v>
      </c>
      <c r="Q601" s="3"/>
    </row>
    <row r="602" customFormat="false" ht="12.75" hidden="false" customHeight="false" outlineLevel="0" collapsed="false">
      <c r="A602" s="3" t="n">
        <f aca="false">A601+1</f>
        <v>596</v>
      </c>
      <c r="B602" s="69" t="n">
        <v>36640</v>
      </c>
      <c r="C602" s="3" t="n">
        <v>4</v>
      </c>
      <c r="D602" s="3" t="n">
        <f aca="false">D601+1</f>
        <v>26</v>
      </c>
      <c r="F602" s="3" t="n">
        <v>39</v>
      </c>
      <c r="I602" s="3"/>
      <c r="K602" s="3"/>
      <c r="L602" s="3"/>
      <c r="M602" s="3"/>
      <c r="N602" s="3" t="n">
        <v>73</v>
      </c>
      <c r="O602" s="70" t="n">
        <v>4.3</v>
      </c>
      <c r="P602" s="3" t="n">
        <v>1</v>
      </c>
      <c r="Q602" s="3"/>
    </row>
    <row r="603" customFormat="false" ht="12.75" hidden="false" customHeight="false" outlineLevel="0" collapsed="false">
      <c r="A603" s="3" t="n">
        <f aca="false">A602+1</f>
        <v>597</v>
      </c>
      <c r="B603" s="69" t="n">
        <v>36640</v>
      </c>
      <c r="C603" s="3" t="n">
        <v>4</v>
      </c>
      <c r="D603" s="3" t="n">
        <f aca="false">D602+1</f>
        <v>27</v>
      </c>
      <c r="F603" s="3" t="n">
        <v>45</v>
      </c>
      <c r="I603" s="3"/>
      <c r="K603" s="3"/>
      <c r="L603" s="3"/>
      <c r="M603" s="3"/>
      <c r="N603" s="3" t="n">
        <v>65</v>
      </c>
      <c r="O603" s="70" t="n">
        <v>3.1</v>
      </c>
      <c r="P603" s="3" t="n">
        <v>1</v>
      </c>
      <c r="Q603" s="3"/>
    </row>
    <row r="604" customFormat="false" ht="12.75" hidden="false" customHeight="false" outlineLevel="0" collapsed="false">
      <c r="A604" s="3" t="n">
        <f aca="false">A603+1</f>
        <v>598</v>
      </c>
      <c r="B604" s="69" t="n">
        <v>36640</v>
      </c>
      <c r="C604" s="3" t="n">
        <v>4</v>
      </c>
      <c r="D604" s="3" t="n">
        <f aca="false">D603+1</f>
        <v>28</v>
      </c>
      <c r="F604" s="3" t="n">
        <v>47</v>
      </c>
      <c r="I604" s="3"/>
      <c r="K604" s="3"/>
      <c r="L604" s="3"/>
      <c r="M604" s="3"/>
      <c r="N604" s="3" t="n">
        <v>65</v>
      </c>
      <c r="O604" s="70" t="n">
        <v>2.9</v>
      </c>
      <c r="P604" s="3" t="n">
        <v>1</v>
      </c>
      <c r="Q604" s="3"/>
    </row>
    <row r="605" customFormat="false" ht="12.75" hidden="false" customHeight="false" outlineLevel="0" collapsed="false">
      <c r="A605" s="3" t="n">
        <f aca="false">A604+1</f>
        <v>599</v>
      </c>
      <c r="B605" s="69" t="n">
        <v>36640</v>
      </c>
      <c r="C605" s="3" t="n">
        <v>4</v>
      </c>
      <c r="D605" s="3" t="n">
        <f aca="false">D604+1</f>
        <v>29</v>
      </c>
      <c r="E605" s="3"/>
      <c r="F605" s="3" t="n">
        <v>54</v>
      </c>
      <c r="I605" s="3"/>
      <c r="K605" s="3"/>
      <c r="L605" s="3"/>
      <c r="M605" s="3"/>
      <c r="N605" s="3" t="n">
        <v>116</v>
      </c>
      <c r="O605" s="70" t="n">
        <v>19.2</v>
      </c>
      <c r="P605" s="3" t="n">
        <v>1</v>
      </c>
      <c r="Q605" s="3"/>
    </row>
    <row r="606" customFormat="false" ht="12.75" hidden="false" customHeight="false" outlineLevel="0" collapsed="false">
      <c r="A606" s="3" t="n">
        <f aca="false">A605+1</f>
        <v>600</v>
      </c>
      <c r="B606" s="69" t="n">
        <v>36640</v>
      </c>
      <c r="C606" s="3" t="n">
        <v>4</v>
      </c>
      <c r="D606" s="3" t="n">
        <f aca="false">D605+1</f>
        <v>30</v>
      </c>
      <c r="E606" s="3"/>
      <c r="F606" s="3" t="n">
        <v>40</v>
      </c>
      <c r="I606" s="3"/>
      <c r="K606" s="3"/>
      <c r="L606" s="3"/>
      <c r="M606" s="3"/>
      <c r="N606" s="3" t="n">
        <v>91</v>
      </c>
      <c r="O606" s="70" t="n">
        <v>8.2</v>
      </c>
      <c r="P606" s="3" t="n">
        <v>1</v>
      </c>
      <c r="Q606" s="3"/>
    </row>
    <row r="607" customFormat="false" ht="12.75" hidden="false" customHeight="false" outlineLevel="0" collapsed="false">
      <c r="A607" s="3" t="n">
        <f aca="false">A606+1</f>
        <v>601</v>
      </c>
      <c r="B607" s="69" t="n">
        <v>36641</v>
      </c>
      <c r="C607" s="3" t="n">
        <v>4</v>
      </c>
      <c r="D607" s="3" t="n">
        <v>1</v>
      </c>
      <c r="E607" s="3"/>
      <c r="F607" s="3" t="n">
        <v>43</v>
      </c>
      <c r="I607" s="3"/>
      <c r="K607" s="3"/>
      <c r="L607" s="3"/>
      <c r="M607" s="3"/>
      <c r="N607" s="3" t="n">
        <v>73</v>
      </c>
      <c r="O607" s="70" t="n">
        <v>3.9</v>
      </c>
      <c r="P607" s="3" t="n">
        <v>1</v>
      </c>
      <c r="Q607" s="3"/>
      <c r="R607" s="3" t="n">
        <v>168</v>
      </c>
      <c r="S607" s="70" t="n">
        <v>48.1</v>
      </c>
      <c r="T607" s="3" t="n">
        <v>3</v>
      </c>
    </row>
    <row r="608" customFormat="false" ht="12.75" hidden="false" customHeight="false" outlineLevel="0" collapsed="false">
      <c r="A608" s="3" t="n">
        <f aca="false">A607+1</f>
        <v>602</v>
      </c>
      <c r="B608" s="69" t="n">
        <v>36641</v>
      </c>
      <c r="C608" s="3" t="n">
        <v>4</v>
      </c>
      <c r="D608" s="3" t="n">
        <f aca="false">D607+1</f>
        <v>2</v>
      </c>
      <c r="E608" s="3"/>
      <c r="F608" s="3" t="n">
        <v>42</v>
      </c>
      <c r="I608" s="3"/>
      <c r="K608" s="3"/>
      <c r="L608" s="3"/>
      <c r="M608" s="3"/>
      <c r="N608" s="3" t="n">
        <v>84</v>
      </c>
      <c r="O608" s="70" t="n">
        <v>5.2</v>
      </c>
      <c r="P608" s="3" t="n">
        <v>2</v>
      </c>
      <c r="Q608" s="3"/>
      <c r="R608" s="3" t="n">
        <v>154</v>
      </c>
      <c r="S608" s="70" t="n">
        <v>42</v>
      </c>
      <c r="T608" s="3" t="n">
        <v>2</v>
      </c>
    </row>
    <row r="609" customFormat="false" ht="12.75" hidden="false" customHeight="false" outlineLevel="0" collapsed="false">
      <c r="A609" s="3" t="n">
        <f aca="false">A608+1</f>
        <v>603</v>
      </c>
      <c r="B609" s="69" t="n">
        <v>36641</v>
      </c>
      <c r="C609" s="3" t="n">
        <v>4</v>
      </c>
      <c r="D609" s="3" t="n">
        <f aca="false">D608+1</f>
        <v>3</v>
      </c>
      <c r="E609" s="3"/>
      <c r="F609" s="3" t="n">
        <v>43</v>
      </c>
      <c r="I609" s="3"/>
      <c r="K609" s="3"/>
      <c r="L609" s="3"/>
      <c r="M609" s="3"/>
      <c r="N609" s="3" t="n">
        <v>85</v>
      </c>
      <c r="O609" s="70" t="n">
        <v>6.5</v>
      </c>
      <c r="P609" s="3" t="n">
        <v>1</v>
      </c>
      <c r="Q609" s="3"/>
      <c r="R609" s="3" t="n">
        <v>147</v>
      </c>
      <c r="S609" s="70" t="n">
        <v>37.4</v>
      </c>
      <c r="T609" s="3" t="n">
        <v>3</v>
      </c>
    </row>
    <row r="610" customFormat="false" ht="12.75" hidden="false" customHeight="false" outlineLevel="0" collapsed="false">
      <c r="A610" s="3" t="n">
        <f aca="false">A609+1</f>
        <v>604</v>
      </c>
      <c r="B610" s="69" t="n">
        <v>36641</v>
      </c>
      <c r="C610" s="3" t="n">
        <v>4</v>
      </c>
      <c r="D610" s="3" t="n">
        <f aca="false">D609+1</f>
        <v>4</v>
      </c>
      <c r="E610" s="3"/>
      <c r="F610" s="3" t="n">
        <v>42</v>
      </c>
      <c r="I610" s="3"/>
      <c r="K610" s="3"/>
      <c r="L610" s="3"/>
      <c r="M610" s="3"/>
      <c r="N610" s="3" t="n">
        <v>70</v>
      </c>
      <c r="O610" s="70" t="n">
        <v>3.1</v>
      </c>
      <c r="P610" s="3" t="n">
        <v>1</v>
      </c>
      <c r="Q610" s="3"/>
      <c r="R610" s="3" t="n">
        <v>156</v>
      </c>
      <c r="S610" s="70" t="n">
        <v>47.1</v>
      </c>
      <c r="T610" s="3" t="n">
        <v>3</v>
      </c>
    </row>
    <row r="611" customFormat="false" ht="12.75" hidden="false" customHeight="false" outlineLevel="0" collapsed="false">
      <c r="A611" s="3" t="n">
        <f aca="false">A610+1</f>
        <v>605</v>
      </c>
      <c r="B611" s="69" t="n">
        <v>36641</v>
      </c>
      <c r="C611" s="3" t="n">
        <v>4</v>
      </c>
      <c r="D611" s="3" t="n">
        <f aca="false">D610+1</f>
        <v>5</v>
      </c>
      <c r="E611" s="3"/>
      <c r="F611" s="3" t="n">
        <v>43</v>
      </c>
      <c r="I611" s="3"/>
      <c r="K611" s="3"/>
      <c r="L611" s="3"/>
      <c r="M611" s="3"/>
      <c r="N611" s="3" t="n">
        <v>104</v>
      </c>
      <c r="O611" s="70" t="n">
        <v>11.4</v>
      </c>
      <c r="P611" s="3" t="n">
        <v>2</v>
      </c>
      <c r="Q611" s="3"/>
      <c r="R611" s="3" t="n">
        <v>177</v>
      </c>
      <c r="S611" s="70" t="n">
        <v>57.6</v>
      </c>
      <c r="T611" s="3" t="n">
        <v>3</v>
      </c>
    </row>
    <row r="612" customFormat="false" ht="12.75" hidden="false" customHeight="false" outlineLevel="0" collapsed="false">
      <c r="A612" s="3" t="n">
        <f aca="false">A611+1</f>
        <v>606</v>
      </c>
      <c r="B612" s="69" t="n">
        <v>36641</v>
      </c>
      <c r="C612" s="3" t="n">
        <v>4</v>
      </c>
      <c r="D612" s="3" t="n">
        <f aca="false">D611+1</f>
        <v>6</v>
      </c>
      <c r="E612" s="3"/>
      <c r="F612" s="3" t="n">
        <v>40</v>
      </c>
      <c r="I612" s="3"/>
      <c r="K612" s="3"/>
      <c r="L612" s="3"/>
      <c r="M612" s="3"/>
      <c r="N612" s="3" t="n">
        <v>85</v>
      </c>
      <c r="O612" s="70" t="n">
        <v>6.6</v>
      </c>
      <c r="P612" s="3" t="n">
        <v>2</v>
      </c>
      <c r="Q612" s="3"/>
      <c r="R612" s="3" t="n">
        <v>147</v>
      </c>
      <c r="S612" s="70" t="n">
        <v>38.6</v>
      </c>
      <c r="T612" s="3" t="n">
        <v>2</v>
      </c>
    </row>
    <row r="613" customFormat="false" ht="12.75" hidden="false" customHeight="false" outlineLevel="0" collapsed="false">
      <c r="A613" s="3" t="n">
        <f aca="false">A612+1</f>
        <v>607</v>
      </c>
      <c r="B613" s="69" t="n">
        <v>36641</v>
      </c>
      <c r="C613" s="3" t="n">
        <v>4</v>
      </c>
      <c r="D613" s="3" t="n">
        <f aca="false">D612+1</f>
        <v>7</v>
      </c>
      <c r="E613" s="3"/>
      <c r="F613" s="3" t="n">
        <v>36</v>
      </c>
      <c r="I613" s="3"/>
      <c r="K613" s="3"/>
      <c r="L613" s="3"/>
      <c r="M613" s="3"/>
      <c r="N613" s="3" t="n">
        <v>70</v>
      </c>
      <c r="O613" s="70" t="n">
        <v>3.9</v>
      </c>
      <c r="P613" s="3" t="n">
        <v>1</v>
      </c>
      <c r="Q613" s="3"/>
      <c r="R613" s="3" t="n">
        <v>171</v>
      </c>
      <c r="S613" s="70" t="n">
        <v>51.8</v>
      </c>
      <c r="T613" s="3" t="n">
        <v>3</v>
      </c>
    </row>
    <row r="614" customFormat="false" ht="12.75" hidden="false" customHeight="false" outlineLevel="0" collapsed="false">
      <c r="A614" s="3" t="n">
        <f aca="false">A613+1</f>
        <v>608</v>
      </c>
      <c r="B614" s="69" t="n">
        <v>36641</v>
      </c>
      <c r="C614" s="3" t="n">
        <v>4</v>
      </c>
      <c r="D614" s="3" t="n">
        <f aca="false">D613+1</f>
        <v>8</v>
      </c>
      <c r="E614" s="3"/>
      <c r="F614" s="3" t="n">
        <v>41</v>
      </c>
      <c r="I614" s="3"/>
      <c r="K614" s="3"/>
      <c r="L614" s="3"/>
      <c r="M614" s="3"/>
      <c r="N614" s="3" t="n">
        <v>62</v>
      </c>
      <c r="O614" s="70" t="n">
        <v>2.4</v>
      </c>
      <c r="P614" s="3" t="n">
        <v>1</v>
      </c>
      <c r="Q614" s="3"/>
      <c r="R614" s="3" t="n">
        <v>151</v>
      </c>
      <c r="S614" s="70" t="n">
        <v>34.8</v>
      </c>
      <c r="T614" s="3" t="n">
        <v>3</v>
      </c>
    </row>
    <row r="615" customFormat="false" ht="12.75" hidden="false" customHeight="false" outlineLevel="0" collapsed="false">
      <c r="A615" s="3" t="n">
        <f aca="false">A614+1</f>
        <v>609</v>
      </c>
      <c r="B615" s="69" t="n">
        <v>36641</v>
      </c>
      <c r="C615" s="3" t="n">
        <v>4</v>
      </c>
      <c r="D615" s="3" t="n">
        <f aca="false">D614+1</f>
        <v>9</v>
      </c>
      <c r="E615" s="3"/>
      <c r="F615" s="3" t="n">
        <v>51</v>
      </c>
      <c r="I615" s="3"/>
      <c r="K615" s="3"/>
      <c r="L615" s="3"/>
      <c r="M615" s="3"/>
      <c r="N615" s="3" t="n">
        <v>80</v>
      </c>
      <c r="O615" s="70" t="n">
        <v>5.9</v>
      </c>
      <c r="P615" s="3" t="n">
        <v>1</v>
      </c>
      <c r="Q615" s="3"/>
      <c r="R615" s="3" t="n">
        <v>168</v>
      </c>
      <c r="S615" s="70" t="n">
        <v>50.6</v>
      </c>
      <c r="T615" s="3" t="n">
        <v>2</v>
      </c>
    </row>
    <row r="616" customFormat="false" ht="12.75" hidden="false" customHeight="false" outlineLevel="0" collapsed="false">
      <c r="A616" s="3" t="n">
        <f aca="false">A615+1</f>
        <v>610</v>
      </c>
      <c r="B616" s="69" t="n">
        <v>36641</v>
      </c>
      <c r="C616" s="3" t="n">
        <v>4</v>
      </c>
      <c r="D616" s="3" t="n">
        <f aca="false">D615+1</f>
        <v>10</v>
      </c>
      <c r="E616" s="3"/>
      <c r="F616" s="3" t="n">
        <v>56</v>
      </c>
      <c r="I616" s="3"/>
      <c r="K616" s="3"/>
      <c r="L616" s="3"/>
      <c r="M616" s="3"/>
      <c r="N616" s="3" t="n">
        <v>78</v>
      </c>
      <c r="O616" s="70" t="n">
        <v>4.7</v>
      </c>
      <c r="P616" s="3" t="n">
        <v>2</v>
      </c>
      <c r="Q616" s="3"/>
      <c r="R616" s="3" t="n">
        <v>165</v>
      </c>
      <c r="S616" s="70" t="n">
        <v>47</v>
      </c>
      <c r="T616" s="3" t="n">
        <v>2</v>
      </c>
    </row>
    <row r="617" customFormat="false" ht="12.75" hidden="false" customHeight="false" outlineLevel="0" collapsed="false">
      <c r="A617" s="3" t="n">
        <f aca="false">A616+1</f>
        <v>611</v>
      </c>
      <c r="B617" s="69" t="n">
        <v>36641</v>
      </c>
      <c r="C617" s="3" t="n">
        <v>4</v>
      </c>
      <c r="D617" s="3" t="n">
        <f aca="false">D616+1</f>
        <v>11</v>
      </c>
      <c r="E617" s="3"/>
      <c r="F617" s="3" t="n">
        <v>41</v>
      </c>
      <c r="I617" s="3"/>
      <c r="K617" s="3"/>
      <c r="L617" s="3"/>
      <c r="M617" s="3"/>
      <c r="N617" s="3" t="n">
        <v>78</v>
      </c>
      <c r="O617" s="70" t="n">
        <v>5</v>
      </c>
      <c r="P617" s="3" t="n">
        <v>2</v>
      </c>
      <c r="Q617" s="3"/>
      <c r="R617" s="3" t="n">
        <v>163</v>
      </c>
      <c r="S617" s="70" t="n">
        <v>51.4</v>
      </c>
      <c r="T617" s="3" t="n">
        <v>3</v>
      </c>
    </row>
    <row r="618" customFormat="false" ht="12.75" hidden="false" customHeight="false" outlineLevel="0" collapsed="false">
      <c r="A618" s="3" t="n">
        <f aca="false">A617+1</f>
        <v>612</v>
      </c>
      <c r="B618" s="69" t="n">
        <v>36641</v>
      </c>
      <c r="C618" s="3" t="n">
        <v>4</v>
      </c>
      <c r="D618" s="3" t="n">
        <f aca="false">D617+1</f>
        <v>12</v>
      </c>
      <c r="E618" s="3"/>
      <c r="F618" s="3" t="n">
        <v>41</v>
      </c>
      <c r="I618" s="3"/>
      <c r="K618" s="3"/>
      <c r="L618" s="3"/>
      <c r="M618" s="3"/>
      <c r="N618" s="3" t="n">
        <v>78</v>
      </c>
      <c r="O618" s="70" t="n">
        <v>4.9</v>
      </c>
      <c r="P618" s="3" t="n">
        <v>2</v>
      </c>
      <c r="Q618" s="3"/>
      <c r="R618" s="3" t="n">
        <v>171</v>
      </c>
      <c r="S618" s="70" t="n">
        <v>52.9</v>
      </c>
      <c r="T618" s="3" t="n">
        <v>3</v>
      </c>
    </row>
    <row r="619" customFormat="false" ht="12.75" hidden="false" customHeight="false" outlineLevel="0" collapsed="false">
      <c r="A619" s="3" t="n">
        <f aca="false">A618+1</f>
        <v>613</v>
      </c>
      <c r="B619" s="69" t="n">
        <v>36641</v>
      </c>
      <c r="C619" s="3" t="n">
        <v>4</v>
      </c>
      <c r="D619" s="3" t="n">
        <f aca="false">D618+1</f>
        <v>13</v>
      </c>
      <c r="E619" s="3"/>
      <c r="F619" s="3" t="n">
        <v>38</v>
      </c>
      <c r="I619" s="3"/>
      <c r="K619" s="3"/>
      <c r="L619" s="3"/>
      <c r="M619" s="3"/>
      <c r="N619" s="3" t="n">
        <v>94</v>
      </c>
      <c r="O619" s="70" t="n">
        <v>7.8</v>
      </c>
      <c r="P619" s="3" t="n">
        <v>2</v>
      </c>
      <c r="Q619" s="3"/>
    </row>
    <row r="620" customFormat="false" ht="12.75" hidden="false" customHeight="false" outlineLevel="0" collapsed="false">
      <c r="A620" s="3" t="n">
        <f aca="false">A619+1</f>
        <v>614</v>
      </c>
      <c r="B620" s="69" t="n">
        <v>36641</v>
      </c>
      <c r="C620" s="3" t="n">
        <v>4</v>
      </c>
      <c r="D620" s="3" t="n">
        <f aca="false">D619+1</f>
        <v>14</v>
      </c>
      <c r="E620" s="3"/>
      <c r="F620" s="3" t="n">
        <v>40</v>
      </c>
      <c r="I620" s="3"/>
      <c r="K620" s="3"/>
      <c r="L620" s="3"/>
      <c r="M620" s="3"/>
      <c r="N620" s="3" t="n">
        <v>69</v>
      </c>
      <c r="O620" s="70" t="n">
        <v>3</v>
      </c>
      <c r="P620" s="3" t="n">
        <v>1</v>
      </c>
      <c r="Q620" s="3"/>
    </row>
    <row r="621" customFormat="false" ht="12.75" hidden="false" customHeight="false" outlineLevel="0" collapsed="false">
      <c r="A621" s="3" t="n">
        <f aca="false">A620+1</f>
        <v>615</v>
      </c>
      <c r="B621" s="69" t="n">
        <v>36641</v>
      </c>
      <c r="C621" s="3" t="n">
        <v>4</v>
      </c>
      <c r="D621" s="3" t="n">
        <f aca="false">D620+1</f>
        <v>15</v>
      </c>
      <c r="E621" s="3"/>
      <c r="F621" s="3" t="n">
        <v>47</v>
      </c>
      <c r="I621" s="3"/>
      <c r="K621" s="3"/>
      <c r="L621" s="3"/>
      <c r="M621" s="3"/>
      <c r="N621" s="3" t="n">
        <v>66</v>
      </c>
      <c r="O621" s="70" t="n">
        <v>3.4</v>
      </c>
      <c r="P621" s="3" t="n">
        <v>1</v>
      </c>
      <c r="Q621" s="3"/>
    </row>
    <row r="622" customFormat="false" ht="12.75" hidden="false" customHeight="false" outlineLevel="0" collapsed="false">
      <c r="A622" s="3" t="n">
        <f aca="false">A621+1</f>
        <v>616</v>
      </c>
      <c r="B622" s="69" t="n">
        <v>36641</v>
      </c>
      <c r="C622" s="3" t="n">
        <v>4</v>
      </c>
      <c r="D622" s="3" t="n">
        <f aca="false">D621+1</f>
        <v>16</v>
      </c>
      <c r="E622" s="3"/>
      <c r="F622" s="3" t="n">
        <v>39</v>
      </c>
      <c r="I622" s="3"/>
      <c r="K622" s="3"/>
      <c r="L622" s="3"/>
      <c r="M622" s="3"/>
      <c r="N622" s="3" t="n">
        <v>65</v>
      </c>
      <c r="O622" s="70" t="n">
        <v>3.3</v>
      </c>
      <c r="P622" s="3" t="n">
        <v>1</v>
      </c>
      <c r="Q622" s="3"/>
    </row>
    <row r="623" customFormat="false" ht="12.75" hidden="false" customHeight="false" outlineLevel="0" collapsed="false">
      <c r="A623" s="3" t="n">
        <f aca="false">A622+1</f>
        <v>617</v>
      </c>
      <c r="B623" s="69" t="n">
        <v>36641</v>
      </c>
      <c r="C623" s="3" t="n">
        <v>4</v>
      </c>
      <c r="D623" s="3" t="n">
        <f aca="false">D622+1</f>
        <v>17</v>
      </c>
      <c r="E623" s="3"/>
      <c r="F623" s="3" t="n">
        <v>42</v>
      </c>
      <c r="I623" s="3"/>
      <c r="K623" s="3"/>
      <c r="L623" s="3"/>
      <c r="M623" s="3"/>
      <c r="N623" s="3" t="n">
        <v>92</v>
      </c>
      <c r="O623" s="70" t="n">
        <v>8.1</v>
      </c>
      <c r="P623" s="3" t="n">
        <v>2</v>
      </c>
      <c r="Q623" s="3"/>
    </row>
    <row r="624" customFormat="false" ht="12.75" hidden="false" customHeight="false" outlineLevel="0" collapsed="false">
      <c r="A624" s="3" t="n">
        <f aca="false">A623+1</f>
        <v>618</v>
      </c>
      <c r="B624" s="69" t="n">
        <v>36641</v>
      </c>
      <c r="C624" s="3" t="n">
        <v>4</v>
      </c>
      <c r="D624" s="3" t="n">
        <f aca="false">D623+1</f>
        <v>18</v>
      </c>
      <c r="E624" s="3"/>
      <c r="F624" s="3" t="n">
        <v>41</v>
      </c>
      <c r="I624" s="3"/>
      <c r="K624" s="3"/>
      <c r="L624" s="3"/>
      <c r="M624" s="3"/>
      <c r="N624" s="3" t="n">
        <v>77</v>
      </c>
      <c r="O624" s="70" t="n">
        <v>4.7</v>
      </c>
      <c r="P624" s="3" t="n">
        <v>2</v>
      </c>
      <c r="Q624" s="3"/>
    </row>
    <row r="625" customFormat="false" ht="12.75" hidden="false" customHeight="false" outlineLevel="0" collapsed="false">
      <c r="A625" s="3" t="n">
        <f aca="false">A624+1</f>
        <v>619</v>
      </c>
      <c r="B625" s="69" t="n">
        <v>36641</v>
      </c>
      <c r="C625" s="3" t="n">
        <v>4</v>
      </c>
      <c r="D625" s="3" t="n">
        <f aca="false">D624+1</f>
        <v>19</v>
      </c>
      <c r="E625" s="3"/>
      <c r="F625" s="3" t="n">
        <v>42</v>
      </c>
      <c r="I625" s="3"/>
      <c r="K625" s="3"/>
      <c r="L625" s="3"/>
      <c r="M625" s="3"/>
      <c r="N625" s="3" t="n">
        <v>87</v>
      </c>
      <c r="O625" s="70" t="n">
        <v>7</v>
      </c>
      <c r="P625" s="3" t="n">
        <v>2</v>
      </c>
      <c r="Q625" s="3"/>
    </row>
    <row r="626" customFormat="false" ht="12.75" hidden="false" customHeight="false" outlineLevel="0" collapsed="false">
      <c r="A626" s="3" t="n">
        <f aca="false">A625+1</f>
        <v>620</v>
      </c>
      <c r="B626" s="69" t="n">
        <v>36641</v>
      </c>
      <c r="C626" s="3" t="n">
        <v>4</v>
      </c>
      <c r="D626" s="3" t="n">
        <f aca="false">D625+1</f>
        <v>20</v>
      </c>
      <c r="E626" s="3"/>
      <c r="F626" s="3" t="n">
        <v>39</v>
      </c>
      <c r="I626" s="3"/>
      <c r="K626" s="3"/>
      <c r="L626" s="3"/>
      <c r="M626" s="3"/>
      <c r="N626" s="3" t="n">
        <v>82</v>
      </c>
      <c r="O626" s="70" t="n">
        <v>6</v>
      </c>
      <c r="P626" s="3" t="n">
        <v>1</v>
      </c>
      <c r="Q626" s="3"/>
    </row>
    <row r="627" customFormat="false" ht="12.75" hidden="false" customHeight="false" outlineLevel="0" collapsed="false">
      <c r="A627" s="3" t="n">
        <f aca="false">A626+1</f>
        <v>621</v>
      </c>
      <c r="B627" s="69" t="n">
        <v>36641</v>
      </c>
      <c r="C627" s="3" t="n">
        <v>4</v>
      </c>
      <c r="D627" s="3" t="n">
        <f aca="false">D626+1</f>
        <v>21</v>
      </c>
      <c r="E627" s="3"/>
      <c r="F627" s="3" t="n">
        <v>40</v>
      </c>
      <c r="I627" s="3"/>
      <c r="K627" s="3"/>
      <c r="L627" s="3"/>
      <c r="M627" s="3"/>
      <c r="N627" s="3" t="n">
        <v>96</v>
      </c>
      <c r="O627" s="70" t="n">
        <v>8.8</v>
      </c>
      <c r="P627" s="3" t="n">
        <v>2</v>
      </c>
      <c r="Q627" s="3"/>
    </row>
    <row r="628" customFormat="false" ht="12.75" hidden="false" customHeight="false" outlineLevel="0" collapsed="false">
      <c r="A628" s="3" t="n">
        <f aca="false">A627+1</f>
        <v>622</v>
      </c>
      <c r="B628" s="69" t="n">
        <v>36641</v>
      </c>
      <c r="C628" s="3" t="n">
        <v>4</v>
      </c>
      <c r="D628" s="3" t="n">
        <f aca="false">D627+1</f>
        <v>22</v>
      </c>
      <c r="E628" s="3"/>
      <c r="F628" s="3" t="n">
        <v>40</v>
      </c>
      <c r="I628" s="3"/>
      <c r="K628" s="3"/>
      <c r="L628" s="3"/>
      <c r="M628" s="3"/>
      <c r="N628" s="3" t="n">
        <v>73</v>
      </c>
      <c r="O628" s="70" t="n">
        <v>4.1</v>
      </c>
      <c r="P628" s="3" t="n">
        <v>1</v>
      </c>
      <c r="Q628" s="3"/>
    </row>
    <row r="629" customFormat="false" ht="12.75" hidden="false" customHeight="false" outlineLevel="0" collapsed="false">
      <c r="A629" s="3" t="n">
        <f aca="false">A628+1</f>
        <v>623</v>
      </c>
      <c r="B629" s="69" t="n">
        <v>36641</v>
      </c>
      <c r="C629" s="3" t="n">
        <v>4</v>
      </c>
      <c r="D629" s="3" t="n">
        <f aca="false">D628+1</f>
        <v>23</v>
      </c>
      <c r="E629" s="3"/>
      <c r="F629" s="3" t="n">
        <v>48</v>
      </c>
      <c r="I629" s="3"/>
      <c r="K629" s="3"/>
      <c r="L629" s="3"/>
      <c r="M629" s="3"/>
      <c r="N629" s="3" t="n">
        <v>86</v>
      </c>
      <c r="O629" s="70" t="n">
        <v>6.2</v>
      </c>
      <c r="P629" s="3" t="n">
        <v>2</v>
      </c>
      <c r="Q629" s="3"/>
    </row>
    <row r="630" customFormat="false" ht="12.75" hidden="false" customHeight="false" outlineLevel="0" collapsed="false">
      <c r="A630" s="3" t="n">
        <f aca="false">A629+1</f>
        <v>624</v>
      </c>
      <c r="B630" s="69" t="n">
        <v>36641</v>
      </c>
      <c r="C630" s="3" t="n">
        <v>4</v>
      </c>
      <c r="D630" s="3" t="n">
        <f aca="false">D629+1</f>
        <v>24</v>
      </c>
      <c r="E630" s="3"/>
      <c r="F630" s="3" t="n">
        <v>39</v>
      </c>
      <c r="I630" s="3"/>
      <c r="K630" s="3"/>
      <c r="L630" s="3"/>
      <c r="M630" s="3"/>
      <c r="N630" s="3" t="n">
        <v>82</v>
      </c>
      <c r="O630" s="70" t="n">
        <v>5.5</v>
      </c>
      <c r="P630" s="3" t="n">
        <v>2</v>
      </c>
      <c r="Q630" s="3"/>
    </row>
    <row r="631" customFormat="false" ht="12.75" hidden="false" customHeight="false" outlineLevel="0" collapsed="false">
      <c r="A631" s="3" t="n">
        <f aca="false">A630+1</f>
        <v>625</v>
      </c>
      <c r="B631" s="69" t="n">
        <v>36641</v>
      </c>
      <c r="C631" s="3" t="n">
        <v>4</v>
      </c>
      <c r="D631" s="3" t="n">
        <f aca="false">D630+1</f>
        <v>25</v>
      </c>
      <c r="E631" s="3"/>
      <c r="F631" s="3" t="n">
        <v>40</v>
      </c>
      <c r="I631" s="3"/>
      <c r="K631" s="3"/>
      <c r="L631" s="3"/>
      <c r="M631" s="3"/>
      <c r="N631" s="3" t="n">
        <v>84</v>
      </c>
      <c r="O631" s="70" t="n">
        <v>6.5</v>
      </c>
      <c r="P631" s="3" t="n">
        <v>1</v>
      </c>
      <c r="Q631" s="3"/>
    </row>
    <row r="632" customFormat="false" ht="12.75" hidden="false" customHeight="false" outlineLevel="0" collapsed="false">
      <c r="A632" s="3" t="n">
        <f aca="false">A631+1</f>
        <v>626</v>
      </c>
      <c r="B632" s="69" t="n">
        <v>36641</v>
      </c>
      <c r="C632" s="3" t="n">
        <v>4</v>
      </c>
      <c r="D632" s="3" t="n">
        <f aca="false">D631+1</f>
        <v>26</v>
      </c>
      <c r="E632" s="3"/>
      <c r="F632" s="3" t="n">
        <v>40</v>
      </c>
      <c r="I632" s="3"/>
      <c r="K632" s="3"/>
      <c r="L632" s="3"/>
      <c r="M632" s="3"/>
      <c r="N632" s="3" t="n">
        <v>76</v>
      </c>
      <c r="O632" s="70" t="n">
        <v>4.3</v>
      </c>
      <c r="P632" s="3" t="n">
        <v>1</v>
      </c>
      <c r="Q632" s="3"/>
    </row>
    <row r="633" customFormat="false" ht="12.75" hidden="false" customHeight="false" outlineLevel="0" collapsed="false">
      <c r="A633" s="3" t="n">
        <f aca="false">A632+1</f>
        <v>627</v>
      </c>
      <c r="B633" s="69" t="n">
        <v>36641</v>
      </c>
      <c r="C633" s="3" t="n">
        <v>4</v>
      </c>
      <c r="D633" s="3" t="n">
        <f aca="false">D632+1</f>
        <v>27</v>
      </c>
      <c r="E633" s="3"/>
      <c r="F633" s="3" t="n">
        <v>39</v>
      </c>
      <c r="I633" s="3"/>
      <c r="K633" s="3"/>
      <c r="L633" s="3"/>
      <c r="M633" s="3"/>
      <c r="N633" s="3" t="n">
        <v>90</v>
      </c>
      <c r="O633" s="70" t="n">
        <v>8.5</v>
      </c>
      <c r="P633" s="3" t="n">
        <v>2</v>
      </c>
      <c r="Q633" s="3"/>
    </row>
    <row r="634" customFormat="false" ht="12.75" hidden="false" customHeight="false" outlineLevel="0" collapsed="false">
      <c r="A634" s="3" t="n">
        <f aca="false">A633+1</f>
        <v>628</v>
      </c>
      <c r="B634" s="69" t="n">
        <v>36641</v>
      </c>
      <c r="C634" s="3" t="n">
        <v>4</v>
      </c>
      <c r="D634" s="3" t="n">
        <f aca="false">D633+1</f>
        <v>28</v>
      </c>
      <c r="E634" s="3"/>
      <c r="F634" s="3" t="n">
        <v>40</v>
      </c>
      <c r="I634" s="3"/>
      <c r="K634" s="3"/>
      <c r="L634" s="3"/>
      <c r="M634" s="3"/>
      <c r="N634" s="3" t="n">
        <v>105</v>
      </c>
      <c r="O634" s="70" t="n">
        <v>12.7</v>
      </c>
      <c r="P634" s="3" t="n">
        <v>2</v>
      </c>
      <c r="Q634" s="3"/>
    </row>
    <row r="635" customFormat="false" ht="12.75" hidden="false" customHeight="false" outlineLevel="0" collapsed="false">
      <c r="A635" s="3" t="n">
        <f aca="false">A634+1</f>
        <v>629</v>
      </c>
      <c r="B635" s="69" t="n">
        <v>36641</v>
      </c>
      <c r="C635" s="3" t="n">
        <v>4</v>
      </c>
      <c r="D635" s="3" t="n">
        <f aca="false">D634+1</f>
        <v>29</v>
      </c>
      <c r="E635" s="3"/>
      <c r="F635" s="3" t="n">
        <v>40</v>
      </c>
      <c r="I635" s="3"/>
      <c r="K635" s="3"/>
      <c r="L635" s="3"/>
      <c r="M635" s="3"/>
      <c r="N635" s="3" t="n">
        <v>98</v>
      </c>
      <c r="O635" s="70" t="n">
        <v>10.6</v>
      </c>
      <c r="P635" s="3" t="n">
        <v>2</v>
      </c>
      <c r="Q635" s="3"/>
    </row>
    <row r="636" customFormat="false" ht="12.75" hidden="false" customHeight="false" outlineLevel="0" collapsed="false">
      <c r="A636" s="3" t="n">
        <f aca="false">A635+1</f>
        <v>630</v>
      </c>
      <c r="B636" s="69" t="n">
        <v>36641</v>
      </c>
      <c r="C636" s="3" t="n">
        <v>4</v>
      </c>
      <c r="D636" s="3" t="n">
        <f aca="false">D635+1</f>
        <v>30</v>
      </c>
      <c r="E636" s="3"/>
      <c r="F636" s="3" t="n">
        <v>39</v>
      </c>
      <c r="I636" s="3"/>
      <c r="K636" s="3"/>
      <c r="L636" s="3"/>
      <c r="M636" s="3"/>
      <c r="N636" s="3" t="n">
        <v>84</v>
      </c>
      <c r="O636" s="70" t="n">
        <v>6</v>
      </c>
      <c r="P636" s="3" t="n">
        <v>2</v>
      </c>
      <c r="Q636" s="3"/>
    </row>
    <row r="637" customFormat="false" ht="12.75" hidden="false" customHeight="false" outlineLevel="0" collapsed="false">
      <c r="A637" s="3" t="n">
        <f aca="false">A636+1</f>
        <v>631</v>
      </c>
      <c r="B637" s="69" t="n">
        <v>36642</v>
      </c>
      <c r="C637" s="3" t="n">
        <v>4</v>
      </c>
      <c r="D637" s="3" t="n">
        <v>1</v>
      </c>
      <c r="E637" s="3"/>
      <c r="F637" s="3" t="n">
        <v>42</v>
      </c>
      <c r="G637" s="70" t="n">
        <v>0.5</v>
      </c>
      <c r="I637" s="3"/>
      <c r="J637" s="3" t="n">
        <v>26</v>
      </c>
      <c r="K637" s="3"/>
      <c r="L637" s="3"/>
      <c r="M637" s="3"/>
      <c r="N637" s="3" t="n">
        <v>79</v>
      </c>
      <c r="O637" s="70" t="n">
        <v>7.6</v>
      </c>
      <c r="P637" s="3" t="n">
        <v>1</v>
      </c>
      <c r="Q637" s="3"/>
      <c r="R637" s="3" t="n">
        <v>195</v>
      </c>
      <c r="S637" s="70" t="n">
        <v>78.9</v>
      </c>
      <c r="T637" s="3" t="n">
        <v>3</v>
      </c>
    </row>
    <row r="638" customFormat="false" ht="12.75" hidden="false" customHeight="false" outlineLevel="0" collapsed="false">
      <c r="A638" s="3" t="n">
        <f aca="false">A637+1</f>
        <v>632</v>
      </c>
      <c r="B638" s="69" t="n">
        <v>36642</v>
      </c>
      <c r="C638" s="3" t="n">
        <v>4</v>
      </c>
      <c r="D638" s="3" t="n">
        <f aca="false">D637+1</f>
        <v>2</v>
      </c>
      <c r="E638" s="3"/>
      <c r="F638" s="3" t="n">
        <v>42</v>
      </c>
      <c r="G638" s="70" t="n">
        <v>1</v>
      </c>
      <c r="I638" s="3"/>
      <c r="J638" s="3" t="n">
        <v>29</v>
      </c>
      <c r="K638" s="3"/>
      <c r="L638" s="3"/>
      <c r="M638" s="3"/>
      <c r="N638" s="3" t="n">
        <v>75</v>
      </c>
      <c r="O638" s="70" t="n">
        <v>4.8</v>
      </c>
      <c r="P638" s="3" t="n">
        <v>1</v>
      </c>
      <c r="Q638" s="3"/>
      <c r="R638" s="3" t="n">
        <v>167</v>
      </c>
      <c r="S638" s="70" t="n">
        <v>44.3</v>
      </c>
      <c r="T638" s="3" t="n">
        <v>3</v>
      </c>
    </row>
    <row r="639" customFormat="false" ht="12.75" hidden="false" customHeight="false" outlineLevel="0" collapsed="false">
      <c r="A639" s="3" t="n">
        <f aca="false">A638+1</f>
        <v>633</v>
      </c>
      <c r="B639" s="69" t="n">
        <v>36642</v>
      </c>
      <c r="C639" s="3" t="n">
        <v>4</v>
      </c>
      <c r="D639" s="3" t="n">
        <f aca="false">D638+1</f>
        <v>3</v>
      </c>
      <c r="E639" s="3"/>
      <c r="F639" s="3" t="n">
        <v>54</v>
      </c>
      <c r="G639" s="70" t="n">
        <v>1.9</v>
      </c>
      <c r="I639" s="3"/>
      <c r="J639" s="3" t="n">
        <v>27</v>
      </c>
      <c r="K639" s="3"/>
      <c r="L639" s="3"/>
      <c r="M639" s="3"/>
      <c r="N639" s="3" t="n">
        <v>90</v>
      </c>
      <c r="O639" s="70" t="n">
        <v>9.1</v>
      </c>
      <c r="P639" s="3" t="n">
        <v>2</v>
      </c>
      <c r="Q639" s="3"/>
      <c r="R639" s="3" t="n">
        <v>145</v>
      </c>
      <c r="S639" s="70" t="n">
        <v>33.9</v>
      </c>
      <c r="T639" s="3" t="n">
        <v>3</v>
      </c>
    </row>
    <row r="640" customFormat="false" ht="12.75" hidden="false" customHeight="false" outlineLevel="0" collapsed="false">
      <c r="A640" s="3" t="n">
        <f aca="false">A639+1</f>
        <v>634</v>
      </c>
      <c r="B640" s="69" t="n">
        <v>36642</v>
      </c>
      <c r="C640" s="3" t="n">
        <v>4</v>
      </c>
      <c r="D640" s="3" t="n">
        <f aca="false">D639+1</f>
        <v>4</v>
      </c>
      <c r="E640" s="3"/>
      <c r="F640" s="3" t="n">
        <v>41</v>
      </c>
      <c r="G640" s="70" t="n">
        <v>0.7</v>
      </c>
      <c r="I640" s="3"/>
      <c r="J640" s="3" t="n">
        <v>27</v>
      </c>
      <c r="K640" s="3"/>
      <c r="L640" s="3"/>
      <c r="M640" s="3"/>
      <c r="N640" s="3" t="n">
        <v>80</v>
      </c>
      <c r="O640" s="70" t="n">
        <v>5.3</v>
      </c>
      <c r="P640" s="3" t="n">
        <v>1</v>
      </c>
      <c r="Q640" s="3"/>
      <c r="R640" s="3" t="n">
        <v>150</v>
      </c>
      <c r="S640" s="70" t="n">
        <v>35.9</v>
      </c>
      <c r="T640" s="3" t="n">
        <v>3</v>
      </c>
    </row>
    <row r="641" customFormat="false" ht="12.75" hidden="false" customHeight="false" outlineLevel="0" collapsed="false">
      <c r="A641" s="3" t="n">
        <f aca="false">A640+1</f>
        <v>635</v>
      </c>
      <c r="B641" s="69" t="n">
        <v>36642</v>
      </c>
      <c r="C641" s="3" t="n">
        <v>4</v>
      </c>
      <c r="D641" s="3" t="n">
        <f aca="false">D640+1</f>
        <v>5</v>
      </c>
      <c r="E641" s="3"/>
      <c r="F641" s="3" t="n">
        <v>46</v>
      </c>
      <c r="G641" s="70" t="n">
        <v>1.3</v>
      </c>
      <c r="I641" s="3"/>
      <c r="J641" s="3" t="n">
        <v>29</v>
      </c>
      <c r="K641" s="3"/>
      <c r="L641" s="3"/>
      <c r="M641" s="3"/>
      <c r="N641" s="3" t="n">
        <v>112</v>
      </c>
      <c r="O641" s="70" t="n">
        <v>11.5</v>
      </c>
      <c r="P641" s="3" t="n">
        <v>2</v>
      </c>
      <c r="Q641" s="3"/>
      <c r="R641" s="3" t="n">
        <v>177</v>
      </c>
      <c r="S641" s="70" t="n">
        <v>58.9</v>
      </c>
      <c r="T641" s="3" t="n">
        <v>3</v>
      </c>
    </row>
    <row r="642" customFormat="false" ht="12.75" hidden="false" customHeight="false" outlineLevel="0" collapsed="false">
      <c r="A642" s="3" t="n">
        <f aca="false">A641+1</f>
        <v>636</v>
      </c>
      <c r="B642" s="69" t="n">
        <v>36642</v>
      </c>
      <c r="C642" s="3" t="n">
        <v>4</v>
      </c>
      <c r="D642" s="3" t="n">
        <f aca="false">D641+1</f>
        <v>6</v>
      </c>
      <c r="E642" s="3"/>
      <c r="F642" s="3" t="n">
        <v>47</v>
      </c>
      <c r="G642" s="70" t="n">
        <v>1.2</v>
      </c>
      <c r="I642" s="3"/>
      <c r="K642" s="3"/>
      <c r="L642" s="3"/>
      <c r="M642" s="3"/>
      <c r="N642" s="3" t="n">
        <v>69</v>
      </c>
      <c r="O642" s="70" t="n">
        <v>4.9</v>
      </c>
      <c r="P642" s="3" t="n">
        <v>1</v>
      </c>
      <c r="Q642" s="3"/>
    </row>
    <row r="643" customFormat="false" ht="12.75" hidden="false" customHeight="false" outlineLevel="0" collapsed="false">
      <c r="A643" s="3" t="n">
        <f aca="false">A642+1</f>
        <v>637</v>
      </c>
      <c r="B643" s="69" t="n">
        <v>36642</v>
      </c>
      <c r="C643" s="3" t="n">
        <v>4</v>
      </c>
      <c r="D643" s="3" t="n">
        <f aca="false">D642+1</f>
        <v>7</v>
      </c>
      <c r="E643" s="3"/>
      <c r="F643" s="3" t="n">
        <v>39</v>
      </c>
      <c r="G643" s="70" t="n">
        <v>0.8</v>
      </c>
      <c r="I643" s="3"/>
      <c r="K643" s="3"/>
      <c r="L643" s="3"/>
      <c r="M643" s="3"/>
      <c r="N643" s="3" t="n">
        <v>91</v>
      </c>
      <c r="O643" s="70" t="n">
        <v>10</v>
      </c>
      <c r="P643" s="3" t="n">
        <v>1</v>
      </c>
      <c r="Q643" s="3"/>
    </row>
    <row r="644" customFormat="false" ht="12.75" hidden="false" customHeight="false" outlineLevel="0" collapsed="false">
      <c r="A644" s="3" t="n">
        <f aca="false">A643+1</f>
        <v>638</v>
      </c>
      <c r="B644" s="69" t="n">
        <v>36642</v>
      </c>
      <c r="C644" s="3" t="n">
        <v>4</v>
      </c>
      <c r="D644" s="3" t="n">
        <f aca="false">D643+1</f>
        <v>8</v>
      </c>
      <c r="E644" s="3"/>
      <c r="F644" s="3" t="n">
        <v>42</v>
      </c>
      <c r="G644" s="70" t="n">
        <v>0.8</v>
      </c>
      <c r="I644" s="3"/>
      <c r="K644" s="3"/>
      <c r="L644" s="3"/>
      <c r="M644" s="3"/>
      <c r="N644" s="3" t="n">
        <v>93</v>
      </c>
      <c r="O644" s="70" t="n">
        <v>8.6</v>
      </c>
      <c r="P644" s="3" t="n">
        <v>1</v>
      </c>
      <c r="Q644" s="3"/>
    </row>
    <row r="645" customFormat="false" ht="12.75" hidden="false" customHeight="false" outlineLevel="0" collapsed="false">
      <c r="A645" s="3" t="n">
        <f aca="false">A644+1</f>
        <v>639</v>
      </c>
      <c r="B645" s="69" t="n">
        <v>36642</v>
      </c>
      <c r="C645" s="3" t="n">
        <v>4</v>
      </c>
      <c r="D645" s="3" t="n">
        <f aca="false">D644+1</f>
        <v>9</v>
      </c>
      <c r="E645" s="3"/>
      <c r="F645" s="3" t="n">
        <v>44</v>
      </c>
      <c r="G645" s="70" t="n">
        <v>0.9</v>
      </c>
      <c r="I645" s="3"/>
      <c r="K645" s="3"/>
      <c r="L645" s="3"/>
      <c r="M645" s="3"/>
      <c r="N645" s="3" t="n">
        <v>90</v>
      </c>
      <c r="O645" s="70" t="n">
        <v>7</v>
      </c>
      <c r="P645" s="3" t="n">
        <v>1</v>
      </c>
      <c r="Q645" s="3"/>
    </row>
    <row r="646" customFormat="false" ht="12.75" hidden="false" customHeight="false" outlineLevel="0" collapsed="false">
      <c r="A646" s="3" t="n">
        <f aca="false">A645+1</f>
        <v>640</v>
      </c>
      <c r="B646" s="69" t="n">
        <v>36642</v>
      </c>
      <c r="C646" s="3" t="n">
        <v>4</v>
      </c>
      <c r="D646" s="3" t="n">
        <f aca="false">D645+1</f>
        <v>10</v>
      </c>
      <c r="E646" s="3"/>
      <c r="F646" s="3" t="n">
        <v>48</v>
      </c>
      <c r="G646" s="70" t="n">
        <v>1.5</v>
      </c>
      <c r="I646" s="3"/>
      <c r="K646" s="3"/>
      <c r="L646" s="3"/>
      <c r="M646" s="3"/>
      <c r="N646" s="3" t="n">
        <v>85</v>
      </c>
      <c r="O646" s="70" t="n">
        <v>7.5</v>
      </c>
      <c r="P646" s="3" t="n">
        <v>2</v>
      </c>
      <c r="Q646" s="3"/>
    </row>
    <row r="647" customFormat="false" ht="12.75" hidden="false" customHeight="false" outlineLevel="0" collapsed="false">
      <c r="A647" s="3" t="n">
        <f aca="false">A646+1</f>
        <v>641</v>
      </c>
      <c r="B647" s="69" t="n">
        <v>36642</v>
      </c>
      <c r="C647" s="3" t="n">
        <v>4</v>
      </c>
      <c r="D647" s="3" t="n">
        <f aca="false">D646+1</f>
        <v>11</v>
      </c>
      <c r="E647" s="3"/>
      <c r="F647" s="3" t="n">
        <v>41</v>
      </c>
      <c r="G647" s="70" t="n">
        <v>1</v>
      </c>
      <c r="I647" s="3"/>
      <c r="K647" s="3"/>
      <c r="L647" s="3"/>
      <c r="M647" s="3"/>
      <c r="N647" s="3" t="n">
        <v>84</v>
      </c>
      <c r="O647" s="70" t="n">
        <v>6.1</v>
      </c>
      <c r="P647" s="3" t="n">
        <v>1</v>
      </c>
      <c r="Q647" s="3"/>
    </row>
    <row r="648" customFormat="false" ht="12.75" hidden="false" customHeight="false" outlineLevel="0" collapsed="false">
      <c r="A648" s="3" t="n">
        <f aca="false">A647+1</f>
        <v>642</v>
      </c>
      <c r="B648" s="69" t="n">
        <v>36642</v>
      </c>
      <c r="C648" s="3" t="n">
        <v>4</v>
      </c>
      <c r="D648" s="3" t="n">
        <f aca="false">D647+1</f>
        <v>12</v>
      </c>
      <c r="E648" s="3"/>
      <c r="F648" s="3" t="n">
        <v>39</v>
      </c>
      <c r="G648" s="70" t="n">
        <v>0.8</v>
      </c>
      <c r="I648" s="3"/>
      <c r="K648" s="3"/>
      <c r="L648" s="3"/>
      <c r="M648" s="3"/>
      <c r="N648" s="3" t="n">
        <v>84</v>
      </c>
      <c r="O648" s="70" t="n">
        <v>6.8</v>
      </c>
      <c r="P648" s="3" t="n">
        <v>1</v>
      </c>
      <c r="Q648" s="3"/>
    </row>
    <row r="649" customFormat="false" ht="12.75" hidden="false" customHeight="false" outlineLevel="0" collapsed="false">
      <c r="A649" s="3" t="n">
        <f aca="false">A648+1</f>
        <v>643</v>
      </c>
      <c r="B649" s="69" t="n">
        <v>36642</v>
      </c>
      <c r="C649" s="3" t="n">
        <v>4</v>
      </c>
      <c r="D649" s="3" t="n">
        <f aca="false">D648+1</f>
        <v>13</v>
      </c>
      <c r="E649" s="3"/>
      <c r="F649" s="3" t="n">
        <v>37</v>
      </c>
      <c r="G649" s="70" t="n">
        <v>0.6</v>
      </c>
      <c r="I649" s="3"/>
      <c r="K649" s="3"/>
      <c r="L649" s="3"/>
      <c r="M649" s="3"/>
      <c r="N649" s="3" t="n">
        <v>115</v>
      </c>
      <c r="O649" s="70" t="n">
        <v>12.4</v>
      </c>
      <c r="P649" s="3" t="n">
        <v>2</v>
      </c>
      <c r="Q649" s="3"/>
    </row>
    <row r="650" customFormat="false" ht="12.75" hidden="false" customHeight="false" outlineLevel="0" collapsed="false">
      <c r="A650" s="3" t="n">
        <f aca="false">A649+1</f>
        <v>644</v>
      </c>
      <c r="B650" s="69" t="n">
        <v>36642</v>
      </c>
      <c r="C650" s="3" t="n">
        <v>4</v>
      </c>
      <c r="D650" s="3" t="n">
        <f aca="false">D649+1</f>
        <v>14</v>
      </c>
      <c r="E650" s="3"/>
      <c r="F650" s="3" t="n">
        <v>42</v>
      </c>
      <c r="G650" s="70" t="n">
        <v>1</v>
      </c>
      <c r="I650" s="3"/>
      <c r="K650" s="3"/>
      <c r="L650" s="3"/>
      <c r="M650" s="3"/>
      <c r="N650" s="3" t="n">
        <v>71</v>
      </c>
      <c r="O650" s="70" t="n">
        <v>4.7</v>
      </c>
      <c r="P650" s="3" t="n">
        <v>1</v>
      </c>
      <c r="Q650" s="3"/>
    </row>
    <row r="651" customFormat="false" ht="12.75" hidden="false" customHeight="false" outlineLevel="0" collapsed="false">
      <c r="A651" s="3" t="n">
        <f aca="false">A650+1</f>
        <v>645</v>
      </c>
      <c r="B651" s="69" t="n">
        <v>36642</v>
      </c>
      <c r="C651" s="3" t="n">
        <v>4</v>
      </c>
      <c r="D651" s="3" t="n">
        <f aca="false">D650+1</f>
        <v>15</v>
      </c>
      <c r="E651" s="3"/>
      <c r="F651" s="3" t="n">
        <v>40</v>
      </c>
      <c r="G651" s="70" t="n">
        <v>1.1</v>
      </c>
      <c r="I651" s="3"/>
      <c r="K651" s="3"/>
      <c r="L651" s="3"/>
      <c r="M651" s="3"/>
      <c r="N651" s="3" t="n">
        <v>85</v>
      </c>
      <c r="O651" s="70" t="n">
        <v>6.6</v>
      </c>
      <c r="P651" s="3" t="n">
        <v>1</v>
      </c>
      <c r="Q651" s="3"/>
    </row>
    <row r="652" customFormat="false" ht="12.75" hidden="false" customHeight="false" outlineLevel="0" collapsed="false">
      <c r="A652" s="3" t="n">
        <f aca="false">A651+1</f>
        <v>646</v>
      </c>
      <c r="B652" s="69" t="n">
        <v>36642</v>
      </c>
      <c r="C652" s="3" t="n">
        <v>4</v>
      </c>
      <c r="D652" s="3" t="n">
        <f aca="false">D651+1</f>
        <v>16</v>
      </c>
      <c r="E652" s="3"/>
      <c r="F652" s="3" t="n">
        <v>40</v>
      </c>
      <c r="G652" s="70" t="n">
        <v>1.1</v>
      </c>
      <c r="I652" s="3"/>
      <c r="K652" s="3"/>
      <c r="L652" s="3"/>
      <c r="M652" s="3"/>
      <c r="N652" s="3" t="n">
        <v>80</v>
      </c>
      <c r="O652" s="70" t="n">
        <v>5.5</v>
      </c>
      <c r="P652" s="3" t="n">
        <v>1</v>
      </c>
      <c r="Q652" s="3"/>
    </row>
    <row r="653" customFormat="false" ht="12.75" hidden="false" customHeight="false" outlineLevel="0" collapsed="false">
      <c r="A653" s="3" t="n">
        <f aca="false">A652+1</f>
        <v>647</v>
      </c>
      <c r="B653" s="69" t="n">
        <v>36642</v>
      </c>
      <c r="C653" s="3" t="n">
        <v>4</v>
      </c>
      <c r="D653" s="3" t="n">
        <f aca="false">D652+1</f>
        <v>17</v>
      </c>
      <c r="E653" s="3"/>
      <c r="F653" s="3" t="n">
        <v>44</v>
      </c>
      <c r="G653" s="70" t="n">
        <v>1.2</v>
      </c>
      <c r="I653" s="3"/>
      <c r="K653" s="3"/>
      <c r="L653" s="3"/>
      <c r="M653" s="3"/>
      <c r="N653" s="3" t="n">
        <v>79</v>
      </c>
      <c r="O653" s="70" t="n">
        <v>5.5</v>
      </c>
      <c r="P653" s="3" t="n">
        <v>2</v>
      </c>
      <c r="Q653" s="3"/>
    </row>
    <row r="654" customFormat="false" ht="12.75" hidden="false" customHeight="false" outlineLevel="0" collapsed="false">
      <c r="A654" s="3" t="n">
        <f aca="false">A653+1</f>
        <v>648</v>
      </c>
      <c r="B654" s="69" t="n">
        <v>36642</v>
      </c>
      <c r="C654" s="3" t="n">
        <v>4</v>
      </c>
      <c r="D654" s="3" t="n">
        <f aca="false">D653+1</f>
        <v>18</v>
      </c>
      <c r="E654" s="3"/>
      <c r="F654" s="3" t="n">
        <v>39</v>
      </c>
      <c r="G654" s="70" t="n">
        <v>0.6</v>
      </c>
      <c r="I654" s="3"/>
      <c r="K654" s="3"/>
      <c r="L654" s="3"/>
      <c r="M654" s="3"/>
      <c r="N654" s="3" t="n">
        <v>85</v>
      </c>
      <c r="O654" s="70" t="n">
        <v>6.2</v>
      </c>
      <c r="P654" s="3" t="n">
        <v>2</v>
      </c>
      <c r="Q654" s="3"/>
    </row>
    <row r="655" customFormat="false" ht="12.75" hidden="false" customHeight="false" outlineLevel="0" collapsed="false">
      <c r="A655" s="3" t="n">
        <f aca="false">A654+1</f>
        <v>649</v>
      </c>
      <c r="B655" s="69" t="n">
        <v>36642</v>
      </c>
      <c r="C655" s="3" t="n">
        <v>4</v>
      </c>
      <c r="D655" s="3" t="n">
        <f aca="false">D654+1</f>
        <v>19</v>
      </c>
      <c r="E655" s="3"/>
      <c r="F655" s="3" t="n">
        <v>39</v>
      </c>
      <c r="G655" s="70" t="n">
        <v>1</v>
      </c>
      <c r="I655" s="3"/>
      <c r="K655" s="3"/>
      <c r="L655" s="3"/>
      <c r="M655" s="3"/>
      <c r="N655" s="3" t="n">
        <v>70</v>
      </c>
      <c r="O655" s="70" t="n">
        <v>4</v>
      </c>
      <c r="P655" s="3" t="n">
        <v>1</v>
      </c>
      <c r="Q655" s="3"/>
    </row>
    <row r="656" customFormat="false" ht="12.75" hidden="false" customHeight="false" outlineLevel="0" collapsed="false">
      <c r="A656" s="3" t="n">
        <f aca="false">A655+1</f>
        <v>650</v>
      </c>
      <c r="B656" s="69" t="n">
        <v>36642</v>
      </c>
      <c r="C656" s="3" t="n">
        <v>4</v>
      </c>
      <c r="D656" s="3" t="n">
        <f aca="false">D655+1</f>
        <v>20</v>
      </c>
      <c r="E656" s="3"/>
      <c r="F656" s="3" t="n">
        <v>38</v>
      </c>
      <c r="G656" s="70" t="n">
        <v>0.3</v>
      </c>
      <c r="I656" s="3"/>
      <c r="K656" s="3"/>
      <c r="L656" s="3"/>
      <c r="M656" s="3"/>
      <c r="N656" s="3" t="n">
        <v>95</v>
      </c>
      <c r="O656" s="70" t="n">
        <v>9.7</v>
      </c>
      <c r="P656" s="3" t="n">
        <v>1</v>
      </c>
      <c r="Q656" s="3"/>
    </row>
    <row r="657" customFormat="false" ht="12.75" hidden="false" customHeight="false" outlineLevel="0" collapsed="false">
      <c r="A657" s="3" t="n">
        <f aca="false">A656+1</f>
        <v>651</v>
      </c>
      <c r="B657" s="69" t="n">
        <v>36642</v>
      </c>
      <c r="C657" s="3" t="n">
        <v>4</v>
      </c>
      <c r="D657" s="3" t="n">
        <f aca="false">D656+1</f>
        <v>21</v>
      </c>
      <c r="E657" s="3"/>
      <c r="F657" s="3" t="n">
        <v>44</v>
      </c>
      <c r="G657" s="70" t="n">
        <v>1.1</v>
      </c>
      <c r="I657" s="3"/>
      <c r="K657" s="3"/>
      <c r="L657" s="3"/>
      <c r="M657" s="3"/>
      <c r="N657" s="3" t="n">
        <v>80</v>
      </c>
      <c r="O657" s="70" t="n">
        <v>6.2</v>
      </c>
      <c r="P657" s="3" t="n">
        <v>1</v>
      </c>
      <c r="Q657" s="3"/>
    </row>
    <row r="658" customFormat="false" ht="12.75" hidden="false" customHeight="false" outlineLevel="0" collapsed="false">
      <c r="A658" s="3" t="n">
        <f aca="false">A657+1</f>
        <v>652</v>
      </c>
      <c r="B658" s="69" t="n">
        <v>36642</v>
      </c>
      <c r="C658" s="3" t="n">
        <v>4</v>
      </c>
      <c r="D658" s="3" t="n">
        <f aca="false">D657+1</f>
        <v>22</v>
      </c>
      <c r="E658" s="3"/>
      <c r="F658" s="3" t="n">
        <v>48</v>
      </c>
      <c r="G658" s="70" t="n">
        <v>1.1</v>
      </c>
      <c r="I658" s="3"/>
      <c r="K658" s="3"/>
      <c r="L658" s="3"/>
      <c r="M658" s="3"/>
      <c r="N658" s="3" t="n">
        <v>74</v>
      </c>
      <c r="O658" s="70" t="n">
        <v>4.5</v>
      </c>
      <c r="P658" s="3" t="n">
        <v>1</v>
      </c>
      <c r="Q658" s="3"/>
    </row>
    <row r="659" customFormat="false" ht="12.75" hidden="false" customHeight="false" outlineLevel="0" collapsed="false">
      <c r="A659" s="3" t="n">
        <f aca="false">A658+1</f>
        <v>653</v>
      </c>
      <c r="B659" s="69" t="n">
        <v>36642</v>
      </c>
      <c r="C659" s="3" t="n">
        <v>4</v>
      </c>
      <c r="D659" s="3" t="n">
        <f aca="false">D658+1</f>
        <v>23</v>
      </c>
      <c r="E659" s="3"/>
      <c r="F659" s="3" t="n">
        <v>50</v>
      </c>
      <c r="G659" s="70" t="n">
        <v>1.4</v>
      </c>
      <c r="I659" s="3"/>
      <c r="K659" s="3"/>
      <c r="L659" s="3"/>
      <c r="M659" s="3"/>
      <c r="N659" s="3" t="n">
        <v>100</v>
      </c>
      <c r="O659" s="70" t="n">
        <v>10.9</v>
      </c>
      <c r="P659" s="3" t="n">
        <v>2</v>
      </c>
      <c r="Q659" s="3"/>
    </row>
    <row r="660" customFormat="false" ht="12.75" hidden="false" customHeight="false" outlineLevel="0" collapsed="false">
      <c r="A660" s="3" t="n">
        <f aca="false">A659+1</f>
        <v>654</v>
      </c>
      <c r="B660" s="69" t="n">
        <v>36642</v>
      </c>
      <c r="C660" s="3" t="n">
        <v>4</v>
      </c>
      <c r="D660" s="3" t="n">
        <f aca="false">D659+1</f>
        <v>24</v>
      </c>
      <c r="E660" s="3"/>
      <c r="F660" s="3" t="n">
        <v>40</v>
      </c>
      <c r="G660" s="70" t="n">
        <v>1</v>
      </c>
      <c r="I660" s="3"/>
      <c r="K660" s="3"/>
      <c r="L660" s="3"/>
      <c r="M660" s="3"/>
      <c r="N660" s="3" t="n">
        <v>77</v>
      </c>
      <c r="O660" s="70" t="n">
        <v>5.1</v>
      </c>
      <c r="P660" s="3" t="n">
        <v>1</v>
      </c>
      <c r="Q660" s="3"/>
    </row>
    <row r="661" customFormat="false" ht="12.75" hidden="false" customHeight="false" outlineLevel="0" collapsed="false">
      <c r="A661" s="3" t="n">
        <f aca="false">A660+1</f>
        <v>655</v>
      </c>
      <c r="B661" s="69" t="n">
        <v>36642</v>
      </c>
      <c r="C661" s="3" t="n">
        <v>4</v>
      </c>
      <c r="D661" s="3" t="n">
        <f aca="false">D660+1</f>
        <v>25</v>
      </c>
      <c r="E661" s="3"/>
      <c r="F661" s="3" t="n">
        <v>40</v>
      </c>
      <c r="G661" s="70" t="n">
        <v>0.9</v>
      </c>
      <c r="I661" s="3"/>
      <c r="K661" s="3"/>
      <c r="L661" s="3"/>
      <c r="M661" s="3"/>
      <c r="N661" s="3" t="n">
        <v>70</v>
      </c>
      <c r="O661" s="70" t="n">
        <v>3.9</v>
      </c>
      <c r="P661" s="3" t="n">
        <v>1</v>
      </c>
      <c r="Q661" s="3"/>
    </row>
    <row r="662" customFormat="false" ht="12.75" hidden="false" customHeight="false" outlineLevel="0" collapsed="false">
      <c r="A662" s="3" t="n">
        <f aca="false">A661+1</f>
        <v>656</v>
      </c>
      <c r="B662" s="69" t="n">
        <v>36642</v>
      </c>
      <c r="C662" s="3" t="n">
        <v>4</v>
      </c>
      <c r="D662" s="3" t="n">
        <f aca="false">D661+1</f>
        <v>26</v>
      </c>
      <c r="E662" s="3"/>
      <c r="F662" s="3" t="n">
        <v>37</v>
      </c>
      <c r="G662" s="70" t="n">
        <v>0.9</v>
      </c>
      <c r="I662" s="3"/>
      <c r="K662" s="3"/>
      <c r="L662" s="3"/>
      <c r="M662" s="3"/>
      <c r="N662" s="3" t="n">
        <v>65</v>
      </c>
      <c r="O662" s="70" t="n">
        <v>3.1</v>
      </c>
      <c r="P662" s="3" t="n">
        <v>1</v>
      </c>
      <c r="Q662" s="3"/>
    </row>
    <row r="663" customFormat="false" ht="12.75" hidden="false" customHeight="false" outlineLevel="0" collapsed="false">
      <c r="A663" s="3" t="n">
        <f aca="false">A662+1</f>
        <v>657</v>
      </c>
      <c r="B663" s="69" t="n">
        <v>36642</v>
      </c>
      <c r="C663" s="3" t="n">
        <v>4</v>
      </c>
      <c r="D663" s="3" t="n">
        <f aca="false">D662+1</f>
        <v>27</v>
      </c>
      <c r="E663" s="3"/>
      <c r="F663" s="3" t="n">
        <v>38</v>
      </c>
      <c r="G663" s="70" t="n">
        <v>0.8</v>
      </c>
      <c r="I663" s="3"/>
      <c r="K663" s="3"/>
      <c r="L663" s="3"/>
      <c r="M663" s="3"/>
      <c r="N663" s="3" t="n">
        <v>68</v>
      </c>
      <c r="O663" s="70" t="n">
        <v>4</v>
      </c>
      <c r="P663" s="3" t="n">
        <v>1</v>
      </c>
      <c r="Q663" s="3"/>
    </row>
    <row r="664" customFormat="false" ht="12.75" hidden="false" customHeight="false" outlineLevel="0" collapsed="false">
      <c r="A664" s="3" t="n">
        <f aca="false">A663+1</f>
        <v>658</v>
      </c>
      <c r="B664" s="69" t="n">
        <v>36642</v>
      </c>
      <c r="C664" s="3" t="n">
        <v>4</v>
      </c>
      <c r="D664" s="3" t="n">
        <f aca="false">D663+1</f>
        <v>28</v>
      </c>
      <c r="E664" s="3"/>
      <c r="F664" s="3" t="n">
        <v>49</v>
      </c>
      <c r="G664" s="70" t="n">
        <v>1.4</v>
      </c>
      <c r="I664" s="3"/>
      <c r="K664" s="3"/>
      <c r="L664" s="3"/>
      <c r="M664" s="3"/>
      <c r="N664" s="3" t="n">
        <v>77</v>
      </c>
      <c r="O664" s="70" t="n">
        <v>5.1</v>
      </c>
      <c r="P664" s="3" t="n">
        <v>1</v>
      </c>
      <c r="Q664" s="3"/>
    </row>
    <row r="665" customFormat="false" ht="12.75" hidden="false" customHeight="false" outlineLevel="0" collapsed="false">
      <c r="A665" s="3" t="n">
        <f aca="false">A664+1</f>
        <v>659</v>
      </c>
      <c r="B665" s="69" t="n">
        <v>36642</v>
      </c>
      <c r="C665" s="3" t="n">
        <v>4</v>
      </c>
      <c r="D665" s="3" t="n">
        <f aca="false">D664+1</f>
        <v>29</v>
      </c>
      <c r="E665" s="3"/>
      <c r="F665" s="3" t="n">
        <v>43</v>
      </c>
      <c r="G665" s="70" t="n">
        <v>1.1</v>
      </c>
      <c r="I665" s="3"/>
      <c r="K665" s="3"/>
      <c r="L665" s="3"/>
      <c r="M665" s="3"/>
      <c r="N665" s="3" t="n">
        <v>68</v>
      </c>
      <c r="O665" s="70" t="n">
        <v>3.5</v>
      </c>
      <c r="P665" s="3" t="n">
        <v>1</v>
      </c>
      <c r="Q665" s="3"/>
    </row>
    <row r="666" customFormat="false" ht="12.75" hidden="false" customHeight="false" outlineLevel="0" collapsed="false">
      <c r="A666" s="3" t="n">
        <f aca="false">A665+1</f>
        <v>660</v>
      </c>
      <c r="B666" s="69" t="n">
        <v>36642</v>
      </c>
      <c r="C666" s="3" t="n">
        <v>4</v>
      </c>
      <c r="D666" s="3" t="n">
        <f aca="false">D665+1</f>
        <v>30</v>
      </c>
      <c r="E666" s="3"/>
      <c r="F666" s="3" t="n">
        <v>39</v>
      </c>
      <c r="G666" s="70" t="n">
        <v>0.7</v>
      </c>
      <c r="I666" s="3"/>
      <c r="K666" s="3"/>
      <c r="L666" s="3"/>
      <c r="M666" s="3"/>
      <c r="N666" s="3" t="n">
        <v>86</v>
      </c>
      <c r="O666" s="70" t="n">
        <v>7.4</v>
      </c>
      <c r="P666" s="3" t="n">
        <v>1</v>
      </c>
      <c r="Q666" s="3"/>
    </row>
    <row r="667" customFormat="false" ht="12.75" hidden="false" customHeight="false" outlineLevel="0" collapsed="false">
      <c r="A667" s="3" t="n">
        <f aca="false">A666+1</f>
        <v>661</v>
      </c>
      <c r="B667" s="69" t="n">
        <v>36643</v>
      </c>
      <c r="C667" s="3" t="n">
        <v>4</v>
      </c>
      <c r="D667" s="3" t="n">
        <v>1</v>
      </c>
      <c r="E667" s="3"/>
      <c r="F667" s="3" t="n">
        <v>49</v>
      </c>
      <c r="I667" s="3"/>
      <c r="J667" s="3" t="n">
        <v>26</v>
      </c>
      <c r="K667" s="3"/>
      <c r="L667" s="3"/>
      <c r="M667" s="3"/>
      <c r="N667" s="3" t="n">
        <v>98</v>
      </c>
      <c r="O667" s="70" t="n">
        <v>8.3</v>
      </c>
      <c r="P667" s="3" t="n">
        <v>2</v>
      </c>
      <c r="Q667" s="3"/>
      <c r="R667" s="3" t="n">
        <v>168</v>
      </c>
      <c r="S667" s="70" t="n">
        <v>52.1</v>
      </c>
      <c r="T667" s="3" t="n">
        <v>3</v>
      </c>
    </row>
    <row r="668" customFormat="false" ht="12.75" hidden="false" customHeight="false" outlineLevel="0" collapsed="false">
      <c r="A668" s="3" t="n">
        <f aca="false">A667+1</f>
        <v>662</v>
      </c>
      <c r="B668" s="69" t="n">
        <v>36643</v>
      </c>
      <c r="C668" s="3" t="n">
        <v>4</v>
      </c>
      <c r="D668" s="3" t="n">
        <f aca="false">D667+1</f>
        <v>2</v>
      </c>
      <c r="E668" s="3"/>
      <c r="F668" s="3" t="n">
        <v>37</v>
      </c>
      <c r="I668" s="3"/>
      <c r="J668" s="3" t="n">
        <v>27</v>
      </c>
      <c r="K668" s="3"/>
      <c r="L668" s="3"/>
      <c r="M668" s="3"/>
      <c r="N668" s="3" t="n">
        <v>93</v>
      </c>
      <c r="O668" s="70" t="n">
        <v>9</v>
      </c>
      <c r="P668" s="3" t="n">
        <v>1</v>
      </c>
      <c r="Q668" s="3"/>
      <c r="R668" s="3" t="n">
        <v>166</v>
      </c>
      <c r="S668" s="70" t="n">
        <v>46</v>
      </c>
      <c r="T668" s="3" t="n">
        <v>3</v>
      </c>
    </row>
    <row r="669" customFormat="false" ht="12.75" hidden="false" customHeight="false" outlineLevel="0" collapsed="false">
      <c r="A669" s="3" t="n">
        <f aca="false">A668+1</f>
        <v>663</v>
      </c>
      <c r="B669" s="69" t="n">
        <v>36643</v>
      </c>
      <c r="C669" s="3" t="n">
        <v>4</v>
      </c>
      <c r="D669" s="3" t="n">
        <f aca="false">D668+1</f>
        <v>3</v>
      </c>
      <c r="E669" s="3"/>
      <c r="F669" s="3" t="n">
        <v>42</v>
      </c>
      <c r="I669" s="3"/>
      <c r="J669" s="3" t="n">
        <v>27</v>
      </c>
      <c r="K669" s="3"/>
      <c r="L669" s="3"/>
      <c r="M669" s="3"/>
      <c r="N669" s="3" t="n">
        <v>74</v>
      </c>
      <c r="O669" s="70" t="n">
        <v>4.8</v>
      </c>
      <c r="P669" s="3" t="n">
        <v>1</v>
      </c>
      <c r="Q669" s="3"/>
      <c r="R669" s="3" t="n">
        <v>176</v>
      </c>
      <c r="S669" s="70" t="n">
        <v>57</v>
      </c>
      <c r="T669" s="3" t="n">
        <v>3</v>
      </c>
    </row>
    <row r="670" customFormat="false" ht="12.75" hidden="false" customHeight="false" outlineLevel="0" collapsed="false">
      <c r="A670" s="3" t="n">
        <f aca="false">A669+1</f>
        <v>664</v>
      </c>
      <c r="B670" s="69" t="n">
        <v>36643</v>
      </c>
      <c r="C670" s="3" t="n">
        <v>4</v>
      </c>
      <c r="D670" s="3" t="n">
        <f aca="false">D669+1</f>
        <v>4</v>
      </c>
      <c r="E670" s="3"/>
      <c r="F670" s="3" t="n">
        <v>39</v>
      </c>
      <c r="I670" s="3"/>
      <c r="J670" s="3" t="n">
        <v>27</v>
      </c>
      <c r="K670" s="3"/>
      <c r="L670" s="3"/>
      <c r="M670" s="3"/>
      <c r="N670" s="3" t="n">
        <v>94</v>
      </c>
      <c r="O670" s="70" t="n">
        <v>9.5</v>
      </c>
      <c r="P670" s="3" t="n">
        <v>2</v>
      </c>
      <c r="Q670" s="3"/>
      <c r="R670" s="3" t="n">
        <v>187</v>
      </c>
      <c r="S670" s="70" t="n">
        <v>65.9</v>
      </c>
      <c r="T670" s="3" t="n">
        <v>3</v>
      </c>
    </row>
    <row r="671" customFormat="false" ht="12.75" hidden="false" customHeight="false" outlineLevel="0" collapsed="false">
      <c r="A671" s="3" t="n">
        <f aca="false">A670+1</f>
        <v>665</v>
      </c>
      <c r="B671" s="69" t="n">
        <v>36643</v>
      </c>
      <c r="C671" s="3" t="n">
        <v>4</v>
      </c>
      <c r="D671" s="3" t="n">
        <f aca="false">D670+1</f>
        <v>5</v>
      </c>
      <c r="E671" s="3"/>
      <c r="F671" s="3" t="n">
        <v>45</v>
      </c>
      <c r="I671" s="3"/>
      <c r="K671" s="3"/>
      <c r="L671" s="3"/>
      <c r="M671" s="3"/>
      <c r="N671" s="3" t="n">
        <v>69</v>
      </c>
      <c r="O671" s="70" t="n">
        <v>3.3</v>
      </c>
      <c r="P671" s="3" t="n">
        <v>1</v>
      </c>
      <c r="Q671" s="3"/>
      <c r="R671" s="3" t="n">
        <v>171</v>
      </c>
      <c r="S671" s="70" t="n">
        <v>53.1</v>
      </c>
      <c r="T671" s="3" t="n">
        <v>3</v>
      </c>
    </row>
    <row r="672" customFormat="false" ht="12.75" hidden="false" customHeight="false" outlineLevel="0" collapsed="false">
      <c r="A672" s="3" t="n">
        <f aca="false">A671+1</f>
        <v>666</v>
      </c>
      <c r="B672" s="69" t="n">
        <v>36643</v>
      </c>
      <c r="C672" s="3" t="n">
        <v>4</v>
      </c>
      <c r="D672" s="3" t="n">
        <f aca="false">D671+1</f>
        <v>6</v>
      </c>
      <c r="E672" s="3"/>
      <c r="F672" s="3" t="n">
        <v>40</v>
      </c>
      <c r="I672" s="3"/>
      <c r="K672" s="3"/>
      <c r="L672" s="3"/>
      <c r="M672" s="3"/>
      <c r="N672" s="3" t="n">
        <v>70</v>
      </c>
      <c r="O672" s="70" t="n">
        <v>3.6</v>
      </c>
      <c r="P672" s="3" t="n">
        <v>2</v>
      </c>
      <c r="Q672" s="3"/>
      <c r="R672" s="3" t="n">
        <v>163</v>
      </c>
      <c r="S672" s="70" t="n">
        <v>43.8</v>
      </c>
      <c r="T672" s="3" t="n">
        <v>3</v>
      </c>
    </row>
    <row r="673" customFormat="false" ht="12.75" hidden="false" customHeight="false" outlineLevel="0" collapsed="false">
      <c r="A673" s="3" t="n">
        <f aca="false">A672+1</f>
        <v>667</v>
      </c>
      <c r="B673" s="69" t="n">
        <v>36643</v>
      </c>
      <c r="C673" s="3" t="n">
        <v>4</v>
      </c>
      <c r="D673" s="3" t="n">
        <f aca="false">D672+1</f>
        <v>7</v>
      </c>
      <c r="E673" s="3"/>
      <c r="F673" s="3" t="n">
        <v>38</v>
      </c>
      <c r="I673" s="3"/>
      <c r="K673" s="3"/>
      <c r="L673" s="3"/>
      <c r="M673" s="3"/>
      <c r="N673" s="3" t="n">
        <v>75</v>
      </c>
      <c r="O673" s="70" t="n">
        <v>4.3</v>
      </c>
      <c r="P673" s="3" t="n">
        <v>1</v>
      </c>
      <c r="Q673" s="3"/>
      <c r="R673" s="3" t="n">
        <v>174</v>
      </c>
      <c r="S673" s="70" t="n">
        <v>52.7</v>
      </c>
      <c r="T673" s="3" t="n">
        <v>3</v>
      </c>
    </row>
    <row r="674" customFormat="false" ht="12.75" hidden="false" customHeight="false" outlineLevel="0" collapsed="false">
      <c r="A674" s="3" t="n">
        <f aca="false">A673+1</f>
        <v>668</v>
      </c>
      <c r="B674" s="69" t="n">
        <v>36643</v>
      </c>
      <c r="C674" s="3" t="n">
        <v>4</v>
      </c>
      <c r="D674" s="3" t="n">
        <f aca="false">D673+1</f>
        <v>8</v>
      </c>
      <c r="E674" s="3"/>
      <c r="F674" s="3" t="n">
        <v>40</v>
      </c>
      <c r="I674" s="3"/>
      <c r="K674" s="3"/>
      <c r="L674" s="3"/>
      <c r="M674" s="3"/>
      <c r="N674" s="3" t="n">
        <v>81</v>
      </c>
      <c r="O674" s="70" t="n">
        <v>6.7</v>
      </c>
      <c r="P674" s="3" t="n">
        <v>1</v>
      </c>
      <c r="Q674" s="3"/>
      <c r="R674" s="3" t="n">
        <v>180</v>
      </c>
      <c r="S674" s="70" t="n">
        <v>61.7</v>
      </c>
      <c r="T674" s="3" t="n">
        <v>3</v>
      </c>
    </row>
    <row r="675" customFormat="false" ht="12.75" hidden="false" customHeight="false" outlineLevel="0" collapsed="false">
      <c r="A675" s="3" t="n">
        <f aca="false">A674+1</f>
        <v>669</v>
      </c>
      <c r="B675" s="69" t="n">
        <v>36643</v>
      </c>
      <c r="C675" s="3" t="n">
        <v>4</v>
      </c>
      <c r="D675" s="3" t="n">
        <f aca="false">D674+1</f>
        <v>9</v>
      </c>
      <c r="E675" s="3"/>
      <c r="F675" s="3" t="n">
        <v>37</v>
      </c>
      <c r="I675" s="3"/>
      <c r="K675" s="3"/>
      <c r="L675" s="3"/>
      <c r="M675" s="3"/>
      <c r="N675" s="3" t="n">
        <v>94</v>
      </c>
      <c r="O675" s="70" t="n">
        <v>9.2</v>
      </c>
      <c r="P675" s="3" t="n">
        <v>2</v>
      </c>
      <c r="Q675" s="3"/>
      <c r="R675" s="3" t="n">
        <v>157</v>
      </c>
      <c r="S675" s="70" t="n">
        <v>38.4</v>
      </c>
      <c r="T675" s="3" t="n">
        <v>3</v>
      </c>
    </row>
    <row r="676" customFormat="false" ht="12.75" hidden="false" customHeight="false" outlineLevel="0" collapsed="false">
      <c r="A676" s="3" t="n">
        <f aca="false">A675+1</f>
        <v>670</v>
      </c>
      <c r="B676" s="69" t="n">
        <v>36643</v>
      </c>
      <c r="C676" s="3" t="n">
        <v>4</v>
      </c>
      <c r="D676" s="3" t="n">
        <f aca="false">D675+1</f>
        <v>10</v>
      </c>
      <c r="E676" s="3"/>
      <c r="F676" s="3" t="n">
        <v>40</v>
      </c>
      <c r="I676" s="3"/>
      <c r="K676" s="3"/>
      <c r="L676" s="3"/>
      <c r="M676" s="3"/>
      <c r="N676" s="3" t="n">
        <v>80</v>
      </c>
      <c r="O676" s="70" t="n">
        <v>5.7</v>
      </c>
      <c r="P676" s="3" t="n">
        <v>1</v>
      </c>
      <c r="Q676" s="3"/>
      <c r="R676" s="3" t="n">
        <v>161</v>
      </c>
      <c r="S676" s="70" t="n">
        <v>44.7</v>
      </c>
      <c r="T676" s="3" t="n">
        <v>3</v>
      </c>
    </row>
    <row r="677" customFormat="false" ht="12.75" hidden="false" customHeight="false" outlineLevel="0" collapsed="false">
      <c r="A677" s="3" t="n">
        <f aca="false">A676+1</f>
        <v>671</v>
      </c>
      <c r="B677" s="69" t="n">
        <v>36643</v>
      </c>
      <c r="C677" s="3" t="n">
        <v>4</v>
      </c>
      <c r="D677" s="3" t="n">
        <f aca="false">D676+1</f>
        <v>11</v>
      </c>
      <c r="E677" s="3"/>
      <c r="F677" s="3" t="n">
        <v>40</v>
      </c>
      <c r="I677" s="3"/>
      <c r="K677" s="3"/>
      <c r="L677" s="3"/>
      <c r="M677" s="3"/>
      <c r="N677" s="3" t="n">
        <v>66</v>
      </c>
      <c r="O677" s="70" t="n">
        <v>3.6</v>
      </c>
      <c r="P677" s="3" t="n">
        <v>1</v>
      </c>
      <c r="Q677" s="3"/>
      <c r="R677" s="3" t="n">
        <v>164</v>
      </c>
      <c r="S677" s="70" t="n">
        <v>42.6</v>
      </c>
      <c r="T677" s="3" t="n">
        <v>3</v>
      </c>
    </row>
    <row r="678" customFormat="false" ht="12.75" hidden="false" customHeight="false" outlineLevel="0" collapsed="false">
      <c r="A678" s="3" t="n">
        <f aca="false">A677+1</f>
        <v>672</v>
      </c>
      <c r="B678" s="69" t="n">
        <v>36643</v>
      </c>
      <c r="C678" s="3" t="n">
        <v>4</v>
      </c>
      <c r="D678" s="3" t="n">
        <f aca="false">D677+1</f>
        <v>12</v>
      </c>
      <c r="E678" s="3"/>
      <c r="F678" s="3" t="n">
        <v>44</v>
      </c>
      <c r="I678" s="3"/>
      <c r="K678" s="3"/>
      <c r="L678" s="3"/>
      <c r="M678" s="3"/>
      <c r="N678" s="3" t="n">
        <v>70</v>
      </c>
      <c r="O678" s="70" t="n">
        <v>3.6</v>
      </c>
      <c r="P678" s="3" t="n">
        <v>1</v>
      </c>
      <c r="Q678" s="3"/>
      <c r="R678" s="3" t="n">
        <v>176</v>
      </c>
      <c r="S678" s="70" t="n">
        <v>50.6</v>
      </c>
      <c r="T678" s="3" t="n">
        <v>2</v>
      </c>
    </row>
    <row r="679" customFormat="false" ht="12.75" hidden="false" customHeight="false" outlineLevel="0" collapsed="false">
      <c r="A679" s="3" t="n">
        <f aca="false">A678+1</f>
        <v>673</v>
      </c>
      <c r="B679" s="69" t="n">
        <v>36643</v>
      </c>
      <c r="C679" s="3" t="n">
        <v>4</v>
      </c>
      <c r="D679" s="3" t="n">
        <f aca="false">D678+1</f>
        <v>13</v>
      </c>
      <c r="E679" s="3"/>
      <c r="F679" s="3" t="n">
        <v>55</v>
      </c>
      <c r="I679" s="3"/>
      <c r="K679" s="3"/>
      <c r="L679" s="3"/>
      <c r="M679" s="3"/>
      <c r="N679" s="3" t="n">
        <v>77</v>
      </c>
      <c r="O679" s="70" t="n">
        <v>5.3</v>
      </c>
      <c r="P679" s="3" t="n">
        <v>1</v>
      </c>
      <c r="Q679" s="3"/>
      <c r="R679" s="3" t="n">
        <v>140</v>
      </c>
      <c r="S679" s="70" t="n">
        <v>34.9</v>
      </c>
      <c r="T679" s="3" t="n">
        <v>3</v>
      </c>
    </row>
    <row r="680" customFormat="false" ht="12.75" hidden="false" customHeight="false" outlineLevel="0" collapsed="false">
      <c r="A680" s="3" t="n">
        <f aca="false">A679+1</f>
        <v>674</v>
      </c>
      <c r="B680" s="69" t="n">
        <v>36643</v>
      </c>
      <c r="C680" s="3" t="n">
        <v>4</v>
      </c>
      <c r="D680" s="3" t="n">
        <f aca="false">D679+1</f>
        <v>14</v>
      </c>
      <c r="E680" s="3"/>
      <c r="F680" s="3" t="n">
        <v>46</v>
      </c>
      <c r="I680" s="3"/>
      <c r="K680" s="3"/>
      <c r="L680" s="3"/>
      <c r="M680" s="3"/>
      <c r="N680" s="3" t="n">
        <v>73</v>
      </c>
      <c r="O680" s="70" t="n">
        <v>6</v>
      </c>
      <c r="P680" s="3" t="n">
        <v>1</v>
      </c>
      <c r="Q680" s="3"/>
      <c r="R680" s="3" t="n">
        <v>147</v>
      </c>
      <c r="S680" s="70" t="n">
        <v>33.2</v>
      </c>
      <c r="T680" s="3" t="n">
        <v>2</v>
      </c>
    </row>
    <row r="681" customFormat="false" ht="12.75" hidden="false" customHeight="false" outlineLevel="0" collapsed="false">
      <c r="A681" s="3" t="n">
        <f aca="false">A680+1</f>
        <v>675</v>
      </c>
      <c r="B681" s="69" t="n">
        <v>36643</v>
      </c>
      <c r="C681" s="3" t="n">
        <v>4</v>
      </c>
      <c r="D681" s="3" t="n">
        <f aca="false">D680+1</f>
        <v>15</v>
      </c>
      <c r="E681" s="3"/>
      <c r="F681" s="3" t="n">
        <v>36</v>
      </c>
      <c r="I681" s="3"/>
      <c r="K681" s="3"/>
      <c r="L681" s="3"/>
      <c r="M681" s="3"/>
      <c r="N681" s="3" t="n">
        <v>81</v>
      </c>
      <c r="O681" s="70" t="n">
        <v>6.9</v>
      </c>
      <c r="P681" s="3" t="n">
        <v>1</v>
      </c>
      <c r="Q681" s="3"/>
      <c r="R681" s="3" t="n">
        <v>176</v>
      </c>
      <c r="S681" s="3" t="n">
        <v>54.4</v>
      </c>
      <c r="T681" s="3" t="n">
        <v>3</v>
      </c>
    </row>
    <row r="682" customFormat="false" ht="12.75" hidden="false" customHeight="false" outlineLevel="0" collapsed="false">
      <c r="A682" s="3" t="n">
        <f aca="false">A681+1</f>
        <v>676</v>
      </c>
      <c r="B682" s="69" t="n">
        <v>36643</v>
      </c>
      <c r="C682" s="3" t="n">
        <v>4</v>
      </c>
      <c r="D682" s="3" t="n">
        <f aca="false">D681+1</f>
        <v>16</v>
      </c>
      <c r="E682" s="3"/>
      <c r="F682" s="3" t="n">
        <v>36</v>
      </c>
      <c r="I682" s="3"/>
      <c r="K682" s="3"/>
      <c r="L682" s="3"/>
      <c r="M682" s="3"/>
      <c r="N682" s="3" t="n">
        <v>92</v>
      </c>
      <c r="O682" s="70" t="n">
        <v>7.8</v>
      </c>
      <c r="P682" s="3" t="n">
        <v>1</v>
      </c>
      <c r="Q682" s="3"/>
    </row>
    <row r="683" customFormat="false" ht="12.75" hidden="false" customHeight="false" outlineLevel="0" collapsed="false">
      <c r="A683" s="3" t="n">
        <f aca="false">A682+1</f>
        <v>677</v>
      </c>
      <c r="B683" s="69" t="n">
        <v>36643</v>
      </c>
      <c r="C683" s="3" t="n">
        <v>4</v>
      </c>
      <c r="D683" s="3" t="n">
        <f aca="false">D682+1</f>
        <v>17</v>
      </c>
      <c r="E683" s="3"/>
      <c r="F683" s="3" t="n">
        <v>47</v>
      </c>
      <c r="I683" s="3"/>
      <c r="K683" s="3"/>
      <c r="L683" s="3"/>
      <c r="M683" s="3"/>
      <c r="N683" s="3" t="n">
        <v>84</v>
      </c>
      <c r="O683" s="70" t="n">
        <v>6.3</v>
      </c>
      <c r="P683" s="3" t="n">
        <v>1</v>
      </c>
      <c r="Q683" s="3"/>
    </row>
    <row r="684" customFormat="false" ht="12.75" hidden="false" customHeight="false" outlineLevel="0" collapsed="false">
      <c r="A684" s="3" t="n">
        <f aca="false">A683+1</f>
        <v>678</v>
      </c>
      <c r="B684" s="69" t="n">
        <v>36643</v>
      </c>
      <c r="C684" s="3" t="n">
        <v>4</v>
      </c>
      <c r="D684" s="3" t="n">
        <f aca="false">D683+1</f>
        <v>18</v>
      </c>
      <c r="E684" s="3"/>
      <c r="F684" s="3" t="n">
        <v>39</v>
      </c>
      <c r="I684" s="3"/>
      <c r="K684" s="3"/>
      <c r="L684" s="3"/>
      <c r="M684" s="3"/>
      <c r="N684" s="3" t="n">
        <v>81</v>
      </c>
      <c r="O684" s="70" t="n">
        <v>6.2</v>
      </c>
      <c r="P684" s="3" t="n">
        <v>2</v>
      </c>
      <c r="Q684" s="3"/>
    </row>
    <row r="685" customFormat="false" ht="12.75" hidden="false" customHeight="false" outlineLevel="0" collapsed="false">
      <c r="A685" s="3" t="n">
        <f aca="false">A684+1</f>
        <v>679</v>
      </c>
      <c r="B685" s="69" t="n">
        <v>36643</v>
      </c>
      <c r="C685" s="3" t="n">
        <v>4</v>
      </c>
      <c r="D685" s="3" t="n">
        <f aca="false">D684+1</f>
        <v>19</v>
      </c>
      <c r="E685" s="3"/>
      <c r="F685" s="3" t="n">
        <v>47</v>
      </c>
      <c r="I685" s="3"/>
      <c r="K685" s="3"/>
      <c r="L685" s="3"/>
      <c r="M685" s="3"/>
      <c r="N685" s="3" t="n">
        <v>90</v>
      </c>
      <c r="O685" s="70" t="n">
        <v>8</v>
      </c>
      <c r="P685" s="3" t="n">
        <v>1</v>
      </c>
      <c r="Q685" s="3"/>
    </row>
    <row r="686" customFormat="false" ht="12.75" hidden="false" customHeight="false" outlineLevel="0" collapsed="false">
      <c r="A686" s="3" t="n">
        <f aca="false">A685+1</f>
        <v>680</v>
      </c>
      <c r="B686" s="69" t="n">
        <v>36643</v>
      </c>
      <c r="C686" s="3" t="n">
        <v>4</v>
      </c>
      <c r="D686" s="3" t="n">
        <f aca="false">D685+1</f>
        <v>20</v>
      </c>
      <c r="E686" s="3"/>
      <c r="F686" s="3" t="n">
        <v>49</v>
      </c>
      <c r="I686" s="3"/>
      <c r="K686" s="3"/>
      <c r="L686" s="3"/>
      <c r="M686" s="3"/>
      <c r="N686" s="3" t="n">
        <v>92</v>
      </c>
      <c r="O686" s="70" t="n">
        <v>8.5</v>
      </c>
      <c r="P686" s="3" t="n">
        <v>2</v>
      </c>
      <c r="Q686" s="3"/>
    </row>
    <row r="687" customFormat="false" ht="12.75" hidden="false" customHeight="false" outlineLevel="0" collapsed="false">
      <c r="A687" s="3" t="n">
        <f aca="false">A686+1</f>
        <v>681</v>
      </c>
      <c r="B687" s="69" t="n">
        <v>36643</v>
      </c>
      <c r="C687" s="3" t="n">
        <v>4</v>
      </c>
      <c r="D687" s="3" t="n">
        <f aca="false">D686+1</f>
        <v>21</v>
      </c>
      <c r="E687" s="3"/>
      <c r="F687" s="3" t="n">
        <v>39</v>
      </c>
      <c r="I687" s="3"/>
      <c r="K687" s="3"/>
      <c r="L687" s="3"/>
      <c r="M687" s="3"/>
      <c r="N687" s="3" t="n">
        <v>91</v>
      </c>
      <c r="O687" s="70" t="n">
        <v>8.4</v>
      </c>
      <c r="P687" s="3" t="n">
        <v>2</v>
      </c>
      <c r="Q687" s="3"/>
    </row>
    <row r="688" customFormat="false" ht="12.75" hidden="false" customHeight="false" outlineLevel="0" collapsed="false">
      <c r="A688" s="3" t="n">
        <f aca="false">A687+1</f>
        <v>682</v>
      </c>
      <c r="B688" s="69" t="n">
        <v>36643</v>
      </c>
      <c r="C688" s="3" t="n">
        <v>4</v>
      </c>
      <c r="D688" s="3" t="n">
        <f aca="false">D687+1</f>
        <v>22</v>
      </c>
      <c r="E688" s="3"/>
      <c r="F688" s="3" t="n">
        <v>38</v>
      </c>
      <c r="I688" s="3"/>
      <c r="K688" s="3"/>
      <c r="L688" s="3"/>
      <c r="M688" s="3"/>
      <c r="N688" s="20" t="n">
        <v>92</v>
      </c>
      <c r="O688" s="70" t="n">
        <v>8.8</v>
      </c>
      <c r="P688" s="3" t="n">
        <v>2</v>
      </c>
      <c r="Q688" s="3"/>
    </row>
    <row r="689" customFormat="false" ht="12.75" hidden="false" customHeight="false" outlineLevel="0" collapsed="false">
      <c r="A689" s="3" t="n">
        <f aca="false">A688+1</f>
        <v>683</v>
      </c>
      <c r="B689" s="69" t="n">
        <v>36643</v>
      </c>
      <c r="C689" s="3" t="n">
        <v>4</v>
      </c>
      <c r="D689" s="3" t="n">
        <f aca="false">D688+1</f>
        <v>23</v>
      </c>
      <c r="E689" s="3"/>
      <c r="F689" s="3" t="n">
        <v>40</v>
      </c>
      <c r="I689" s="3"/>
      <c r="K689" s="3"/>
      <c r="L689" s="3"/>
      <c r="M689" s="3"/>
      <c r="N689" s="3" t="n">
        <v>84</v>
      </c>
      <c r="O689" s="70" t="n">
        <v>6.2</v>
      </c>
      <c r="P689" s="3" t="n">
        <v>1</v>
      </c>
      <c r="Q689" s="3"/>
    </row>
    <row r="690" customFormat="false" ht="12.75" hidden="false" customHeight="false" outlineLevel="0" collapsed="false">
      <c r="A690" s="3" t="n">
        <f aca="false">A689+1</f>
        <v>684</v>
      </c>
      <c r="B690" s="69" t="n">
        <v>36643</v>
      </c>
      <c r="C690" s="3" t="n">
        <v>4</v>
      </c>
      <c r="D690" s="3" t="n">
        <f aca="false">D689+1</f>
        <v>24</v>
      </c>
      <c r="E690" s="3"/>
      <c r="F690" s="3" t="n">
        <v>39</v>
      </c>
      <c r="I690" s="3"/>
      <c r="K690" s="3"/>
      <c r="L690" s="3"/>
      <c r="M690" s="3"/>
      <c r="N690" s="3" t="n">
        <v>89</v>
      </c>
      <c r="O690" s="70" t="n">
        <v>8</v>
      </c>
      <c r="P690" s="3" t="n">
        <v>2</v>
      </c>
      <c r="Q690" s="3"/>
    </row>
    <row r="691" customFormat="false" ht="12.75" hidden="false" customHeight="false" outlineLevel="0" collapsed="false">
      <c r="A691" s="3" t="n">
        <f aca="false">A690+1</f>
        <v>685</v>
      </c>
      <c r="B691" s="69" t="n">
        <v>36643</v>
      </c>
      <c r="C691" s="3" t="n">
        <v>4</v>
      </c>
      <c r="D691" s="3" t="n">
        <f aca="false">D690+1</f>
        <v>25</v>
      </c>
      <c r="E691" s="3"/>
      <c r="F691" s="3" t="n">
        <v>49</v>
      </c>
      <c r="I691" s="3"/>
      <c r="K691" s="3"/>
      <c r="L691" s="3"/>
      <c r="M691" s="3"/>
      <c r="N691" s="3" t="n">
        <v>79</v>
      </c>
      <c r="O691" s="70" t="n">
        <v>5.4</v>
      </c>
      <c r="P691" s="3" t="n">
        <v>1</v>
      </c>
      <c r="Q691" s="3"/>
    </row>
    <row r="692" customFormat="false" ht="12.75" hidden="false" customHeight="false" outlineLevel="0" collapsed="false">
      <c r="A692" s="3" t="n">
        <f aca="false">A691+1</f>
        <v>686</v>
      </c>
      <c r="B692" s="69" t="n">
        <v>36643</v>
      </c>
      <c r="C692" s="3" t="n">
        <v>4</v>
      </c>
      <c r="D692" s="3" t="n">
        <f aca="false">D691+1</f>
        <v>26</v>
      </c>
      <c r="E692" s="3"/>
      <c r="F692" s="3" t="n">
        <v>47</v>
      </c>
      <c r="I692" s="3"/>
      <c r="K692" s="3"/>
      <c r="L692" s="3"/>
      <c r="M692" s="3"/>
      <c r="N692" s="3" t="n">
        <v>74</v>
      </c>
      <c r="O692" s="70" t="n">
        <v>4.4</v>
      </c>
      <c r="P692" s="3" t="n">
        <v>1</v>
      </c>
      <c r="Q692" s="3"/>
    </row>
    <row r="693" customFormat="false" ht="12.75" hidden="false" customHeight="false" outlineLevel="0" collapsed="false">
      <c r="A693" s="3" t="n">
        <f aca="false">A692+1</f>
        <v>687</v>
      </c>
      <c r="B693" s="69" t="n">
        <v>36643</v>
      </c>
      <c r="C693" s="3" t="n">
        <v>4</v>
      </c>
      <c r="D693" s="3" t="n">
        <f aca="false">D692+1</f>
        <v>27</v>
      </c>
      <c r="E693" s="3"/>
      <c r="F693" s="3" t="n">
        <v>44</v>
      </c>
      <c r="I693" s="3"/>
      <c r="K693" s="3"/>
      <c r="L693" s="3"/>
      <c r="M693" s="3"/>
      <c r="N693" s="3" t="n">
        <v>66</v>
      </c>
      <c r="O693" s="70" t="n">
        <v>3.6</v>
      </c>
      <c r="P693" s="3" t="n">
        <v>2</v>
      </c>
      <c r="Q693" s="3"/>
    </row>
    <row r="694" customFormat="false" ht="12.75" hidden="false" customHeight="false" outlineLevel="0" collapsed="false">
      <c r="A694" s="3" t="n">
        <f aca="false">A693+1</f>
        <v>688</v>
      </c>
      <c r="B694" s="69" t="n">
        <v>36643</v>
      </c>
      <c r="C694" s="3" t="n">
        <v>4</v>
      </c>
      <c r="D694" s="3" t="n">
        <f aca="false">D693+1</f>
        <v>28</v>
      </c>
      <c r="E694" s="3"/>
      <c r="F694" s="3" t="n">
        <v>40</v>
      </c>
      <c r="I694" s="3"/>
      <c r="K694" s="3"/>
      <c r="L694" s="3"/>
      <c r="M694" s="3"/>
      <c r="N694" s="3" t="n">
        <v>113</v>
      </c>
      <c r="O694" s="70" t="n">
        <v>16</v>
      </c>
      <c r="P694" s="3" t="n">
        <v>2</v>
      </c>
      <c r="Q694" s="3"/>
    </row>
    <row r="695" customFormat="false" ht="12.75" hidden="false" customHeight="false" outlineLevel="0" collapsed="false">
      <c r="A695" s="3" t="n">
        <f aca="false">A694+1</f>
        <v>689</v>
      </c>
      <c r="B695" s="69" t="n">
        <v>36643</v>
      </c>
      <c r="C695" s="3" t="n">
        <v>4</v>
      </c>
      <c r="D695" s="3" t="n">
        <f aca="false">D694+1</f>
        <v>29</v>
      </c>
      <c r="E695" s="3"/>
      <c r="F695" s="3" t="n">
        <v>38</v>
      </c>
      <c r="I695" s="3"/>
      <c r="K695" s="3"/>
      <c r="L695" s="3"/>
      <c r="M695" s="3"/>
      <c r="N695" s="3" t="n">
        <v>70</v>
      </c>
      <c r="O695" s="70" t="n">
        <v>4.3</v>
      </c>
      <c r="P695" s="3" t="n">
        <v>2</v>
      </c>
      <c r="Q695" s="3"/>
    </row>
    <row r="696" customFormat="false" ht="12.75" hidden="false" customHeight="false" outlineLevel="0" collapsed="false">
      <c r="A696" s="3" t="n">
        <f aca="false">A695+1</f>
        <v>690</v>
      </c>
      <c r="B696" s="69" t="n">
        <v>36643</v>
      </c>
      <c r="C696" s="3" t="n">
        <v>4</v>
      </c>
      <c r="D696" s="3" t="n">
        <f aca="false">D695+1</f>
        <v>30</v>
      </c>
      <c r="E696" s="3"/>
      <c r="F696" s="3" t="n">
        <v>42</v>
      </c>
      <c r="I696" s="3"/>
      <c r="K696" s="3"/>
      <c r="L696" s="3"/>
      <c r="M696" s="3"/>
      <c r="N696" s="3" t="n">
        <v>97</v>
      </c>
      <c r="O696" s="70" t="n">
        <v>9.9</v>
      </c>
      <c r="P696" s="3" t="n">
        <v>2</v>
      </c>
      <c r="Q696" s="3"/>
    </row>
    <row r="697" customFormat="false" ht="12.75" hidden="false" customHeight="false" outlineLevel="0" collapsed="false">
      <c r="A697" s="3" t="n">
        <f aca="false">A696+1</f>
        <v>691</v>
      </c>
      <c r="B697" s="69" t="n">
        <v>36644</v>
      </c>
      <c r="C697" s="3" t="n">
        <v>4</v>
      </c>
      <c r="D697" s="3" t="n">
        <v>1</v>
      </c>
      <c r="E697" s="3"/>
      <c r="F697" s="3" t="n">
        <v>38</v>
      </c>
      <c r="I697" s="3"/>
      <c r="J697" s="3" t="n">
        <v>29</v>
      </c>
      <c r="K697" s="3"/>
      <c r="L697" s="3"/>
      <c r="M697" s="3"/>
      <c r="N697" s="3" t="n">
        <v>72</v>
      </c>
      <c r="O697" s="70" t="n">
        <v>3.4</v>
      </c>
      <c r="P697" s="3" t="n">
        <v>2</v>
      </c>
      <c r="Q697" s="3"/>
      <c r="R697" s="3" t="n">
        <v>145</v>
      </c>
      <c r="S697" s="70" t="n">
        <v>32.3</v>
      </c>
      <c r="T697" s="3" t="n">
        <v>2</v>
      </c>
    </row>
    <row r="698" customFormat="false" ht="12.75" hidden="false" customHeight="false" outlineLevel="0" collapsed="false">
      <c r="A698" s="3" t="n">
        <f aca="false">A697+1</f>
        <v>692</v>
      </c>
      <c r="B698" s="69" t="n">
        <v>36644</v>
      </c>
      <c r="C698" s="3" t="n">
        <v>4</v>
      </c>
      <c r="D698" s="3" t="n">
        <f aca="false">D697+1</f>
        <v>2</v>
      </c>
      <c r="E698" s="3"/>
      <c r="F698" s="3" t="n">
        <v>43</v>
      </c>
      <c r="I698" s="3"/>
      <c r="J698" s="3" t="n">
        <v>26</v>
      </c>
      <c r="K698" s="3"/>
      <c r="L698" s="3"/>
      <c r="M698" s="3"/>
      <c r="N698" s="3" t="n">
        <v>75</v>
      </c>
      <c r="O698" s="70" t="n">
        <v>4.2</v>
      </c>
      <c r="P698" s="3" t="n">
        <v>1</v>
      </c>
      <c r="Q698" s="3"/>
      <c r="R698" s="3" t="n">
        <v>143</v>
      </c>
      <c r="S698" s="70" t="n">
        <v>31.5</v>
      </c>
      <c r="T698" s="3" t="n">
        <v>2</v>
      </c>
    </row>
    <row r="699" customFormat="false" ht="12.75" hidden="false" customHeight="false" outlineLevel="0" collapsed="false">
      <c r="A699" s="3" t="n">
        <f aca="false">A698+1</f>
        <v>693</v>
      </c>
      <c r="B699" s="69" t="n">
        <v>36644</v>
      </c>
      <c r="C699" s="3" t="n">
        <v>4</v>
      </c>
      <c r="D699" s="3" t="n">
        <f aca="false">D698+1</f>
        <v>3</v>
      </c>
      <c r="E699" s="3"/>
      <c r="F699" s="3" t="n">
        <v>41</v>
      </c>
      <c r="I699" s="3"/>
      <c r="J699" s="3" t="n">
        <v>29</v>
      </c>
      <c r="K699" s="3"/>
      <c r="L699" s="3"/>
      <c r="M699" s="3"/>
      <c r="N699" s="3" t="n">
        <v>87</v>
      </c>
      <c r="O699" s="70" t="n">
        <v>7.2</v>
      </c>
      <c r="P699" s="3" t="n">
        <v>2</v>
      </c>
      <c r="Q699" s="3"/>
      <c r="R699" s="3" t="n">
        <v>152</v>
      </c>
      <c r="S699" s="70" t="n">
        <v>40.2</v>
      </c>
      <c r="T699" s="3" t="n">
        <v>3</v>
      </c>
    </row>
    <row r="700" customFormat="false" ht="12.75" hidden="false" customHeight="false" outlineLevel="0" collapsed="false">
      <c r="A700" s="3" t="n">
        <f aca="false">A699+1</f>
        <v>694</v>
      </c>
      <c r="B700" s="69" t="n">
        <v>36644</v>
      </c>
      <c r="C700" s="3" t="n">
        <v>4</v>
      </c>
      <c r="D700" s="3" t="n">
        <f aca="false">D699+1</f>
        <v>4</v>
      </c>
      <c r="E700" s="3"/>
      <c r="F700" s="3" t="n">
        <v>40</v>
      </c>
      <c r="I700" s="3"/>
      <c r="J700" s="3" t="n">
        <v>30</v>
      </c>
      <c r="K700" s="3"/>
      <c r="L700" s="3"/>
      <c r="M700" s="3"/>
      <c r="N700" s="3" t="n">
        <v>74</v>
      </c>
      <c r="O700" s="70" t="n">
        <v>4.2</v>
      </c>
      <c r="P700" s="3" t="n">
        <v>1</v>
      </c>
      <c r="Q700" s="3"/>
      <c r="R700" s="3" t="n">
        <v>144</v>
      </c>
      <c r="S700" s="70" t="n">
        <v>36.4</v>
      </c>
      <c r="T700" s="3" t="n">
        <v>2</v>
      </c>
    </row>
    <row r="701" customFormat="false" ht="12.75" hidden="false" customHeight="false" outlineLevel="0" collapsed="false">
      <c r="A701" s="3" t="n">
        <f aca="false">A700+1</f>
        <v>695</v>
      </c>
      <c r="B701" s="69" t="n">
        <v>36644</v>
      </c>
      <c r="C701" s="3" t="n">
        <v>4</v>
      </c>
      <c r="D701" s="3" t="n">
        <f aca="false">D700+1</f>
        <v>5</v>
      </c>
      <c r="E701" s="3"/>
      <c r="F701" s="3" t="n">
        <v>46</v>
      </c>
      <c r="I701" s="3"/>
      <c r="J701" s="3" t="n">
        <v>27</v>
      </c>
      <c r="K701" s="3"/>
      <c r="L701" s="3"/>
      <c r="M701" s="3"/>
      <c r="N701" s="3" t="n">
        <v>64</v>
      </c>
      <c r="O701" s="70" t="n">
        <v>2.6</v>
      </c>
      <c r="P701" s="3" t="n">
        <v>1</v>
      </c>
      <c r="Q701" s="3"/>
      <c r="R701" s="3" t="n">
        <v>182</v>
      </c>
      <c r="S701" s="70" t="n">
        <v>68</v>
      </c>
      <c r="T701" s="3" t="n">
        <v>3</v>
      </c>
    </row>
    <row r="702" customFormat="false" ht="12.75" hidden="false" customHeight="false" outlineLevel="0" collapsed="false">
      <c r="A702" s="3" t="n">
        <f aca="false">A701+1</f>
        <v>696</v>
      </c>
      <c r="B702" s="69" t="n">
        <v>36644</v>
      </c>
      <c r="C702" s="3" t="n">
        <v>4</v>
      </c>
      <c r="D702" s="3" t="n">
        <f aca="false">D701+1</f>
        <v>6</v>
      </c>
      <c r="E702" s="3"/>
      <c r="F702" s="3" t="n">
        <v>40</v>
      </c>
      <c r="I702" s="3"/>
      <c r="J702" s="3" t="n">
        <v>28</v>
      </c>
      <c r="K702" s="3"/>
      <c r="L702" s="3"/>
      <c r="M702" s="3"/>
      <c r="N702" s="3" t="n">
        <v>93</v>
      </c>
      <c r="O702" s="70" t="n">
        <v>8.3</v>
      </c>
      <c r="P702" s="3" t="n">
        <v>2</v>
      </c>
      <c r="Q702" s="3"/>
      <c r="R702" s="3" t="n">
        <v>190</v>
      </c>
      <c r="S702" s="70" t="n">
        <v>71.8</v>
      </c>
      <c r="T702" s="3" t="n">
        <v>3</v>
      </c>
    </row>
    <row r="703" customFormat="false" ht="12.75" hidden="false" customHeight="false" outlineLevel="0" collapsed="false">
      <c r="A703" s="3" t="n">
        <f aca="false">A702+1</f>
        <v>697</v>
      </c>
      <c r="B703" s="69" t="n">
        <v>36644</v>
      </c>
      <c r="C703" s="3" t="n">
        <v>4</v>
      </c>
      <c r="D703" s="3" t="n">
        <f aca="false">D702+1</f>
        <v>7</v>
      </c>
      <c r="E703" s="3"/>
      <c r="F703" s="3" t="n">
        <v>46</v>
      </c>
      <c r="I703" s="3"/>
      <c r="J703" s="3" t="n">
        <v>30</v>
      </c>
      <c r="K703" s="3"/>
      <c r="L703" s="3"/>
      <c r="M703" s="3"/>
      <c r="N703" s="3" t="n">
        <v>73</v>
      </c>
      <c r="O703" s="70" t="n">
        <v>6.3</v>
      </c>
      <c r="P703" s="3" t="n">
        <v>2</v>
      </c>
      <c r="Q703" s="3"/>
      <c r="R703" s="3" t="n">
        <v>172</v>
      </c>
      <c r="S703" s="70" t="n">
        <v>50.9</v>
      </c>
      <c r="T703" s="3" t="n">
        <v>3</v>
      </c>
    </row>
    <row r="704" customFormat="false" ht="12.75" hidden="false" customHeight="false" outlineLevel="0" collapsed="false">
      <c r="A704" s="3" t="n">
        <f aca="false">A703+1</f>
        <v>698</v>
      </c>
      <c r="B704" s="69" t="n">
        <v>36644</v>
      </c>
      <c r="C704" s="3" t="n">
        <v>4</v>
      </c>
      <c r="D704" s="3" t="n">
        <f aca="false">D703+1</f>
        <v>8</v>
      </c>
      <c r="E704" s="3"/>
      <c r="F704" s="3" t="n">
        <v>41</v>
      </c>
      <c r="I704" s="3"/>
      <c r="J704" s="3" t="n">
        <v>29</v>
      </c>
      <c r="K704" s="3"/>
      <c r="L704" s="3"/>
      <c r="M704" s="3"/>
      <c r="N704" s="3" t="n">
        <v>78</v>
      </c>
      <c r="O704" s="70" t="n">
        <v>4.8</v>
      </c>
      <c r="P704" s="3" t="n">
        <v>1</v>
      </c>
      <c r="Q704" s="3"/>
      <c r="R704" s="3" t="n">
        <v>149</v>
      </c>
      <c r="S704" s="70" t="n">
        <v>37.5</v>
      </c>
      <c r="T704" s="3" t="n">
        <v>3</v>
      </c>
    </row>
    <row r="705" customFormat="false" ht="12.75" hidden="false" customHeight="false" outlineLevel="0" collapsed="false">
      <c r="A705" s="3" t="n">
        <f aca="false">A704+1</f>
        <v>699</v>
      </c>
      <c r="B705" s="69" t="n">
        <v>36644</v>
      </c>
      <c r="C705" s="3" t="n">
        <v>4</v>
      </c>
      <c r="D705" s="3" t="n">
        <f aca="false">D704+1</f>
        <v>9</v>
      </c>
      <c r="E705" s="3"/>
      <c r="F705" s="3" t="n">
        <v>38</v>
      </c>
      <c r="I705" s="3"/>
      <c r="J705" s="3" t="n">
        <v>27</v>
      </c>
      <c r="K705" s="3"/>
      <c r="L705" s="3"/>
      <c r="M705" s="3"/>
      <c r="N705" s="3" t="n">
        <v>106</v>
      </c>
      <c r="O705" s="70" t="n">
        <v>14.2</v>
      </c>
      <c r="P705" s="3" t="n">
        <v>2</v>
      </c>
      <c r="Q705" s="3"/>
      <c r="R705" s="3" t="n">
        <v>178</v>
      </c>
      <c r="S705" s="70" t="n">
        <v>46.4</v>
      </c>
      <c r="T705" s="3" t="n">
        <v>3</v>
      </c>
    </row>
    <row r="706" customFormat="false" ht="12.75" hidden="false" customHeight="false" outlineLevel="0" collapsed="false">
      <c r="A706" s="3" t="n">
        <f aca="false">A705+1</f>
        <v>700</v>
      </c>
      <c r="B706" s="69" t="n">
        <v>36644</v>
      </c>
      <c r="C706" s="3" t="n">
        <v>4</v>
      </c>
      <c r="D706" s="3" t="n">
        <f aca="false">D705+1</f>
        <v>10</v>
      </c>
      <c r="E706" s="3"/>
      <c r="F706" s="3" t="n">
        <v>40</v>
      </c>
      <c r="I706" s="3"/>
      <c r="J706" s="3" t="n">
        <v>28</v>
      </c>
      <c r="K706" s="3"/>
      <c r="L706" s="3"/>
      <c r="M706" s="3"/>
      <c r="N706" s="3" t="n">
        <v>91</v>
      </c>
      <c r="O706" s="70" t="n">
        <v>7.5</v>
      </c>
      <c r="P706" s="3" t="n">
        <v>1</v>
      </c>
      <c r="Q706" s="3"/>
      <c r="R706" s="3" t="n">
        <v>147</v>
      </c>
      <c r="S706" s="70" t="n">
        <v>44.5</v>
      </c>
      <c r="T706" s="3" t="n">
        <v>2</v>
      </c>
    </row>
    <row r="707" customFormat="false" ht="12.75" hidden="false" customHeight="false" outlineLevel="0" collapsed="false">
      <c r="A707" s="3" t="n">
        <f aca="false">A706+1</f>
        <v>701</v>
      </c>
      <c r="B707" s="69" t="n">
        <v>36644</v>
      </c>
      <c r="C707" s="3" t="n">
        <v>4</v>
      </c>
      <c r="D707" s="3" t="n">
        <f aca="false">D706+1</f>
        <v>11</v>
      </c>
      <c r="E707" s="3"/>
      <c r="F707" s="3" t="n">
        <v>39</v>
      </c>
      <c r="I707" s="3"/>
      <c r="J707" s="3" t="n">
        <v>31</v>
      </c>
      <c r="K707" s="3"/>
      <c r="L707" s="3"/>
      <c r="M707" s="3"/>
      <c r="N707" s="3" t="n">
        <v>78</v>
      </c>
      <c r="O707" s="70" t="n">
        <v>5.1</v>
      </c>
      <c r="P707" s="3" t="n">
        <v>1</v>
      </c>
      <c r="Q707" s="3"/>
      <c r="R707" s="3" t="n">
        <v>148</v>
      </c>
      <c r="S707" s="70" t="n">
        <v>37.2</v>
      </c>
      <c r="T707" s="3" t="n">
        <v>2</v>
      </c>
    </row>
    <row r="708" customFormat="false" ht="12.75" hidden="false" customHeight="false" outlineLevel="0" collapsed="false">
      <c r="A708" s="3" t="n">
        <f aca="false">A707+1</f>
        <v>702</v>
      </c>
      <c r="B708" s="69" t="n">
        <v>36644</v>
      </c>
      <c r="C708" s="3" t="n">
        <v>4</v>
      </c>
      <c r="D708" s="3" t="n">
        <f aca="false">D707+1</f>
        <v>12</v>
      </c>
      <c r="E708" s="3"/>
      <c r="F708" s="3" t="n">
        <v>43</v>
      </c>
      <c r="I708" s="3"/>
      <c r="K708" s="3"/>
      <c r="L708" s="3"/>
      <c r="M708" s="3"/>
      <c r="N708" s="3" t="n">
        <v>81</v>
      </c>
      <c r="O708" s="70" t="n">
        <v>6.4</v>
      </c>
      <c r="P708" s="3" t="n">
        <v>1</v>
      </c>
      <c r="Q708" s="3"/>
      <c r="R708" s="3" t="n">
        <v>151</v>
      </c>
      <c r="S708" s="70" t="n">
        <v>34</v>
      </c>
      <c r="T708" s="3" t="n">
        <v>2</v>
      </c>
    </row>
    <row r="709" customFormat="false" ht="12.75" hidden="false" customHeight="false" outlineLevel="0" collapsed="false">
      <c r="A709" s="3" t="n">
        <f aca="false">A708+1</f>
        <v>703</v>
      </c>
      <c r="B709" s="69" t="n">
        <v>36644</v>
      </c>
      <c r="C709" s="3" t="n">
        <v>4</v>
      </c>
      <c r="D709" s="3" t="n">
        <f aca="false">D708+1</f>
        <v>13</v>
      </c>
      <c r="E709" s="3"/>
      <c r="F709" s="3" t="n">
        <v>42</v>
      </c>
      <c r="I709" s="3"/>
      <c r="K709" s="3"/>
      <c r="L709" s="3"/>
      <c r="M709" s="3"/>
      <c r="N709" s="3" t="n">
        <v>68</v>
      </c>
      <c r="O709" s="70" t="n">
        <v>3.5</v>
      </c>
      <c r="P709" s="3" t="n">
        <v>1</v>
      </c>
      <c r="Q709" s="3"/>
      <c r="R709" s="3" t="n">
        <v>147</v>
      </c>
      <c r="S709" s="70" t="n">
        <v>34.6</v>
      </c>
      <c r="T709" s="3" t="n">
        <v>2</v>
      </c>
    </row>
    <row r="710" customFormat="false" ht="12.75" hidden="false" customHeight="false" outlineLevel="0" collapsed="false">
      <c r="A710" s="3" t="n">
        <f aca="false">A709+1</f>
        <v>704</v>
      </c>
      <c r="B710" s="69" t="n">
        <v>36644</v>
      </c>
      <c r="C710" s="3" t="n">
        <v>4</v>
      </c>
      <c r="D710" s="3" t="n">
        <f aca="false">D709+1</f>
        <v>14</v>
      </c>
      <c r="E710" s="3"/>
      <c r="F710" s="3" t="n">
        <v>49</v>
      </c>
      <c r="I710" s="3"/>
      <c r="K710" s="3"/>
      <c r="L710" s="3"/>
      <c r="M710" s="3"/>
      <c r="N710" s="3" t="n">
        <v>83</v>
      </c>
      <c r="O710" s="70" t="n">
        <v>5.6</v>
      </c>
      <c r="P710" s="3" t="n">
        <v>1</v>
      </c>
      <c r="Q710" s="3"/>
      <c r="R710" s="3" t="n">
        <v>169</v>
      </c>
      <c r="S710" s="70" t="n">
        <v>48.1</v>
      </c>
      <c r="T710" s="3" t="n">
        <v>3</v>
      </c>
    </row>
    <row r="711" customFormat="false" ht="12.75" hidden="false" customHeight="false" outlineLevel="0" collapsed="false">
      <c r="A711" s="3" t="n">
        <f aca="false">A710+1</f>
        <v>705</v>
      </c>
      <c r="B711" s="69" t="n">
        <v>36644</v>
      </c>
      <c r="C711" s="3" t="n">
        <v>4</v>
      </c>
      <c r="D711" s="3" t="n">
        <f aca="false">D710+1</f>
        <v>15</v>
      </c>
      <c r="E711" s="3"/>
      <c r="F711" s="3" t="n">
        <v>40</v>
      </c>
      <c r="I711" s="3"/>
      <c r="K711" s="3"/>
      <c r="L711" s="3"/>
      <c r="M711" s="3"/>
      <c r="N711" s="3" t="n">
        <v>94</v>
      </c>
      <c r="O711" s="70" t="n">
        <v>7.8</v>
      </c>
      <c r="P711" s="3" t="n">
        <v>1</v>
      </c>
      <c r="Q711" s="3"/>
      <c r="R711" s="3" t="n">
        <v>175</v>
      </c>
      <c r="S711" s="70" t="n">
        <v>57.3</v>
      </c>
      <c r="T711" s="3" t="n">
        <v>3</v>
      </c>
    </row>
    <row r="712" customFormat="false" ht="12.75" hidden="false" customHeight="false" outlineLevel="0" collapsed="false">
      <c r="A712" s="3" t="n">
        <f aca="false">A711+1</f>
        <v>706</v>
      </c>
      <c r="B712" s="69" t="n">
        <v>36644</v>
      </c>
      <c r="C712" s="3" t="n">
        <v>4</v>
      </c>
      <c r="D712" s="3" t="n">
        <f aca="false">D711+1</f>
        <v>16</v>
      </c>
      <c r="E712" s="3"/>
      <c r="F712" s="3" t="n">
        <v>40</v>
      </c>
      <c r="I712" s="3"/>
      <c r="K712" s="3"/>
      <c r="L712" s="3"/>
      <c r="M712" s="3"/>
      <c r="N712" s="3" t="n">
        <v>105</v>
      </c>
      <c r="O712" s="70" t="n">
        <v>11.5</v>
      </c>
      <c r="P712" s="3" t="n">
        <v>2</v>
      </c>
      <c r="Q712" s="3"/>
    </row>
    <row r="713" customFormat="false" ht="12.75" hidden="false" customHeight="false" outlineLevel="0" collapsed="false">
      <c r="A713" s="3" t="n">
        <f aca="false">A712+1</f>
        <v>707</v>
      </c>
      <c r="B713" s="69" t="n">
        <v>36644</v>
      </c>
      <c r="C713" s="3" t="n">
        <v>4</v>
      </c>
      <c r="D713" s="3" t="n">
        <f aca="false">D712+1</f>
        <v>17</v>
      </c>
      <c r="E713" s="3"/>
      <c r="F713" s="3" t="n">
        <v>39</v>
      </c>
      <c r="I713" s="3"/>
      <c r="K713" s="3"/>
      <c r="L713" s="3"/>
      <c r="M713" s="3"/>
      <c r="N713" s="3" t="n">
        <v>76</v>
      </c>
      <c r="O713" s="70" t="n">
        <v>4.8</v>
      </c>
      <c r="P713" s="3" t="n">
        <v>1</v>
      </c>
      <c r="Q713" s="3"/>
    </row>
    <row r="714" customFormat="false" ht="12.75" hidden="false" customHeight="false" outlineLevel="0" collapsed="false">
      <c r="A714" s="3" t="n">
        <f aca="false">A713+1</f>
        <v>708</v>
      </c>
      <c r="B714" s="69" t="n">
        <v>36644</v>
      </c>
      <c r="C714" s="3" t="n">
        <v>4</v>
      </c>
      <c r="D714" s="3" t="n">
        <f aca="false">D713+1</f>
        <v>18</v>
      </c>
      <c r="E714" s="3"/>
      <c r="F714" s="3" t="n">
        <v>40</v>
      </c>
      <c r="I714" s="3"/>
      <c r="K714" s="3"/>
      <c r="L714" s="3"/>
      <c r="M714" s="3"/>
      <c r="N714" s="3" t="n">
        <v>65</v>
      </c>
      <c r="O714" s="70" t="n">
        <v>3.4</v>
      </c>
      <c r="P714" s="3" t="n">
        <v>1</v>
      </c>
      <c r="Q714" s="3"/>
    </row>
    <row r="715" customFormat="false" ht="12.75" hidden="false" customHeight="false" outlineLevel="0" collapsed="false">
      <c r="A715" s="3" t="n">
        <f aca="false">A714+1</f>
        <v>709</v>
      </c>
      <c r="B715" s="69" t="n">
        <v>36644</v>
      </c>
      <c r="C715" s="3" t="n">
        <v>4</v>
      </c>
      <c r="D715" s="3" t="n">
        <f aca="false">D714+1</f>
        <v>19</v>
      </c>
      <c r="E715" s="3"/>
      <c r="F715" s="3" t="n">
        <v>43</v>
      </c>
      <c r="I715" s="3"/>
      <c r="K715" s="3"/>
      <c r="L715" s="3"/>
      <c r="M715" s="3"/>
      <c r="N715" s="3" t="n">
        <v>85</v>
      </c>
      <c r="O715" s="70" t="n">
        <v>6.7</v>
      </c>
      <c r="P715" s="3" t="n">
        <v>2</v>
      </c>
      <c r="Q715" s="3"/>
    </row>
    <row r="716" customFormat="false" ht="12.75" hidden="false" customHeight="false" outlineLevel="0" collapsed="false">
      <c r="A716" s="3" t="n">
        <f aca="false">A715+1</f>
        <v>710</v>
      </c>
      <c r="B716" s="69" t="n">
        <v>36644</v>
      </c>
      <c r="C716" s="3" t="n">
        <v>4</v>
      </c>
      <c r="D716" s="3" t="n">
        <f aca="false">D715+1</f>
        <v>20</v>
      </c>
      <c r="E716" s="3"/>
      <c r="F716" s="3" t="n">
        <v>39</v>
      </c>
      <c r="I716" s="3"/>
      <c r="K716" s="3"/>
      <c r="L716" s="3"/>
      <c r="M716" s="3"/>
      <c r="N716" s="3" t="n">
        <v>73</v>
      </c>
      <c r="O716" s="70" t="n">
        <v>4</v>
      </c>
      <c r="P716" s="3" t="n">
        <v>1</v>
      </c>
      <c r="Q716" s="3"/>
    </row>
    <row r="717" customFormat="false" ht="12.75" hidden="false" customHeight="false" outlineLevel="0" collapsed="false">
      <c r="A717" s="3" t="n">
        <f aca="false">A716+1</f>
        <v>711</v>
      </c>
      <c r="B717" s="69" t="n">
        <v>36644</v>
      </c>
      <c r="C717" s="3" t="n">
        <v>4</v>
      </c>
      <c r="D717" s="3" t="n">
        <f aca="false">D716+1</f>
        <v>21</v>
      </c>
      <c r="E717" s="3"/>
      <c r="F717" s="3" t="n">
        <v>38</v>
      </c>
      <c r="I717" s="3"/>
      <c r="K717" s="3"/>
      <c r="L717" s="3"/>
      <c r="M717" s="3"/>
      <c r="N717" s="3" t="n">
        <v>76</v>
      </c>
      <c r="O717" s="70" t="n">
        <v>4.9</v>
      </c>
      <c r="P717" s="3" t="n">
        <v>1</v>
      </c>
      <c r="Q717" s="3"/>
    </row>
    <row r="718" customFormat="false" ht="12.75" hidden="false" customHeight="false" outlineLevel="0" collapsed="false">
      <c r="A718" s="3" t="n">
        <f aca="false">A717+1</f>
        <v>712</v>
      </c>
      <c r="B718" s="69" t="n">
        <v>36644</v>
      </c>
      <c r="C718" s="3" t="n">
        <v>4</v>
      </c>
      <c r="D718" s="3" t="n">
        <f aca="false">D717+1</f>
        <v>22</v>
      </c>
      <c r="E718" s="3"/>
      <c r="F718" s="3" t="n">
        <v>42</v>
      </c>
      <c r="I718" s="3"/>
      <c r="K718" s="3"/>
      <c r="L718" s="3"/>
      <c r="M718" s="3"/>
      <c r="N718" s="3" t="n">
        <v>88</v>
      </c>
      <c r="O718" s="70" t="n">
        <v>7.1</v>
      </c>
      <c r="P718" s="3" t="n">
        <v>1</v>
      </c>
      <c r="Q718" s="3"/>
    </row>
    <row r="719" customFormat="false" ht="12.75" hidden="false" customHeight="false" outlineLevel="0" collapsed="false">
      <c r="A719" s="3" t="n">
        <f aca="false">A718+1</f>
        <v>713</v>
      </c>
      <c r="B719" s="69" t="n">
        <v>36644</v>
      </c>
      <c r="C719" s="3" t="n">
        <v>4</v>
      </c>
      <c r="D719" s="3" t="n">
        <f aca="false">D718+1</f>
        <v>23</v>
      </c>
      <c r="E719" s="3"/>
      <c r="F719" s="3" t="n">
        <v>41</v>
      </c>
      <c r="I719" s="3"/>
      <c r="K719" s="3"/>
      <c r="L719" s="3"/>
      <c r="M719" s="3"/>
      <c r="N719" s="3" t="n">
        <v>61</v>
      </c>
      <c r="O719" s="70" t="n">
        <v>2.4</v>
      </c>
      <c r="P719" s="3" t="n">
        <v>1</v>
      </c>
      <c r="Q719" s="3"/>
    </row>
    <row r="720" customFormat="false" ht="12.75" hidden="false" customHeight="false" outlineLevel="0" collapsed="false">
      <c r="A720" s="3" t="n">
        <f aca="false">A719+1</f>
        <v>714</v>
      </c>
      <c r="B720" s="69" t="n">
        <v>36644</v>
      </c>
      <c r="C720" s="3" t="n">
        <v>4</v>
      </c>
      <c r="D720" s="3" t="n">
        <f aca="false">D719+1</f>
        <v>24</v>
      </c>
      <c r="E720" s="3"/>
      <c r="F720" s="3" t="n">
        <v>49</v>
      </c>
      <c r="I720" s="3"/>
      <c r="K720" s="3"/>
      <c r="L720" s="3"/>
      <c r="M720" s="3"/>
      <c r="N720" s="3" t="n">
        <v>87</v>
      </c>
      <c r="O720" s="70" t="n">
        <v>6.3</v>
      </c>
      <c r="P720" s="3" t="n">
        <v>1</v>
      </c>
      <c r="Q720" s="3"/>
    </row>
    <row r="721" customFormat="false" ht="12.75" hidden="false" customHeight="false" outlineLevel="0" collapsed="false">
      <c r="A721" s="3" t="n">
        <f aca="false">A720+1</f>
        <v>715</v>
      </c>
      <c r="B721" s="69" t="n">
        <v>36644</v>
      </c>
      <c r="C721" s="3" t="n">
        <v>4</v>
      </c>
      <c r="D721" s="3" t="n">
        <f aca="false">D720+1</f>
        <v>25</v>
      </c>
      <c r="E721" s="3"/>
      <c r="F721" s="3" t="n">
        <v>40</v>
      </c>
      <c r="I721" s="3"/>
      <c r="K721" s="3"/>
      <c r="L721" s="3"/>
      <c r="M721" s="3"/>
      <c r="N721" s="3" t="n">
        <v>67</v>
      </c>
      <c r="O721" s="70" t="n">
        <v>3.2</v>
      </c>
      <c r="P721" s="3" t="n">
        <v>2</v>
      </c>
      <c r="Q721" s="3"/>
    </row>
    <row r="722" customFormat="false" ht="12.75" hidden="false" customHeight="false" outlineLevel="0" collapsed="false">
      <c r="A722" s="3" t="n">
        <f aca="false">A721+1</f>
        <v>716</v>
      </c>
      <c r="B722" s="69" t="n">
        <v>36644</v>
      </c>
      <c r="C722" s="3" t="n">
        <v>4</v>
      </c>
      <c r="D722" s="3" t="n">
        <f aca="false">D721+1</f>
        <v>26</v>
      </c>
      <c r="E722" s="3"/>
      <c r="F722" s="3" t="n">
        <v>52</v>
      </c>
      <c r="I722" s="3"/>
      <c r="K722" s="3"/>
      <c r="L722" s="3"/>
      <c r="M722" s="3"/>
      <c r="N722" s="3" t="n">
        <v>104</v>
      </c>
      <c r="O722" s="70" t="n">
        <v>12.3</v>
      </c>
      <c r="P722" s="3" t="n">
        <v>1</v>
      </c>
      <c r="Q722" s="3"/>
    </row>
    <row r="723" customFormat="false" ht="12.75" hidden="false" customHeight="false" outlineLevel="0" collapsed="false">
      <c r="A723" s="3" t="n">
        <f aca="false">A722+1</f>
        <v>717</v>
      </c>
      <c r="B723" s="69" t="n">
        <v>36644</v>
      </c>
      <c r="C723" s="3" t="n">
        <v>4</v>
      </c>
      <c r="D723" s="3" t="n">
        <f aca="false">D722+1</f>
        <v>27</v>
      </c>
      <c r="E723" s="3"/>
      <c r="F723" s="3" t="n">
        <v>51</v>
      </c>
      <c r="I723" s="3"/>
      <c r="K723" s="3"/>
      <c r="L723" s="3"/>
      <c r="M723" s="3"/>
      <c r="N723" s="3" t="n">
        <v>95</v>
      </c>
      <c r="O723" s="70" t="n">
        <v>10.1</v>
      </c>
      <c r="P723" s="3" t="n">
        <v>2</v>
      </c>
      <c r="Q723" s="3"/>
    </row>
    <row r="724" customFormat="false" ht="12.75" hidden="false" customHeight="false" outlineLevel="0" collapsed="false">
      <c r="A724" s="3" t="n">
        <f aca="false">A723+1</f>
        <v>718</v>
      </c>
      <c r="B724" s="69" t="n">
        <v>36644</v>
      </c>
      <c r="C724" s="3" t="n">
        <v>4</v>
      </c>
      <c r="D724" s="3" t="n">
        <f aca="false">D723+1</f>
        <v>28</v>
      </c>
      <c r="E724" s="3"/>
      <c r="F724" s="3" t="n">
        <v>41</v>
      </c>
      <c r="I724" s="3"/>
      <c r="K724" s="3"/>
      <c r="L724" s="3"/>
      <c r="M724" s="3"/>
      <c r="N724" s="3" t="n">
        <v>85</v>
      </c>
      <c r="O724" s="70" t="n">
        <v>6.8</v>
      </c>
      <c r="P724" s="3" t="n">
        <v>1</v>
      </c>
      <c r="Q724" s="3"/>
    </row>
    <row r="725" customFormat="false" ht="12.75" hidden="false" customHeight="false" outlineLevel="0" collapsed="false">
      <c r="A725" s="3" t="n">
        <f aca="false">A724+1</f>
        <v>719</v>
      </c>
      <c r="B725" s="69" t="n">
        <v>36644</v>
      </c>
      <c r="C725" s="3" t="n">
        <v>4</v>
      </c>
      <c r="D725" s="3" t="n">
        <f aca="false">D724+1</f>
        <v>29</v>
      </c>
      <c r="E725" s="3"/>
      <c r="F725" s="3" t="n">
        <v>40</v>
      </c>
      <c r="I725" s="3"/>
      <c r="K725" s="3"/>
      <c r="L725" s="3"/>
      <c r="M725" s="3"/>
      <c r="N725" s="3" t="n">
        <v>73</v>
      </c>
      <c r="O725" s="70" t="n">
        <v>3.8</v>
      </c>
      <c r="P725" s="3" t="n">
        <v>2</v>
      </c>
      <c r="Q725" s="3"/>
    </row>
    <row r="726" customFormat="false" ht="12.75" hidden="false" customHeight="false" outlineLevel="0" collapsed="false">
      <c r="A726" s="3" t="n">
        <f aca="false">A725+1</f>
        <v>720</v>
      </c>
      <c r="B726" s="69" t="n">
        <v>36644</v>
      </c>
      <c r="C726" s="3" t="n">
        <v>4</v>
      </c>
      <c r="D726" s="3" t="n">
        <f aca="false">D725+1</f>
        <v>30</v>
      </c>
      <c r="E726" s="3"/>
      <c r="F726" s="3" t="n">
        <v>38</v>
      </c>
      <c r="I726" s="3"/>
      <c r="K726" s="3"/>
      <c r="L726" s="3"/>
      <c r="M726" s="3"/>
      <c r="N726" s="3" t="n">
        <v>80</v>
      </c>
      <c r="O726" s="70" t="n">
        <v>5.5</v>
      </c>
      <c r="P726" s="3" t="n">
        <v>2</v>
      </c>
      <c r="Q726" s="3"/>
    </row>
    <row r="727" customFormat="false" ht="12.75" hidden="false" customHeight="false" outlineLevel="0" collapsed="false">
      <c r="A727" s="3" t="n">
        <f aca="false">A726+1</f>
        <v>721</v>
      </c>
      <c r="B727" s="69" t="n">
        <v>36645</v>
      </c>
      <c r="C727" s="3" t="n">
        <v>4</v>
      </c>
      <c r="D727" s="3" t="n">
        <v>1</v>
      </c>
      <c r="E727" s="3"/>
      <c r="F727" s="3" t="n">
        <v>64</v>
      </c>
      <c r="I727" s="3"/>
      <c r="K727" s="3"/>
      <c r="L727" s="3"/>
      <c r="M727" s="3"/>
      <c r="N727" s="3" t="n">
        <v>85</v>
      </c>
      <c r="O727" s="70" t="n">
        <v>7.1</v>
      </c>
      <c r="P727" s="3" t="n">
        <v>2</v>
      </c>
      <c r="Q727" s="3"/>
      <c r="R727" s="3" t="n">
        <v>151</v>
      </c>
      <c r="S727" s="70" t="n">
        <v>35.8</v>
      </c>
      <c r="T727" s="3" t="n">
        <v>3</v>
      </c>
    </row>
    <row r="728" customFormat="false" ht="12.75" hidden="false" customHeight="false" outlineLevel="0" collapsed="false">
      <c r="A728" s="3" t="n">
        <f aca="false">A727+1</f>
        <v>722</v>
      </c>
      <c r="B728" s="69" t="n">
        <v>36645</v>
      </c>
      <c r="C728" s="3" t="n">
        <v>4</v>
      </c>
      <c r="D728" s="3" t="n">
        <f aca="false">D727+1</f>
        <v>2</v>
      </c>
      <c r="E728" s="3"/>
      <c r="F728" s="3" t="n">
        <v>60</v>
      </c>
      <c r="I728" s="3"/>
      <c r="K728" s="3"/>
      <c r="L728" s="3"/>
      <c r="M728" s="3"/>
      <c r="N728" s="3" t="n">
        <v>89</v>
      </c>
      <c r="O728" s="70" t="n">
        <v>8.5</v>
      </c>
      <c r="P728" s="3" t="n">
        <v>2</v>
      </c>
      <c r="Q728" s="3"/>
      <c r="R728" s="3" t="n">
        <v>199</v>
      </c>
      <c r="S728" s="70" t="n">
        <v>74.4</v>
      </c>
      <c r="T728" s="3" t="n">
        <v>3</v>
      </c>
    </row>
    <row r="729" customFormat="false" ht="12.75" hidden="false" customHeight="false" outlineLevel="0" collapsed="false">
      <c r="A729" s="3" t="n">
        <f aca="false">A728+1</f>
        <v>723</v>
      </c>
      <c r="B729" s="69" t="n">
        <v>36645</v>
      </c>
      <c r="C729" s="3" t="n">
        <v>4</v>
      </c>
      <c r="D729" s="3" t="n">
        <f aca="false">D728+1</f>
        <v>3</v>
      </c>
      <c r="E729" s="3"/>
      <c r="F729" s="3" t="n">
        <v>40</v>
      </c>
      <c r="I729" s="3"/>
      <c r="K729" s="3"/>
      <c r="L729" s="3"/>
      <c r="M729" s="3"/>
      <c r="N729" s="3" t="n">
        <v>62</v>
      </c>
      <c r="O729" s="70" t="n">
        <v>2.9</v>
      </c>
      <c r="P729" s="3" t="n">
        <v>1</v>
      </c>
      <c r="Q729" s="3"/>
      <c r="R729" s="3" t="n">
        <v>180</v>
      </c>
      <c r="S729" s="70" t="n">
        <v>61.8</v>
      </c>
      <c r="T729" s="3" t="n">
        <v>3</v>
      </c>
    </row>
    <row r="730" customFormat="false" ht="12.75" hidden="false" customHeight="false" outlineLevel="0" collapsed="false">
      <c r="A730" s="3" t="n">
        <f aca="false">A729+1</f>
        <v>724</v>
      </c>
      <c r="B730" s="69" t="n">
        <v>36645</v>
      </c>
      <c r="C730" s="3" t="n">
        <v>4</v>
      </c>
      <c r="D730" s="3" t="n">
        <f aca="false">D729+1</f>
        <v>4</v>
      </c>
      <c r="E730" s="3"/>
      <c r="F730" s="3" t="n">
        <v>38</v>
      </c>
      <c r="I730" s="3"/>
      <c r="K730" s="3"/>
      <c r="L730" s="3"/>
      <c r="M730" s="3"/>
      <c r="N730" s="3" t="n">
        <v>92</v>
      </c>
      <c r="O730" s="70" t="n">
        <v>8.1</v>
      </c>
      <c r="P730" s="3" t="n">
        <v>2</v>
      </c>
      <c r="Q730" s="3"/>
      <c r="R730" s="3" t="n">
        <v>162</v>
      </c>
      <c r="S730" s="70" t="n">
        <v>47.2</v>
      </c>
      <c r="T730" s="3" t="n">
        <v>3</v>
      </c>
    </row>
    <row r="731" customFormat="false" ht="12.75" hidden="false" customHeight="false" outlineLevel="0" collapsed="false">
      <c r="A731" s="3" t="n">
        <f aca="false">A730+1</f>
        <v>725</v>
      </c>
      <c r="B731" s="69" t="n">
        <v>36645</v>
      </c>
      <c r="C731" s="3" t="n">
        <v>4</v>
      </c>
      <c r="D731" s="3" t="n">
        <f aca="false">D730+1</f>
        <v>5</v>
      </c>
      <c r="E731" s="3"/>
      <c r="F731" s="3" t="n">
        <v>43</v>
      </c>
      <c r="I731" s="3"/>
      <c r="K731" s="3"/>
      <c r="L731" s="3"/>
      <c r="M731" s="3"/>
      <c r="N731" s="3" t="n">
        <v>71</v>
      </c>
      <c r="O731" s="70" t="n">
        <v>3.3</v>
      </c>
      <c r="P731" s="3" t="n">
        <v>2</v>
      </c>
      <c r="Q731" s="3"/>
      <c r="R731" s="3" t="n">
        <v>190</v>
      </c>
      <c r="S731" s="70" t="n">
        <v>72.4</v>
      </c>
      <c r="T731" s="3" t="n">
        <v>3</v>
      </c>
    </row>
    <row r="732" customFormat="false" ht="12.75" hidden="false" customHeight="false" outlineLevel="0" collapsed="false">
      <c r="A732" s="3" t="n">
        <f aca="false">A731+1</f>
        <v>726</v>
      </c>
      <c r="B732" s="69" t="n">
        <v>36645</v>
      </c>
      <c r="C732" s="3" t="n">
        <v>4</v>
      </c>
      <c r="D732" s="3" t="n">
        <f aca="false">D731+1</f>
        <v>6</v>
      </c>
      <c r="E732" s="3"/>
      <c r="F732" s="3" t="n">
        <v>43</v>
      </c>
      <c r="I732" s="3"/>
      <c r="K732" s="3"/>
      <c r="L732" s="3"/>
      <c r="M732" s="3"/>
      <c r="N732" s="3" t="n">
        <v>77</v>
      </c>
      <c r="O732" s="70" t="n">
        <v>4.4</v>
      </c>
      <c r="P732" s="3" t="n">
        <v>2</v>
      </c>
      <c r="Q732" s="3"/>
      <c r="R732" s="3" t="n">
        <v>179</v>
      </c>
      <c r="S732" s="70" t="n">
        <v>56.1</v>
      </c>
      <c r="T732" s="3" t="n">
        <v>3</v>
      </c>
    </row>
    <row r="733" customFormat="false" ht="12.75" hidden="false" customHeight="false" outlineLevel="0" collapsed="false">
      <c r="A733" s="3" t="n">
        <f aca="false">A732+1</f>
        <v>727</v>
      </c>
      <c r="B733" s="69" t="n">
        <v>36645</v>
      </c>
      <c r="C733" s="3" t="n">
        <v>4</v>
      </c>
      <c r="D733" s="3" t="n">
        <f aca="false">D732+1</f>
        <v>7</v>
      </c>
      <c r="E733" s="3"/>
      <c r="F733" s="3" t="n">
        <v>48</v>
      </c>
      <c r="I733" s="3"/>
      <c r="K733" s="3"/>
      <c r="L733" s="3"/>
      <c r="M733" s="3"/>
      <c r="N733" s="3" t="n">
        <v>102</v>
      </c>
      <c r="O733" s="70" t="n">
        <v>11.6</v>
      </c>
      <c r="P733" s="3" t="n">
        <v>2</v>
      </c>
      <c r="Q733" s="3"/>
      <c r="R733" s="3" t="n">
        <v>150</v>
      </c>
      <c r="S733" s="70" t="n">
        <v>37</v>
      </c>
      <c r="T733" s="3" t="n">
        <v>3</v>
      </c>
    </row>
    <row r="734" customFormat="false" ht="12.75" hidden="false" customHeight="false" outlineLevel="0" collapsed="false">
      <c r="A734" s="3" t="n">
        <f aca="false">A733+1</f>
        <v>728</v>
      </c>
      <c r="B734" s="69" t="n">
        <v>36645</v>
      </c>
      <c r="C734" s="3" t="n">
        <v>4</v>
      </c>
      <c r="D734" s="3" t="n">
        <f aca="false">D733+1</f>
        <v>8</v>
      </c>
      <c r="E734" s="3"/>
      <c r="F734" s="3" t="n">
        <v>39</v>
      </c>
      <c r="I734" s="3"/>
      <c r="K734" s="3"/>
      <c r="L734" s="3"/>
      <c r="M734" s="3"/>
      <c r="N734" s="3" t="n">
        <v>73</v>
      </c>
      <c r="O734" s="70" t="n">
        <v>3.8</v>
      </c>
      <c r="P734" s="3" t="n">
        <v>2</v>
      </c>
      <c r="Q734" s="3"/>
      <c r="R734" s="3" t="n">
        <v>148</v>
      </c>
      <c r="S734" s="70" t="n">
        <v>44.5</v>
      </c>
      <c r="T734" s="3" t="n">
        <v>2</v>
      </c>
    </row>
    <row r="735" customFormat="false" ht="12.75" hidden="false" customHeight="false" outlineLevel="0" collapsed="false">
      <c r="A735" s="3" t="n">
        <f aca="false">A734+1</f>
        <v>729</v>
      </c>
      <c r="B735" s="69" t="n">
        <v>36645</v>
      </c>
      <c r="C735" s="3" t="n">
        <v>4</v>
      </c>
      <c r="D735" s="3" t="n">
        <f aca="false">D734+1</f>
        <v>9</v>
      </c>
      <c r="E735" s="3"/>
      <c r="F735" s="3" t="n">
        <v>46</v>
      </c>
      <c r="I735" s="3"/>
      <c r="K735" s="3"/>
      <c r="L735" s="3"/>
      <c r="M735" s="3"/>
      <c r="N735" s="3" t="n">
        <v>88</v>
      </c>
      <c r="O735" s="70" t="n">
        <v>7.1</v>
      </c>
      <c r="P735" s="3" t="n">
        <v>2</v>
      </c>
      <c r="Q735" s="3"/>
      <c r="R735" s="3" t="n">
        <v>182</v>
      </c>
      <c r="S735" s="70" t="n">
        <v>64.5</v>
      </c>
      <c r="T735" s="3" t="n">
        <v>3</v>
      </c>
    </row>
    <row r="736" customFormat="false" ht="12.75" hidden="false" customHeight="false" outlineLevel="0" collapsed="false">
      <c r="A736" s="3" t="n">
        <f aca="false">A735+1</f>
        <v>730</v>
      </c>
      <c r="B736" s="69" t="n">
        <v>36645</v>
      </c>
      <c r="C736" s="3" t="n">
        <v>4</v>
      </c>
      <c r="D736" s="3" t="n">
        <f aca="false">D735+1</f>
        <v>10</v>
      </c>
      <c r="E736" s="3"/>
      <c r="F736" s="3" t="n">
        <v>39</v>
      </c>
      <c r="I736" s="3"/>
      <c r="K736" s="3"/>
      <c r="L736" s="3"/>
      <c r="M736" s="3"/>
      <c r="N736" s="3" t="n">
        <v>93</v>
      </c>
      <c r="O736" s="70" t="n">
        <v>9.3</v>
      </c>
      <c r="P736" s="3" t="n">
        <v>2</v>
      </c>
      <c r="Q736" s="3"/>
      <c r="R736" s="3" t="n">
        <v>179</v>
      </c>
      <c r="S736" s="70" t="n">
        <v>55.7</v>
      </c>
      <c r="T736" s="3" t="n">
        <v>3</v>
      </c>
    </row>
    <row r="737" customFormat="false" ht="12.75" hidden="false" customHeight="false" outlineLevel="0" collapsed="false">
      <c r="A737" s="3" t="n">
        <f aca="false">A736+1</f>
        <v>731</v>
      </c>
      <c r="B737" s="69" t="n">
        <v>36645</v>
      </c>
      <c r="C737" s="3" t="n">
        <v>4</v>
      </c>
      <c r="D737" s="3" t="n">
        <f aca="false">D736+1</f>
        <v>11</v>
      </c>
      <c r="E737" s="3"/>
      <c r="F737" s="3" t="n">
        <v>50</v>
      </c>
      <c r="I737" s="3"/>
      <c r="K737" s="3"/>
      <c r="L737" s="3"/>
      <c r="M737" s="3"/>
      <c r="N737" s="3" t="n">
        <v>65</v>
      </c>
      <c r="O737" s="70" t="n">
        <v>2.9</v>
      </c>
      <c r="P737" s="3" t="n">
        <v>1</v>
      </c>
      <c r="Q737" s="3"/>
    </row>
    <row r="738" customFormat="false" ht="12.75" hidden="false" customHeight="false" outlineLevel="0" collapsed="false">
      <c r="A738" s="3" t="n">
        <f aca="false">A737+1</f>
        <v>732</v>
      </c>
      <c r="B738" s="69" t="n">
        <v>36645</v>
      </c>
      <c r="C738" s="3" t="n">
        <v>4</v>
      </c>
      <c r="D738" s="3" t="n">
        <f aca="false">D737+1</f>
        <v>12</v>
      </c>
      <c r="E738" s="3"/>
      <c r="F738" s="3" t="n">
        <v>37</v>
      </c>
      <c r="I738" s="3"/>
      <c r="K738" s="3"/>
      <c r="L738" s="3"/>
      <c r="M738" s="3"/>
      <c r="N738" s="3" t="n">
        <v>69</v>
      </c>
      <c r="O738" s="70" t="n">
        <v>3.7</v>
      </c>
      <c r="P738" s="3" t="n">
        <v>2</v>
      </c>
      <c r="Q738" s="3"/>
    </row>
    <row r="739" customFormat="false" ht="12.75" hidden="false" customHeight="false" outlineLevel="0" collapsed="false">
      <c r="A739" s="3" t="n">
        <f aca="false">A738+1</f>
        <v>733</v>
      </c>
      <c r="B739" s="69" t="n">
        <v>36645</v>
      </c>
      <c r="C739" s="3" t="n">
        <v>4</v>
      </c>
      <c r="D739" s="3" t="n">
        <f aca="false">D738+1</f>
        <v>13</v>
      </c>
      <c r="E739" s="3"/>
      <c r="F739" s="3" t="n">
        <v>39</v>
      </c>
      <c r="I739" s="3"/>
      <c r="K739" s="3"/>
      <c r="L739" s="3"/>
      <c r="M739" s="3"/>
      <c r="N739" s="3" t="n">
        <v>85</v>
      </c>
      <c r="O739" s="70" t="n">
        <v>6.9</v>
      </c>
      <c r="P739" s="3" t="n">
        <v>2</v>
      </c>
      <c r="Q739" s="3"/>
    </row>
    <row r="740" customFormat="false" ht="12.75" hidden="false" customHeight="false" outlineLevel="0" collapsed="false">
      <c r="A740" s="3" t="n">
        <f aca="false">A739+1</f>
        <v>734</v>
      </c>
      <c r="B740" s="69" t="n">
        <v>36645</v>
      </c>
      <c r="C740" s="3" t="n">
        <v>4</v>
      </c>
      <c r="D740" s="3" t="n">
        <f aca="false">D739+1</f>
        <v>14</v>
      </c>
      <c r="E740" s="3"/>
      <c r="F740" s="3" t="n">
        <v>37</v>
      </c>
      <c r="I740" s="3"/>
      <c r="K740" s="3"/>
      <c r="L740" s="3"/>
      <c r="M740" s="3"/>
      <c r="N740" s="3" t="n">
        <v>77</v>
      </c>
      <c r="O740" s="70" t="n">
        <v>4.8</v>
      </c>
      <c r="P740" s="3" t="n">
        <v>2</v>
      </c>
      <c r="Q740" s="3"/>
    </row>
    <row r="741" customFormat="false" ht="12.75" hidden="false" customHeight="false" outlineLevel="0" collapsed="false">
      <c r="A741" s="3" t="n">
        <f aca="false">A740+1</f>
        <v>735</v>
      </c>
      <c r="B741" s="69" t="n">
        <v>36645</v>
      </c>
      <c r="C741" s="3" t="n">
        <v>4</v>
      </c>
      <c r="D741" s="3" t="n">
        <f aca="false">D740+1</f>
        <v>15</v>
      </c>
      <c r="E741" s="3"/>
      <c r="F741" s="3" t="n">
        <v>38</v>
      </c>
      <c r="I741" s="3"/>
      <c r="K741" s="3"/>
      <c r="L741" s="3"/>
      <c r="M741" s="3"/>
      <c r="N741" s="3" t="n">
        <v>93</v>
      </c>
      <c r="O741" s="70" t="n">
        <v>8.6</v>
      </c>
      <c r="P741" s="3" t="n">
        <v>2</v>
      </c>
      <c r="Q741" s="3"/>
    </row>
    <row r="742" customFormat="false" ht="12.75" hidden="false" customHeight="false" outlineLevel="0" collapsed="false">
      <c r="A742" s="3" t="n">
        <f aca="false">A741+1</f>
        <v>736</v>
      </c>
      <c r="B742" s="69" t="n">
        <v>36645</v>
      </c>
      <c r="C742" s="3" t="n">
        <v>4</v>
      </c>
      <c r="D742" s="3" t="n">
        <f aca="false">D741+1</f>
        <v>16</v>
      </c>
      <c r="E742" s="3"/>
      <c r="F742" s="3" t="n">
        <v>40</v>
      </c>
      <c r="I742" s="3"/>
      <c r="K742" s="3"/>
      <c r="L742" s="3"/>
      <c r="M742" s="3"/>
      <c r="N742" s="3" t="n">
        <v>82</v>
      </c>
      <c r="O742" s="70" t="n">
        <v>5.8</v>
      </c>
      <c r="P742" s="3" t="n">
        <v>2</v>
      </c>
      <c r="Q742" s="3"/>
    </row>
    <row r="743" customFormat="false" ht="12.75" hidden="false" customHeight="false" outlineLevel="0" collapsed="false">
      <c r="A743" s="3" t="n">
        <f aca="false">A742+1</f>
        <v>737</v>
      </c>
      <c r="B743" s="69" t="n">
        <v>36645</v>
      </c>
      <c r="C743" s="3" t="n">
        <v>4</v>
      </c>
      <c r="D743" s="3" t="n">
        <f aca="false">D742+1</f>
        <v>17</v>
      </c>
      <c r="E743" s="3"/>
      <c r="F743" s="3" t="n">
        <v>38</v>
      </c>
      <c r="I743" s="3"/>
      <c r="K743" s="3"/>
      <c r="L743" s="3"/>
      <c r="M743" s="3"/>
      <c r="N743" s="3" t="n">
        <v>112</v>
      </c>
      <c r="O743" s="70" t="n">
        <v>15.9</v>
      </c>
      <c r="P743" s="3" t="n">
        <v>3</v>
      </c>
      <c r="Q743" s="3"/>
    </row>
    <row r="744" customFormat="false" ht="12.75" hidden="false" customHeight="false" outlineLevel="0" collapsed="false">
      <c r="A744" s="3" t="n">
        <f aca="false">A743+1</f>
        <v>738</v>
      </c>
      <c r="B744" s="69" t="n">
        <v>36645</v>
      </c>
      <c r="C744" s="3" t="n">
        <v>4</v>
      </c>
      <c r="D744" s="3" t="n">
        <f aca="false">D743+1</f>
        <v>18</v>
      </c>
      <c r="E744" s="3"/>
      <c r="F744" s="3" t="n">
        <v>41</v>
      </c>
      <c r="I744" s="3"/>
      <c r="K744" s="3"/>
      <c r="L744" s="3"/>
      <c r="M744" s="3"/>
      <c r="N744" s="3" t="n">
        <v>83</v>
      </c>
      <c r="O744" s="70" t="n">
        <v>6.8</v>
      </c>
      <c r="P744" s="3" t="n">
        <v>2</v>
      </c>
      <c r="Q744" s="3"/>
    </row>
    <row r="745" customFormat="false" ht="12.75" hidden="false" customHeight="false" outlineLevel="0" collapsed="false">
      <c r="A745" s="3" t="n">
        <f aca="false">A744+1</f>
        <v>739</v>
      </c>
      <c r="B745" s="69" t="n">
        <v>36645</v>
      </c>
      <c r="C745" s="3" t="n">
        <v>4</v>
      </c>
      <c r="D745" s="3" t="n">
        <f aca="false">D744+1</f>
        <v>19</v>
      </c>
      <c r="E745" s="3"/>
      <c r="F745" s="3" t="n">
        <v>47</v>
      </c>
      <c r="I745" s="3"/>
      <c r="K745" s="3"/>
      <c r="L745" s="3"/>
      <c r="M745" s="3"/>
      <c r="N745" s="3" t="n">
        <v>84</v>
      </c>
      <c r="O745" s="70" t="n">
        <v>5.8</v>
      </c>
      <c r="P745" s="3" t="n">
        <v>3</v>
      </c>
      <c r="Q745" s="3"/>
    </row>
    <row r="746" customFormat="false" ht="12.75" hidden="false" customHeight="false" outlineLevel="0" collapsed="false">
      <c r="A746" s="3" t="n">
        <f aca="false">A745+1</f>
        <v>740</v>
      </c>
      <c r="B746" s="69" t="n">
        <v>36645</v>
      </c>
      <c r="C746" s="3" t="n">
        <v>4</v>
      </c>
      <c r="D746" s="3" t="n">
        <f aca="false">D745+1</f>
        <v>20</v>
      </c>
      <c r="E746" s="3"/>
      <c r="F746" s="3" t="n">
        <v>44</v>
      </c>
      <c r="I746" s="3"/>
      <c r="K746" s="3"/>
      <c r="L746" s="3"/>
      <c r="M746" s="3"/>
      <c r="N746" s="3" t="n">
        <v>78</v>
      </c>
      <c r="O746" s="70" t="n">
        <v>5.3</v>
      </c>
      <c r="P746" s="3" t="n">
        <v>2</v>
      </c>
      <c r="Q746" s="3"/>
    </row>
    <row r="747" customFormat="false" ht="12.75" hidden="false" customHeight="false" outlineLevel="0" collapsed="false">
      <c r="A747" s="3" t="n">
        <f aca="false">A746+1</f>
        <v>741</v>
      </c>
      <c r="B747" s="69" t="n">
        <v>36645</v>
      </c>
      <c r="C747" s="3" t="n">
        <v>4</v>
      </c>
      <c r="D747" s="3" t="n">
        <f aca="false">D746+1</f>
        <v>21</v>
      </c>
      <c r="E747" s="3"/>
      <c r="F747" s="3" t="n">
        <v>57</v>
      </c>
      <c r="I747" s="3"/>
      <c r="K747" s="3"/>
      <c r="L747" s="3"/>
      <c r="M747" s="3"/>
      <c r="N747" s="3" t="n">
        <v>85</v>
      </c>
      <c r="O747" s="70" t="n">
        <v>6.2</v>
      </c>
      <c r="P747" s="3" t="n">
        <v>2</v>
      </c>
      <c r="Q747" s="3"/>
    </row>
    <row r="748" customFormat="false" ht="12.75" hidden="false" customHeight="false" outlineLevel="0" collapsed="false">
      <c r="A748" s="3" t="n">
        <f aca="false">A747+1</f>
        <v>742</v>
      </c>
      <c r="B748" s="69" t="n">
        <v>36645</v>
      </c>
      <c r="C748" s="3" t="n">
        <v>4</v>
      </c>
      <c r="D748" s="3" t="n">
        <f aca="false">D747+1</f>
        <v>22</v>
      </c>
      <c r="E748" s="3"/>
      <c r="F748" s="3" t="n">
        <v>43</v>
      </c>
      <c r="I748" s="3"/>
      <c r="K748" s="3"/>
      <c r="L748" s="3"/>
      <c r="M748" s="3"/>
      <c r="N748" s="3" t="n">
        <v>90</v>
      </c>
      <c r="O748" s="70" t="n">
        <v>7.6</v>
      </c>
      <c r="P748" s="3" t="n">
        <v>3</v>
      </c>
      <c r="Q748" s="3"/>
    </row>
    <row r="749" customFormat="false" ht="12.75" hidden="false" customHeight="false" outlineLevel="0" collapsed="false">
      <c r="A749" s="3" t="n">
        <f aca="false">A748+1</f>
        <v>743</v>
      </c>
      <c r="B749" s="69" t="n">
        <v>36645</v>
      </c>
      <c r="C749" s="3" t="n">
        <v>4</v>
      </c>
      <c r="D749" s="3" t="n">
        <f aca="false">D748+1</f>
        <v>23</v>
      </c>
      <c r="E749" s="3"/>
      <c r="F749" s="3" t="n">
        <v>62</v>
      </c>
      <c r="I749" s="3"/>
      <c r="K749" s="3"/>
      <c r="L749" s="3"/>
      <c r="M749" s="3"/>
      <c r="N749" s="3" t="n">
        <v>76</v>
      </c>
      <c r="O749" s="70" t="n">
        <v>4.2</v>
      </c>
      <c r="P749" s="3" t="n">
        <v>2</v>
      </c>
      <c r="Q749" s="3"/>
    </row>
    <row r="750" customFormat="false" ht="12.75" hidden="false" customHeight="false" outlineLevel="0" collapsed="false">
      <c r="A750" s="3" t="n">
        <f aca="false">A749+1</f>
        <v>744</v>
      </c>
      <c r="B750" s="69" t="n">
        <v>36645</v>
      </c>
      <c r="C750" s="3" t="n">
        <v>4</v>
      </c>
      <c r="D750" s="3" t="n">
        <f aca="false">D749+1</f>
        <v>24</v>
      </c>
      <c r="E750" s="3"/>
      <c r="F750" s="3" t="n">
        <v>37</v>
      </c>
      <c r="I750" s="3"/>
      <c r="K750" s="3"/>
      <c r="L750" s="3"/>
      <c r="M750" s="3"/>
      <c r="N750" s="3" t="n">
        <v>74</v>
      </c>
      <c r="O750" s="70" t="n">
        <v>4.6</v>
      </c>
      <c r="P750" s="3" t="n">
        <v>2</v>
      </c>
      <c r="Q750" s="3"/>
    </row>
    <row r="751" customFormat="false" ht="12.75" hidden="false" customHeight="false" outlineLevel="0" collapsed="false">
      <c r="A751" s="3" t="n">
        <f aca="false">A750+1</f>
        <v>745</v>
      </c>
      <c r="B751" s="69" t="n">
        <v>36645</v>
      </c>
      <c r="C751" s="3" t="n">
        <v>4</v>
      </c>
      <c r="D751" s="3" t="n">
        <f aca="false">D750+1</f>
        <v>25</v>
      </c>
      <c r="E751" s="3"/>
      <c r="F751" s="3" t="n">
        <v>43</v>
      </c>
      <c r="I751" s="3"/>
      <c r="K751" s="3"/>
      <c r="L751" s="3"/>
      <c r="M751" s="3"/>
      <c r="N751" s="3" t="n">
        <v>79</v>
      </c>
      <c r="O751" s="70" t="n">
        <v>4.8</v>
      </c>
      <c r="P751" s="3" t="n">
        <v>1</v>
      </c>
      <c r="Q751" s="3"/>
    </row>
    <row r="752" customFormat="false" ht="12.75" hidden="false" customHeight="false" outlineLevel="0" collapsed="false">
      <c r="A752" s="3" t="n">
        <f aca="false">A751+1</f>
        <v>746</v>
      </c>
      <c r="B752" s="69" t="n">
        <v>36645</v>
      </c>
      <c r="C752" s="3" t="n">
        <v>4</v>
      </c>
      <c r="D752" s="3" t="n">
        <f aca="false">D751+1</f>
        <v>26</v>
      </c>
      <c r="E752" s="3"/>
      <c r="F752" s="3" t="n">
        <v>36</v>
      </c>
      <c r="I752" s="3"/>
      <c r="K752" s="3"/>
      <c r="L752" s="3"/>
      <c r="M752" s="3"/>
      <c r="N752" s="3" t="n">
        <v>95</v>
      </c>
      <c r="O752" s="70" t="n">
        <v>10.1</v>
      </c>
      <c r="P752" s="3" t="n">
        <v>3</v>
      </c>
      <c r="Q752" s="3"/>
    </row>
    <row r="753" customFormat="false" ht="12.75" hidden="false" customHeight="false" outlineLevel="0" collapsed="false">
      <c r="A753" s="3" t="n">
        <f aca="false">A752+1</f>
        <v>747</v>
      </c>
      <c r="B753" s="69" t="n">
        <v>36645</v>
      </c>
      <c r="C753" s="3" t="n">
        <v>4</v>
      </c>
      <c r="D753" s="3" t="n">
        <f aca="false">D752+1</f>
        <v>27</v>
      </c>
      <c r="E753" s="3"/>
      <c r="F753" s="3" t="n">
        <v>40</v>
      </c>
      <c r="I753" s="3"/>
      <c r="K753" s="3"/>
      <c r="L753" s="3"/>
      <c r="M753" s="3"/>
      <c r="N753" s="3" t="n">
        <v>100</v>
      </c>
      <c r="O753" s="70" t="n">
        <v>10.6</v>
      </c>
      <c r="P753" s="3" t="n">
        <v>2</v>
      </c>
      <c r="Q753" s="3"/>
    </row>
    <row r="754" customFormat="false" ht="12.75" hidden="false" customHeight="false" outlineLevel="0" collapsed="false">
      <c r="A754" s="3" t="n">
        <f aca="false">A753+1</f>
        <v>748</v>
      </c>
      <c r="B754" s="69" t="n">
        <v>36645</v>
      </c>
      <c r="C754" s="3" t="n">
        <v>4</v>
      </c>
      <c r="D754" s="3" t="n">
        <f aca="false">D753+1</f>
        <v>28</v>
      </c>
      <c r="E754" s="3"/>
      <c r="F754" s="3" t="n">
        <v>39</v>
      </c>
      <c r="I754" s="3"/>
      <c r="K754" s="3"/>
      <c r="L754" s="3"/>
      <c r="M754" s="3"/>
      <c r="N754" s="3" t="n">
        <v>78</v>
      </c>
      <c r="O754" s="70" t="n">
        <v>5</v>
      </c>
      <c r="P754" s="3" t="n">
        <v>2</v>
      </c>
      <c r="Q754" s="3"/>
    </row>
    <row r="755" customFormat="false" ht="12.75" hidden="false" customHeight="false" outlineLevel="0" collapsed="false">
      <c r="A755" s="3" t="n">
        <f aca="false">A754+1</f>
        <v>749</v>
      </c>
      <c r="B755" s="69" t="n">
        <v>36645</v>
      </c>
      <c r="C755" s="3" t="n">
        <v>4</v>
      </c>
      <c r="D755" s="3" t="n">
        <f aca="false">D754+1</f>
        <v>29</v>
      </c>
      <c r="E755" s="3"/>
      <c r="F755" s="3" t="n">
        <v>45</v>
      </c>
      <c r="I755" s="3"/>
      <c r="K755" s="3"/>
      <c r="L755" s="3"/>
      <c r="M755" s="3"/>
      <c r="N755" s="3" t="n">
        <v>94</v>
      </c>
      <c r="O755" s="70" t="n">
        <v>9.1</v>
      </c>
      <c r="P755" s="3" t="n">
        <v>3</v>
      </c>
      <c r="Q755" s="3"/>
    </row>
    <row r="756" customFormat="false" ht="12.75" hidden="false" customHeight="false" outlineLevel="0" collapsed="false">
      <c r="A756" s="3" t="n">
        <f aca="false">A755+1</f>
        <v>750</v>
      </c>
      <c r="B756" s="69" t="n">
        <v>36645</v>
      </c>
      <c r="C756" s="3" t="n">
        <v>4</v>
      </c>
      <c r="D756" s="3" t="n">
        <f aca="false">D755+1</f>
        <v>30</v>
      </c>
      <c r="E756" s="3"/>
      <c r="F756" s="3" t="n">
        <v>44</v>
      </c>
      <c r="I756" s="3"/>
      <c r="K756" s="3"/>
      <c r="L756" s="3"/>
      <c r="M756" s="3"/>
      <c r="N756" s="3" t="n">
        <v>64</v>
      </c>
      <c r="O756" s="70" t="n">
        <v>2.7</v>
      </c>
      <c r="P756" s="3" t="n">
        <v>1</v>
      </c>
      <c r="Q756" s="3"/>
    </row>
    <row r="757" customFormat="false" ht="12.75" hidden="false" customHeight="false" outlineLevel="0" collapsed="false">
      <c r="A757" s="3" t="n">
        <v>751</v>
      </c>
      <c r="B757" s="69" t="n">
        <v>36646</v>
      </c>
      <c r="C757" s="3" t="n">
        <v>5</v>
      </c>
      <c r="D757" s="3" t="n">
        <v>1</v>
      </c>
      <c r="E757" s="3"/>
      <c r="F757" s="3" t="n">
        <v>56</v>
      </c>
      <c r="I757" s="3"/>
      <c r="J757" s="3" t="n">
        <v>30</v>
      </c>
      <c r="K757" s="3"/>
      <c r="L757" s="3"/>
      <c r="M757" s="3"/>
      <c r="N757" s="3" t="n">
        <v>108</v>
      </c>
      <c r="Q757" s="3"/>
      <c r="R757" s="3" t="n">
        <v>167</v>
      </c>
      <c r="T757" s="3" t="n">
        <v>3</v>
      </c>
    </row>
    <row r="758" customFormat="false" ht="12.75" hidden="false" customHeight="false" outlineLevel="0" collapsed="false">
      <c r="A758" s="3" t="n">
        <v>752</v>
      </c>
      <c r="B758" s="69" t="n">
        <v>36646</v>
      </c>
      <c r="C758" s="3" t="n">
        <v>5</v>
      </c>
      <c r="D758" s="3" t="n">
        <v>2</v>
      </c>
      <c r="E758" s="3"/>
      <c r="F758" s="3" t="n">
        <v>46</v>
      </c>
      <c r="I758" s="3"/>
      <c r="K758" s="3"/>
      <c r="L758" s="3"/>
      <c r="M758" s="3"/>
      <c r="N758" s="3" t="n">
        <v>86</v>
      </c>
      <c r="Q758" s="3"/>
      <c r="R758" s="3" t="n">
        <v>152</v>
      </c>
      <c r="T758" s="3" t="n">
        <v>2</v>
      </c>
    </row>
    <row r="759" customFormat="false" ht="12.75" hidden="false" customHeight="false" outlineLevel="0" collapsed="false">
      <c r="A759" s="3" t="n">
        <v>753</v>
      </c>
      <c r="B759" s="69" t="n">
        <v>36646</v>
      </c>
      <c r="C759" s="3" t="n">
        <v>5</v>
      </c>
      <c r="D759" s="3" t="n">
        <v>3</v>
      </c>
      <c r="E759" s="3"/>
      <c r="F759" s="3" t="n">
        <v>51</v>
      </c>
      <c r="I759" s="3"/>
      <c r="K759" s="3"/>
      <c r="L759" s="3"/>
      <c r="M759" s="3"/>
      <c r="N759" s="3" t="n">
        <v>93</v>
      </c>
      <c r="Q759" s="3"/>
      <c r="R759" s="3" t="n">
        <v>166</v>
      </c>
      <c r="T759" s="3" t="n">
        <v>2</v>
      </c>
    </row>
    <row r="760" customFormat="false" ht="12.75" hidden="false" customHeight="false" outlineLevel="0" collapsed="false">
      <c r="A760" s="3" t="n">
        <v>754</v>
      </c>
      <c r="B760" s="69" t="n">
        <v>36646</v>
      </c>
      <c r="C760" s="3" t="n">
        <v>5</v>
      </c>
      <c r="D760" s="3" t="n">
        <v>4</v>
      </c>
      <c r="E760" s="3"/>
      <c r="F760" s="3" t="n">
        <v>39</v>
      </c>
      <c r="I760" s="3"/>
      <c r="K760" s="3"/>
      <c r="L760" s="3"/>
      <c r="M760" s="3"/>
      <c r="N760" s="3" t="n">
        <v>87</v>
      </c>
      <c r="Q760" s="3"/>
      <c r="R760" s="3" t="n">
        <v>178</v>
      </c>
      <c r="T760" s="3" t="n">
        <v>3</v>
      </c>
    </row>
    <row r="761" customFormat="false" ht="12.75" hidden="false" customHeight="false" outlineLevel="0" collapsed="false">
      <c r="A761" s="3" t="n">
        <v>755</v>
      </c>
      <c r="B761" s="69" t="n">
        <v>36646</v>
      </c>
      <c r="C761" s="3" t="n">
        <v>5</v>
      </c>
      <c r="D761" s="3" t="n">
        <v>5</v>
      </c>
      <c r="E761" s="3"/>
      <c r="F761" s="3" t="n">
        <v>48</v>
      </c>
      <c r="I761" s="3"/>
      <c r="K761" s="3"/>
      <c r="L761" s="3"/>
      <c r="M761" s="3"/>
      <c r="N761" s="3" t="n">
        <v>75</v>
      </c>
      <c r="Q761" s="3"/>
      <c r="R761" s="3" t="n">
        <v>190</v>
      </c>
      <c r="T761" s="3" t="n">
        <v>3</v>
      </c>
    </row>
    <row r="762" customFormat="false" ht="12.75" hidden="false" customHeight="false" outlineLevel="0" collapsed="false">
      <c r="A762" s="3" t="n">
        <v>756</v>
      </c>
      <c r="B762" s="69" t="n">
        <v>36646</v>
      </c>
      <c r="C762" s="3" t="n">
        <v>5</v>
      </c>
      <c r="D762" s="3" t="n">
        <v>6</v>
      </c>
      <c r="E762" s="3"/>
      <c r="F762" s="3" t="n">
        <v>54</v>
      </c>
      <c r="I762" s="3"/>
      <c r="K762" s="3"/>
      <c r="L762" s="3"/>
      <c r="M762" s="3"/>
      <c r="N762" s="3" t="n">
        <v>89</v>
      </c>
      <c r="Q762" s="3"/>
      <c r="R762" s="3" t="n">
        <v>188</v>
      </c>
      <c r="T762" s="3" t="n">
        <v>2</v>
      </c>
    </row>
    <row r="763" customFormat="false" ht="12.75" hidden="false" customHeight="false" outlineLevel="0" collapsed="false">
      <c r="A763" s="3" t="n">
        <v>757</v>
      </c>
      <c r="B763" s="69" t="n">
        <v>36646</v>
      </c>
      <c r="C763" s="3" t="n">
        <v>5</v>
      </c>
      <c r="D763" s="3" t="n">
        <v>7</v>
      </c>
      <c r="E763" s="3"/>
      <c r="F763" s="3" t="n">
        <v>49</v>
      </c>
      <c r="I763" s="3"/>
      <c r="K763" s="3"/>
      <c r="L763" s="3"/>
      <c r="M763" s="3"/>
      <c r="N763" s="3" t="n">
        <v>95</v>
      </c>
      <c r="Q763" s="3"/>
      <c r="R763" s="3" t="n">
        <v>163</v>
      </c>
      <c r="T763" s="3" t="n">
        <v>3</v>
      </c>
    </row>
    <row r="764" customFormat="false" ht="12.75" hidden="false" customHeight="false" outlineLevel="0" collapsed="false">
      <c r="A764" s="3" t="n">
        <v>758</v>
      </c>
      <c r="B764" s="69" t="n">
        <v>36646</v>
      </c>
      <c r="C764" s="3" t="n">
        <v>5</v>
      </c>
      <c r="D764" s="3" t="n">
        <v>8</v>
      </c>
      <c r="E764" s="3"/>
      <c r="F764" s="3" t="n">
        <v>50</v>
      </c>
      <c r="I764" s="3"/>
      <c r="K764" s="3"/>
      <c r="L764" s="3"/>
      <c r="M764" s="3"/>
      <c r="N764" s="3" t="n">
        <v>76</v>
      </c>
      <c r="Q764" s="3"/>
      <c r="R764" s="3" t="n">
        <v>180</v>
      </c>
      <c r="T764" s="3" t="n">
        <v>3</v>
      </c>
    </row>
    <row r="765" customFormat="false" ht="12.75" hidden="false" customHeight="false" outlineLevel="0" collapsed="false">
      <c r="A765" s="3" t="n">
        <v>759</v>
      </c>
      <c r="B765" s="69" t="n">
        <v>36646</v>
      </c>
      <c r="C765" s="3" t="n">
        <v>5</v>
      </c>
      <c r="D765" s="3" t="n">
        <v>9</v>
      </c>
      <c r="E765" s="3"/>
      <c r="F765" s="3" t="n">
        <v>41</v>
      </c>
      <c r="I765" s="3"/>
      <c r="K765" s="3"/>
      <c r="L765" s="3"/>
      <c r="M765" s="3"/>
      <c r="N765" s="3" t="n">
        <v>75</v>
      </c>
      <c r="Q765" s="3"/>
      <c r="R765" s="3" t="n">
        <v>168</v>
      </c>
      <c r="T765" s="3" t="n">
        <v>2</v>
      </c>
    </row>
    <row r="766" customFormat="false" ht="12.75" hidden="false" customHeight="false" outlineLevel="0" collapsed="false">
      <c r="A766" s="3" t="n">
        <v>760</v>
      </c>
      <c r="B766" s="69" t="n">
        <v>36646</v>
      </c>
      <c r="C766" s="3" t="n">
        <v>5</v>
      </c>
      <c r="D766" s="3" t="n">
        <v>10</v>
      </c>
      <c r="E766" s="3"/>
      <c r="F766" s="3" t="n">
        <v>45</v>
      </c>
      <c r="I766" s="3"/>
      <c r="K766" s="3"/>
      <c r="L766" s="3"/>
      <c r="M766" s="3"/>
      <c r="N766" s="3" t="n">
        <v>78</v>
      </c>
      <c r="Q766" s="3"/>
      <c r="R766" s="3" t="n">
        <v>177</v>
      </c>
      <c r="T766" s="3" t="n">
        <v>3</v>
      </c>
    </row>
    <row r="767" customFormat="false" ht="12.75" hidden="false" customHeight="false" outlineLevel="0" collapsed="false">
      <c r="A767" s="3" t="n">
        <v>761</v>
      </c>
      <c r="B767" s="69" t="n">
        <v>36646</v>
      </c>
      <c r="C767" s="3" t="n">
        <v>5</v>
      </c>
      <c r="D767" s="3" t="n">
        <v>11</v>
      </c>
      <c r="E767" s="3"/>
      <c r="F767" s="3" t="n">
        <v>43</v>
      </c>
      <c r="I767" s="3"/>
      <c r="K767" s="3"/>
      <c r="L767" s="3"/>
      <c r="M767" s="3"/>
      <c r="N767" s="3" t="n">
        <v>76</v>
      </c>
      <c r="Q767" s="3"/>
    </row>
    <row r="768" customFormat="false" ht="12.75" hidden="false" customHeight="false" outlineLevel="0" collapsed="false">
      <c r="A768" s="3" t="n">
        <v>762</v>
      </c>
      <c r="B768" s="69" t="n">
        <v>36646</v>
      </c>
      <c r="C768" s="3" t="n">
        <v>5</v>
      </c>
      <c r="D768" s="3" t="n">
        <v>12</v>
      </c>
      <c r="E768" s="3"/>
      <c r="F768" s="3" t="n">
        <v>48</v>
      </c>
      <c r="I768" s="3"/>
      <c r="K768" s="3"/>
      <c r="L768" s="3"/>
      <c r="M768" s="3"/>
      <c r="N768" s="3" t="n">
        <v>82</v>
      </c>
      <c r="Q768" s="3"/>
    </row>
    <row r="769" customFormat="false" ht="12.75" hidden="false" customHeight="false" outlineLevel="0" collapsed="false">
      <c r="A769" s="3" t="n">
        <v>763</v>
      </c>
      <c r="B769" s="69" t="n">
        <v>36646</v>
      </c>
      <c r="C769" s="3" t="n">
        <v>5</v>
      </c>
      <c r="D769" s="3" t="n">
        <v>13</v>
      </c>
      <c r="E769" s="3"/>
      <c r="F769" s="3" t="n">
        <v>47</v>
      </c>
      <c r="I769" s="3"/>
      <c r="K769" s="3"/>
      <c r="L769" s="3"/>
      <c r="M769" s="3"/>
      <c r="N769" s="3" t="n">
        <v>94</v>
      </c>
      <c r="Q769" s="3"/>
    </row>
    <row r="770" customFormat="false" ht="12.75" hidden="false" customHeight="false" outlineLevel="0" collapsed="false">
      <c r="A770" s="3" t="n">
        <v>764</v>
      </c>
      <c r="B770" s="69" t="n">
        <v>36646</v>
      </c>
      <c r="C770" s="3" t="n">
        <v>5</v>
      </c>
      <c r="D770" s="3" t="n">
        <v>14</v>
      </c>
      <c r="E770" s="3"/>
      <c r="F770" s="3" t="n">
        <v>40</v>
      </c>
      <c r="I770" s="3"/>
      <c r="K770" s="3"/>
      <c r="L770" s="3"/>
      <c r="M770" s="3"/>
      <c r="N770" s="3" t="n">
        <v>61</v>
      </c>
      <c r="Q770" s="3"/>
    </row>
    <row r="771" customFormat="false" ht="12.75" hidden="false" customHeight="false" outlineLevel="0" collapsed="false">
      <c r="A771" s="3" t="n">
        <v>765</v>
      </c>
      <c r="B771" s="69" t="n">
        <v>36646</v>
      </c>
      <c r="C771" s="3" t="n">
        <v>5</v>
      </c>
      <c r="D771" s="3" t="n">
        <v>15</v>
      </c>
      <c r="E771" s="3"/>
      <c r="F771" s="3" t="n">
        <v>48</v>
      </c>
      <c r="I771" s="3"/>
      <c r="K771" s="3"/>
      <c r="L771" s="3"/>
      <c r="M771" s="3"/>
      <c r="N771" s="3" t="n">
        <v>87</v>
      </c>
      <c r="Q771" s="3"/>
    </row>
    <row r="772" customFormat="false" ht="12.75" hidden="false" customHeight="false" outlineLevel="0" collapsed="false">
      <c r="A772" s="3" t="n">
        <v>766</v>
      </c>
      <c r="B772" s="69" t="n">
        <v>36646</v>
      </c>
      <c r="C772" s="3" t="n">
        <v>5</v>
      </c>
      <c r="D772" s="3" t="n">
        <v>16</v>
      </c>
      <c r="E772" s="3"/>
      <c r="F772" s="3" t="n">
        <v>45</v>
      </c>
      <c r="I772" s="3"/>
      <c r="K772" s="3"/>
      <c r="L772" s="3"/>
      <c r="M772" s="3"/>
      <c r="N772" s="3" t="n">
        <v>90</v>
      </c>
      <c r="Q772" s="3"/>
    </row>
    <row r="773" customFormat="false" ht="12.75" hidden="false" customHeight="false" outlineLevel="0" collapsed="false">
      <c r="A773" s="3" t="n">
        <v>767</v>
      </c>
      <c r="B773" s="69" t="n">
        <v>36646</v>
      </c>
      <c r="C773" s="3" t="n">
        <v>5</v>
      </c>
      <c r="D773" s="3" t="n">
        <v>17</v>
      </c>
      <c r="E773" s="3"/>
      <c r="F773" s="3" t="n">
        <v>47</v>
      </c>
      <c r="I773" s="3"/>
      <c r="K773" s="3"/>
      <c r="L773" s="3"/>
      <c r="M773" s="3"/>
      <c r="N773" s="3" t="n">
        <v>88</v>
      </c>
      <c r="Q773" s="3"/>
    </row>
    <row r="774" customFormat="false" ht="12.75" hidden="false" customHeight="false" outlineLevel="0" collapsed="false">
      <c r="A774" s="3" t="n">
        <v>768</v>
      </c>
      <c r="B774" s="69" t="n">
        <v>36646</v>
      </c>
      <c r="C774" s="3" t="n">
        <v>5</v>
      </c>
      <c r="D774" s="3" t="n">
        <v>18</v>
      </c>
      <c r="E774" s="3"/>
      <c r="F774" s="3" t="n">
        <v>39</v>
      </c>
      <c r="I774" s="3"/>
      <c r="K774" s="3"/>
      <c r="L774" s="3"/>
      <c r="M774" s="3"/>
      <c r="N774" s="3" t="n">
        <v>74</v>
      </c>
      <c r="Q774" s="3"/>
    </row>
    <row r="775" customFormat="false" ht="12.75" hidden="false" customHeight="false" outlineLevel="0" collapsed="false">
      <c r="A775" s="3" t="n">
        <v>769</v>
      </c>
      <c r="B775" s="69" t="n">
        <v>36646</v>
      </c>
      <c r="C775" s="3" t="n">
        <v>5</v>
      </c>
      <c r="D775" s="3" t="n">
        <v>19</v>
      </c>
      <c r="E775" s="3"/>
      <c r="F775" s="3" t="n">
        <v>47</v>
      </c>
      <c r="I775" s="3"/>
      <c r="K775" s="3"/>
      <c r="L775" s="3"/>
      <c r="M775" s="3"/>
      <c r="N775" s="3" t="n">
        <v>94</v>
      </c>
      <c r="Q775" s="3"/>
    </row>
    <row r="776" customFormat="false" ht="12.75" hidden="false" customHeight="false" outlineLevel="0" collapsed="false">
      <c r="A776" s="3" t="n">
        <v>770</v>
      </c>
      <c r="B776" s="69" t="n">
        <v>36646</v>
      </c>
      <c r="C776" s="3" t="n">
        <v>5</v>
      </c>
      <c r="D776" s="3" t="n">
        <v>20</v>
      </c>
      <c r="E776" s="3"/>
      <c r="F776" s="3" t="n">
        <v>47</v>
      </c>
      <c r="I776" s="3"/>
      <c r="K776" s="3"/>
      <c r="L776" s="3"/>
      <c r="M776" s="3"/>
      <c r="N776" s="3" t="n">
        <v>74</v>
      </c>
      <c r="Q776" s="3"/>
    </row>
    <row r="777" customFormat="false" ht="12.75" hidden="false" customHeight="false" outlineLevel="0" collapsed="false">
      <c r="A777" s="3" t="n">
        <v>771</v>
      </c>
      <c r="B777" s="69" t="n">
        <v>36646</v>
      </c>
      <c r="C777" s="3" t="n">
        <v>5</v>
      </c>
      <c r="D777" s="3" t="n">
        <v>21</v>
      </c>
      <c r="E777" s="3"/>
      <c r="F777" s="3" t="n">
        <v>48</v>
      </c>
      <c r="I777" s="3"/>
      <c r="K777" s="3"/>
      <c r="L777" s="3"/>
      <c r="M777" s="3"/>
      <c r="N777" s="3" t="n">
        <v>88</v>
      </c>
      <c r="Q777" s="3"/>
    </row>
    <row r="778" customFormat="false" ht="12.75" hidden="false" customHeight="false" outlineLevel="0" collapsed="false">
      <c r="A778" s="3" t="n">
        <v>772</v>
      </c>
      <c r="B778" s="69" t="n">
        <v>36646</v>
      </c>
      <c r="C778" s="3" t="n">
        <v>5</v>
      </c>
      <c r="D778" s="3" t="n">
        <v>22</v>
      </c>
      <c r="E778" s="3"/>
      <c r="F778" s="3" t="n">
        <v>39</v>
      </c>
      <c r="I778" s="3"/>
      <c r="K778" s="3"/>
      <c r="L778" s="3"/>
      <c r="M778" s="3"/>
      <c r="N778" s="3" t="n">
        <v>116</v>
      </c>
      <c r="Q778" s="3"/>
    </row>
    <row r="779" customFormat="false" ht="12.75" hidden="false" customHeight="false" outlineLevel="0" collapsed="false">
      <c r="A779" s="3" t="n">
        <v>773</v>
      </c>
      <c r="B779" s="69" t="n">
        <v>36646</v>
      </c>
      <c r="C779" s="3" t="n">
        <v>5</v>
      </c>
      <c r="D779" s="3" t="n">
        <v>23</v>
      </c>
      <c r="E779" s="3"/>
      <c r="F779" s="3" t="n">
        <v>41</v>
      </c>
      <c r="I779" s="3"/>
      <c r="K779" s="3"/>
      <c r="L779" s="3"/>
      <c r="M779" s="3"/>
      <c r="N779" s="3" t="n">
        <v>129</v>
      </c>
      <c r="Q779" s="3"/>
    </row>
    <row r="780" customFormat="false" ht="12.75" hidden="false" customHeight="false" outlineLevel="0" collapsed="false">
      <c r="A780" s="3" t="n">
        <v>774</v>
      </c>
      <c r="B780" s="69" t="n">
        <v>36646</v>
      </c>
      <c r="C780" s="3" t="n">
        <v>5</v>
      </c>
      <c r="D780" s="3" t="n">
        <v>24</v>
      </c>
      <c r="E780" s="3"/>
      <c r="F780" s="3" t="n">
        <v>48</v>
      </c>
      <c r="I780" s="3"/>
      <c r="K780" s="3"/>
      <c r="L780" s="3"/>
      <c r="M780" s="3"/>
      <c r="N780" s="3" t="n">
        <v>80</v>
      </c>
      <c r="Q780" s="3"/>
    </row>
    <row r="781" customFormat="false" ht="12.75" hidden="false" customHeight="false" outlineLevel="0" collapsed="false">
      <c r="A781" s="3" t="n">
        <v>775</v>
      </c>
      <c r="B781" s="69" t="n">
        <v>36646</v>
      </c>
      <c r="C781" s="3" t="n">
        <v>5</v>
      </c>
      <c r="D781" s="3" t="n">
        <v>25</v>
      </c>
      <c r="E781" s="3"/>
      <c r="F781" s="3" t="n">
        <v>51</v>
      </c>
      <c r="I781" s="3"/>
      <c r="K781" s="3"/>
      <c r="L781" s="3"/>
      <c r="M781" s="3"/>
      <c r="N781" s="3" t="n">
        <v>80</v>
      </c>
      <c r="Q781" s="3"/>
    </row>
    <row r="782" customFormat="false" ht="12.75" hidden="false" customHeight="false" outlineLevel="0" collapsed="false">
      <c r="A782" s="3" t="n">
        <v>776</v>
      </c>
      <c r="B782" s="69" t="n">
        <v>36646</v>
      </c>
      <c r="C782" s="3" t="n">
        <v>5</v>
      </c>
      <c r="D782" s="3" t="n">
        <v>26</v>
      </c>
      <c r="E782" s="3"/>
      <c r="F782" s="3" t="n">
        <v>44</v>
      </c>
      <c r="I782" s="3"/>
      <c r="K782" s="3"/>
      <c r="L782" s="3"/>
      <c r="M782" s="3"/>
      <c r="N782" s="3" t="n">
        <v>84</v>
      </c>
      <c r="Q782" s="3"/>
    </row>
    <row r="783" customFormat="false" ht="12.75" hidden="false" customHeight="false" outlineLevel="0" collapsed="false">
      <c r="A783" s="3" t="n">
        <v>777</v>
      </c>
      <c r="B783" s="69" t="n">
        <v>36646</v>
      </c>
      <c r="C783" s="3" t="n">
        <v>5</v>
      </c>
      <c r="D783" s="3" t="n">
        <v>27</v>
      </c>
      <c r="E783" s="3"/>
      <c r="F783" s="3" t="n">
        <v>45</v>
      </c>
      <c r="I783" s="3"/>
      <c r="K783" s="3"/>
      <c r="L783" s="3"/>
      <c r="M783" s="3"/>
      <c r="N783" s="3" t="n">
        <v>83</v>
      </c>
      <c r="Q783" s="3"/>
    </row>
    <row r="784" customFormat="false" ht="12.75" hidden="false" customHeight="false" outlineLevel="0" collapsed="false">
      <c r="A784" s="3" t="n">
        <v>778</v>
      </c>
      <c r="B784" s="69" t="n">
        <v>36646</v>
      </c>
      <c r="C784" s="3" t="n">
        <v>5</v>
      </c>
      <c r="D784" s="3" t="n">
        <v>28</v>
      </c>
      <c r="E784" s="3"/>
      <c r="F784" s="3" t="n">
        <v>36</v>
      </c>
      <c r="I784" s="3"/>
      <c r="K784" s="3"/>
      <c r="L784" s="3"/>
      <c r="M784" s="3"/>
      <c r="N784" s="3" t="n">
        <v>68</v>
      </c>
      <c r="Q784" s="3"/>
    </row>
    <row r="785" customFormat="false" ht="12.75" hidden="false" customHeight="false" outlineLevel="0" collapsed="false">
      <c r="A785" s="3" t="n">
        <v>779</v>
      </c>
      <c r="B785" s="69" t="n">
        <v>36646</v>
      </c>
      <c r="C785" s="3" t="n">
        <v>5</v>
      </c>
      <c r="D785" s="3" t="n">
        <v>29</v>
      </c>
      <c r="E785" s="3"/>
      <c r="F785" s="3" t="n">
        <v>49</v>
      </c>
      <c r="I785" s="3"/>
      <c r="K785" s="3"/>
      <c r="L785" s="3"/>
      <c r="M785" s="3"/>
      <c r="N785" s="3" t="n">
        <v>69</v>
      </c>
      <c r="Q785" s="3"/>
    </row>
    <row r="786" customFormat="false" ht="12.75" hidden="false" customHeight="false" outlineLevel="0" collapsed="false">
      <c r="A786" s="3" t="n">
        <v>780</v>
      </c>
      <c r="B786" s="69" t="n">
        <v>36646</v>
      </c>
      <c r="C786" s="3" t="n">
        <v>5</v>
      </c>
      <c r="D786" s="3" t="n">
        <v>30</v>
      </c>
      <c r="E786" s="3"/>
      <c r="F786" s="3" t="n">
        <v>39</v>
      </c>
      <c r="I786" s="3"/>
      <c r="K786" s="3"/>
      <c r="L786" s="3"/>
      <c r="M786" s="3"/>
      <c r="N786" s="3" t="n">
        <v>67</v>
      </c>
      <c r="Q786" s="3"/>
    </row>
    <row r="787" customFormat="false" ht="12.75" hidden="false" customHeight="false" outlineLevel="0" collapsed="false">
      <c r="A787" s="3" t="n">
        <v>781</v>
      </c>
      <c r="B787" s="69" t="n">
        <v>36647</v>
      </c>
      <c r="C787" s="3" t="n">
        <v>5</v>
      </c>
      <c r="D787" s="3" t="n">
        <v>1</v>
      </c>
      <c r="E787" s="3"/>
      <c r="F787" s="3" t="n">
        <v>61</v>
      </c>
      <c r="I787" s="3"/>
      <c r="J787" s="3" t="n">
        <v>38</v>
      </c>
      <c r="K787" s="3"/>
      <c r="L787" s="3"/>
      <c r="M787" s="3"/>
      <c r="N787" s="3" t="n">
        <v>70</v>
      </c>
      <c r="O787" s="70" t="n">
        <v>4</v>
      </c>
      <c r="P787" s="3" t="n">
        <v>1</v>
      </c>
      <c r="Q787" s="3"/>
      <c r="R787" s="3" t="n">
        <v>204</v>
      </c>
      <c r="S787" s="70" t="n">
        <v>72.3</v>
      </c>
      <c r="T787" s="3" t="n">
        <v>3</v>
      </c>
    </row>
    <row r="788" customFormat="false" ht="12.75" hidden="false" customHeight="false" outlineLevel="0" collapsed="false">
      <c r="A788" s="3" t="n">
        <v>782</v>
      </c>
      <c r="B788" s="69" t="n">
        <v>36647</v>
      </c>
      <c r="C788" s="3" t="n">
        <v>5</v>
      </c>
      <c r="D788" s="3" t="n">
        <v>2</v>
      </c>
      <c r="E788" s="3"/>
      <c r="F788" s="3" t="n">
        <v>53</v>
      </c>
      <c r="I788" s="3"/>
      <c r="J788" s="3" t="n">
        <v>29</v>
      </c>
      <c r="K788" s="3"/>
      <c r="L788" s="3"/>
      <c r="M788" s="3"/>
      <c r="N788" s="3" t="n">
        <v>95</v>
      </c>
      <c r="O788" s="70" t="n">
        <v>9.1</v>
      </c>
      <c r="P788" s="3" t="n">
        <v>2</v>
      </c>
      <c r="Q788" s="3"/>
      <c r="R788" s="3" t="n">
        <v>183</v>
      </c>
      <c r="S788" s="70" t="n">
        <v>57.1</v>
      </c>
      <c r="T788" s="3" t="n">
        <v>3</v>
      </c>
    </row>
    <row r="789" customFormat="false" ht="12.75" hidden="false" customHeight="false" outlineLevel="0" collapsed="false">
      <c r="A789" s="3" t="n">
        <v>783</v>
      </c>
      <c r="B789" s="69" t="n">
        <v>36647</v>
      </c>
      <c r="C789" s="3" t="n">
        <v>5</v>
      </c>
      <c r="D789" s="3" t="n">
        <v>3</v>
      </c>
      <c r="E789" s="3"/>
      <c r="F789" s="3" t="n">
        <v>60</v>
      </c>
      <c r="I789" s="3"/>
      <c r="J789" s="3" t="n">
        <v>30</v>
      </c>
      <c r="K789" s="3"/>
      <c r="L789" s="3"/>
      <c r="M789" s="3"/>
      <c r="N789" s="3" t="n">
        <v>70</v>
      </c>
      <c r="O789" s="70" t="n">
        <v>3.8</v>
      </c>
      <c r="P789" s="3" t="n">
        <v>1</v>
      </c>
      <c r="Q789" s="3"/>
      <c r="R789" s="3" t="n">
        <v>159</v>
      </c>
      <c r="S789" s="70" t="n">
        <v>39.4</v>
      </c>
      <c r="T789" s="3" t="n">
        <v>3</v>
      </c>
    </row>
    <row r="790" customFormat="false" ht="12.75" hidden="false" customHeight="false" outlineLevel="0" collapsed="false">
      <c r="A790" s="3" t="n">
        <v>784</v>
      </c>
      <c r="B790" s="69" t="n">
        <v>36647</v>
      </c>
      <c r="C790" s="3" t="n">
        <v>5</v>
      </c>
      <c r="D790" s="3" t="n">
        <v>4</v>
      </c>
      <c r="E790" s="3"/>
      <c r="F790" s="3" t="n">
        <v>40</v>
      </c>
      <c r="I790" s="3"/>
      <c r="J790" s="3" t="n">
        <v>29</v>
      </c>
      <c r="K790" s="3"/>
      <c r="L790" s="3"/>
      <c r="M790" s="3"/>
      <c r="N790" s="3" t="n">
        <v>74</v>
      </c>
      <c r="O790" s="70" t="n">
        <v>4.1</v>
      </c>
      <c r="P790" s="3" t="n">
        <v>2</v>
      </c>
      <c r="Q790" s="3"/>
      <c r="R790" s="3" t="n">
        <v>171</v>
      </c>
      <c r="S790" s="70" t="n">
        <v>47.2</v>
      </c>
      <c r="T790" s="3" t="n">
        <v>3</v>
      </c>
    </row>
    <row r="791" customFormat="false" ht="12.75" hidden="false" customHeight="false" outlineLevel="0" collapsed="false">
      <c r="A791" s="3" t="n">
        <v>785</v>
      </c>
      <c r="B791" s="69" t="n">
        <v>36647</v>
      </c>
      <c r="C791" s="3" t="n">
        <v>5</v>
      </c>
      <c r="D791" s="3" t="n">
        <v>5</v>
      </c>
      <c r="E791" s="3"/>
      <c r="F791" s="3" t="n">
        <v>41</v>
      </c>
      <c r="I791" s="3"/>
      <c r="J791" s="3" t="n">
        <v>29</v>
      </c>
      <c r="K791" s="3"/>
      <c r="L791" s="3"/>
      <c r="M791" s="3"/>
      <c r="N791" s="3" t="n">
        <v>80</v>
      </c>
      <c r="O791" s="70" t="n">
        <v>6.1</v>
      </c>
      <c r="P791" s="3" t="n">
        <v>2</v>
      </c>
      <c r="Q791" s="3"/>
      <c r="R791" s="3" t="n">
        <v>173</v>
      </c>
      <c r="S791" s="70" t="n">
        <v>53.3</v>
      </c>
      <c r="T791" s="3" t="n">
        <v>3</v>
      </c>
    </row>
    <row r="792" customFormat="false" ht="12.75" hidden="false" customHeight="false" outlineLevel="0" collapsed="false">
      <c r="A792" s="3" t="n">
        <v>786</v>
      </c>
      <c r="B792" s="69" t="n">
        <v>36647</v>
      </c>
      <c r="C792" s="3" t="n">
        <v>5</v>
      </c>
      <c r="D792" s="3" t="n">
        <v>6</v>
      </c>
      <c r="E792" s="3"/>
      <c r="F792" s="3" t="n">
        <v>43</v>
      </c>
      <c r="I792" s="3"/>
      <c r="J792" s="3" t="n">
        <v>30</v>
      </c>
      <c r="K792" s="3"/>
      <c r="L792" s="3"/>
      <c r="M792" s="3"/>
      <c r="N792" s="3" t="n">
        <v>100</v>
      </c>
      <c r="O792" s="70" t="n">
        <v>11.7</v>
      </c>
      <c r="P792" s="3" t="n">
        <v>2</v>
      </c>
      <c r="Q792" s="3"/>
      <c r="R792" s="3" t="n">
        <v>185</v>
      </c>
      <c r="S792" s="70" t="n">
        <v>60.7</v>
      </c>
      <c r="T792" s="3" t="n">
        <v>3</v>
      </c>
    </row>
    <row r="793" customFormat="false" ht="12.75" hidden="false" customHeight="false" outlineLevel="0" collapsed="false">
      <c r="A793" s="3" t="n">
        <v>787</v>
      </c>
      <c r="B793" s="69" t="n">
        <v>36647</v>
      </c>
      <c r="C793" s="3" t="n">
        <v>5</v>
      </c>
      <c r="D793" s="3" t="n">
        <v>7</v>
      </c>
      <c r="E793" s="3"/>
      <c r="F793" s="3" t="n">
        <v>40</v>
      </c>
      <c r="I793" s="3"/>
      <c r="J793" s="3" t="n">
        <v>30</v>
      </c>
      <c r="K793" s="3"/>
      <c r="L793" s="3"/>
      <c r="M793" s="3"/>
      <c r="N793" s="3" t="n">
        <v>94</v>
      </c>
      <c r="O793" s="70" t="n">
        <v>9</v>
      </c>
      <c r="P793" s="3" t="n">
        <v>2</v>
      </c>
      <c r="Q793" s="3"/>
      <c r="R793" s="3" t="n">
        <v>173</v>
      </c>
      <c r="S793" s="70" t="n">
        <v>59.4</v>
      </c>
      <c r="T793" s="3" t="n">
        <v>3</v>
      </c>
    </row>
    <row r="794" customFormat="false" ht="12.75" hidden="false" customHeight="false" outlineLevel="0" collapsed="false">
      <c r="A794" s="3" t="n">
        <v>788</v>
      </c>
      <c r="B794" s="69" t="n">
        <v>36647</v>
      </c>
      <c r="C794" s="3" t="n">
        <v>5</v>
      </c>
      <c r="D794" s="3" t="n">
        <v>8</v>
      </c>
      <c r="E794" s="3"/>
      <c r="F794" s="3" t="n">
        <v>39</v>
      </c>
      <c r="I794" s="3"/>
      <c r="J794" s="3" t="n">
        <v>31</v>
      </c>
      <c r="K794" s="3"/>
      <c r="L794" s="3"/>
      <c r="M794" s="3"/>
      <c r="N794" s="3" t="n">
        <v>91</v>
      </c>
      <c r="O794" s="70" t="n">
        <v>7.5</v>
      </c>
      <c r="P794" s="3" t="n">
        <v>2</v>
      </c>
      <c r="Q794" s="3"/>
      <c r="R794" s="3" t="n">
        <v>172</v>
      </c>
      <c r="S794" s="70" t="n">
        <v>49.9</v>
      </c>
      <c r="T794" s="3" t="n">
        <v>3</v>
      </c>
    </row>
    <row r="795" customFormat="false" ht="12.75" hidden="false" customHeight="false" outlineLevel="0" collapsed="false">
      <c r="A795" s="3" t="n">
        <v>789</v>
      </c>
      <c r="B795" s="69" t="n">
        <v>36647</v>
      </c>
      <c r="C795" s="3" t="n">
        <v>5</v>
      </c>
      <c r="D795" s="3" t="n">
        <v>9</v>
      </c>
      <c r="E795" s="3"/>
      <c r="F795" s="3" t="n">
        <v>40</v>
      </c>
      <c r="I795" s="3"/>
      <c r="J795" s="3" t="n">
        <v>30</v>
      </c>
      <c r="K795" s="3"/>
      <c r="L795" s="3"/>
      <c r="M795" s="3"/>
      <c r="N795" s="3" t="n">
        <v>92</v>
      </c>
      <c r="O795" s="70" t="n">
        <v>8.9</v>
      </c>
      <c r="P795" s="3" t="n">
        <v>2</v>
      </c>
      <c r="Q795" s="3"/>
      <c r="R795" s="3" t="n">
        <v>175</v>
      </c>
      <c r="S795" s="70" t="n">
        <v>60.3</v>
      </c>
      <c r="T795" s="3" t="n">
        <v>3</v>
      </c>
    </row>
    <row r="796" customFormat="false" ht="12.75" hidden="false" customHeight="false" outlineLevel="0" collapsed="false">
      <c r="A796" s="3" t="n">
        <v>790</v>
      </c>
      <c r="B796" s="69" t="n">
        <v>36647</v>
      </c>
      <c r="C796" s="3" t="n">
        <v>5</v>
      </c>
      <c r="D796" s="3" t="n">
        <v>10</v>
      </c>
      <c r="E796" s="3"/>
      <c r="F796" s="3" t="n">
        <v>40</v>
      </c>
      <c r="I796" s="3"/>
      <c r="J796" s="3" t="n">
        <v>30</v>
      </c>
      <c r="K796" s="3"/>
      <c r="L796" s="3"/>
      <c r="M796" s="3"/>
      <c r="N796" s="3" t="n">
        <v>84</v>
      </c>
      <c r="O796" s="70" t="n">
        <v>6.2</v>
      </c>
      <c r="P796" s="3" t="n">
        <v>1</v>
      </c>
      <c r="Q796" s="3"/>
      <c r="R796" s="3" t="n">
        <v>153</v>
      </c>
      <c r="S796" s="70" t="n">
        <v>41.2</v>
      </c>
      <c r="T796" s="3" t="n">
        <v>3</v>
      </c>
    </row>
    <row r="797" customFormat="false" ht="12.75" hidden="false" customHeight="false" outlineLevel="0" collapsed="false">
      <c r="A797" s="3" t="n">
        <v>791</v>
      </c>
      <c r="B797" s="69" t="n">
        <v>36647</v>
      </c>
      <c r="C797" s="3" t="n">
        <v>5</v>
      </c>
      <c r="D797" s="3" t="n">
        <v>11</v>
      </c>
      <c r="E797" s="3"/>
      <c r="F797" s="3" t="n">
        <v>39</v>
      </c>
      <c r="I797" s="3"/>
      <c r="J797" s="3" t="n">
        <v>29</v>
      </c>
      <c r="K797" s="3"/>
      <c r="L797" s="3"/>
      <c r="M797" s="3"/>
      <c r="N797" s="3" t="n">
        <v>85</v>
      </c>
      <c r="O797" s="70" t="n">
        <v>6.1</v>
      </c>
      <c r="P797" s="3" t="n">
        <v>2</v>
      </c>
      <c r="Q797" s="3"/>
      <c r="R797" s="3" t="n">
        <v>171</v>
      </c>
      <c r="S797" s="70" t="n">
        <v>55.8</v>
      </c>
      <c r="T797" s="3" t="n">
        <v>3</v>
      </c>
    </row>
    <row r="798" customFormat="false" ht="12.75" hidden="false" customHeight="false" outlineLevel="0" collapsed="false">
      <c r="A798" s="3" t="n">
        <v>792</v>
      </c>
      <c r="B798" s="69" t="n">
        <v>36647</v>
      </c>
      <c r="C798" s="3" t="n">
        <v>5</v>
      </c>
      <c r="D798" s="3" t="n">
        <v>12</v>
      </c>
      <c r="E798" s="3"/>
      <c r="F798" s="3" t="n">
        <v>39</v>
      </c>
      <c r="I798" s="3"/>
      <c r="K798" s="3"/>
      <c r="L798" s="3"/>
      <c r="M798" s="3"/>
      <c r="N798" s="3" t="n">
        <v>115</v>
      </c>
      <c r="O798" s="70" t="n">
        <v>16.6</v>
      </c>
      <c r="P798" s="3" t="n">
        <v>2</v>
      </c>
      <c r="Q798" s="3"/>
      <c r="R798" s="3" t="n">
        <v>158</v>
      </c>
      <c r="S798" s="70" t="n">
        <v>35.4</v>
      </c>
      <c r="T798" s="3" t="n">
        <v>3</v>
      </c>
    </row>
    <row r="799" customFormat="false" ht="12.75" hidden="false" customHeight="false" outlineLevel="0" collapsed="false">
      <c r="A799" s="3" t="n">
        <v>793</v>
      </c>
      <c r="B799" s="69" t="n">
        <v>36647</v>
      </c>
      <c r="C799" s="3" t="n">
        <v>5</v>
      </c>
      <c r="D799" s="3" t="n">
        <v>13</v>
      </c>
      <c r="E799" s="3"/>
      <c r="F799" s="3" t="n">
        <v>37</v>
      </c>
      <c r="I799" s="3"/>
      <c r="K799" s="3"/>
      <c r="L799" s="3"/>
      <c r="M799" s="3"/>
      <c r="N799" s="3" t="n">
        <v>87</v>
      </c>
      <c r="O799" s="70" t="n">
        <v>7</v>
      </c>
      <c r="P799" s="3" t="n">
        <v>2</v>
      </c>
      <c r="Q799" s="3"/>
      <c r="R799" s="3" t="n">
        <v>175</v>
      </c>
      <c r="S799" s="70" t="n">
        <v>61.3</v>
      </c>
      <c r="T799" s="3" t="n">
        <v>2</v>
      </c>
    </row>
    <row r="800" customFormat="false" ht="12.75" hidden="false" customHeight="false" outlineLevel="0" collapsed="false">
      <c r="A800" s="3" t="n">
        <v>794</v>
      </c>
      <c r="B800" s="69" t="n">
        <v>36647</v>
      </c>
      <c r="C800" s="3" t="n">
        <v>5</v>
      </c>
      <c r="D800" s="3" t="n">
        <v>14</v>
      </c>
      <c r="E800" s="3"/>
      <c r="F800" s="3" t="n">
        <v>55</v>
      </c>
      <c r="I800" s="3"/>
      <c r="K800" s="3"/>
      <c r="L800" s="3"/>
      <c r="M800" s="3"/>
      <c r="N800" s="3" t="n">
        <v>85</v>
      </c>
      <c r="O800" s="70" t="n">
        <v>6.5</v>
      </c>
      <c r="P800" s="3" t="n">
        <v>2</v>
      </c>
      <c r="Q800" s="3"/>
      <c r="R800" s="3" t="n">
        <v>160</v>
      </c>
      <c r="S800" s="70" t="n">
        <v>45.1</v>
      </c>
      <c r="T800" s="3" t="n">
        <v>3</v>
      </c>
    </row>
    <row r="801" customFormat="false" ht="12.75" hidden="false" customHeight="false" outlineLevel="0" collapsed="false">
      <c r="A801" s="3" t="n">
        <v>795</v>
      </c>
      <c r="B801" s="69" t="n">
        <v>36647</v>
      </c>
      <c r="C801" s="3" t="n">
        <v>5</v>
      </c>
      <c r="D801" s="3" t="n">
        <v>15</v>
      </c>
      <c r="E801" s="3"/>
      <c r="F801" s="3" t="n">
        <v>49</v>
      </c>
      <c r="I801" s="3"/>
      <c r="K801" s="3"/>
      <c r="L801" s="3"/>
      <c r="M801" s="3"/>
      <c r="N801" s="3" t="n">
        <v>99</v>
      </c>
      <c r="O801" s="70" t="n">
        <v>11.5</v>
      </c>
      <c r="P801" s="3" t="n">
        <v>2</v>
      </c>
      <c r="Q801" s="3"/>
      <c r="R801" s="3" t="n">
        <v>176</v>
      </c>
      <c r="S801" s="70" t="n">
        <v>58.5</v>
      </c>
      <c r="T801" s="3" t="n">
        <v>3</v>
      </c>
    </row>
    <row r="802" customFormat="false" ht="12.75" hidden="false" customHeight="false" outlineLevel="0" collapsed="false">
      <c r="A802" s="3" t="n">
        <v>796</v>
      </c>
      <c r="B802" s="69" t="n">
        <v>36647</v>
      </c>
      <c r="C802" s="3" t="n">
        <v>5</v>
      </c>
      <c r="D802" s="3" t="n">
        <v>16</v>
      </c>
      <c r="E802" s="3"/>
      <c r="F802" s="3" t="n">
        <v>41</v>
      </c>
      <c r="I802" s="3"/>
      <c r="K802" s="3"/>
      <c r="L802" s="3"/>
      <c r="M802" s="3"/>
      <c r="N802" s="3" t="n">
        <v>126</v>
      </c>
      <c r="O802" s="70" t="n">
        <v>22.7</v>
      </c>
      <c r="P802" s="3" t="n">
        <v>3</v>
      </c>
      <c r="Q802" s="3"/>
      <c r="R802" s="3" t="n">
        <v>170</v>
      </c>
      <c r="S802" s="70" t="n">
        <v>45.8</v>
      </c>
      <c r="T802" s="3" t="n">
        <v>3</v>
      </c>
    </row>
    <row r="803" customFormat="false" ht="12.75" hidden="false" customHeight="false" outlineLevel="0" collapsed="false">
      <c r="A803" s="3" t="n">
        <v>797</v>
      </c>
      <c r="B803" s="69" t="n">
        <v>36647</v>
      </c>
      <c r="C803" s="3" t="n">
        <v>5</v>
      </c>
      <c r="D803" s="3" t="n">
        <v>17</v>
      </c>
      <c r="E803" s="3"/>
      <c r="F803" s="3" t="n">
        <v>43</v>
      </c>
      <c r="I803" s="3"/>
      <c r="K803" s="3"/>
      <c r="L803" s="3"/>
      <c r="M803" s="3"/>
      <c r="N803" s="3" t="n">
        <v>95</v>
      </c>
      <c r="O803" s="70" t="n">
        <v>10.9</v>
      </c>
      <c r="P803" s="3" t="n">
        <v>3</v>
      </c>
      <c r="Q803" s="3"/>
    </row>
    <row r="804" customFormat="false" ht="12.75" hidden="false" customHeight="false" outlineLevel="0" collapsed="false">
      <c r="A804" s="3" t="n">
        <v>798</v>
      </c>
      <c r="B804" s="69" t="n">
        <v>36647</v>
      </c>
      <c r="C804" s="3" t="n">
        <v>5</v>
      </c>
      <c r="D804" s="3" t="n">
        <v>18</v>
      </c>
      <c r="E804" s="3"/>
      <c r="F804" s="3" t="n">
        <v>39</v>
      </c>
      <c r="I804" s="3"/>
      <c r="K804" s="3"/>
      <c r="L804" s="3"/>
      <c r="M804" s="3"/>
      <c r="N804" s="3" t="n">
        <v>92</v>
      </c>
      <c r="O804" s="70" t="n">
        <v>8.6</v>
      </c>
      <c r="P804" s="3" t="n">
        <v>2</v>
      </c>
      <c r="Q804" s="3"/>
    </row>
    <row r="805" customFormat="false" ht="12.75" hidden="false" customHeight="false" outlineLevel="0" collapsed="false">
      <c r="A805" s="3" t="n">
        <v>799</v>
      </c>
      <c r="B805" s="69" t="n">
        <v>36647</v>
      </c>
      <c r="C805" s="3" t="n">
        <v>5</v>
      </c>
      <c r="D805" s="3" t="n">
        <v>19</v>
      </c>
      <c r="E805" s="3"/>
      <c r="F805" s="3" t="n">
        <v>46</v>
      </c>
      <c r="I805" s="3"/>
      <c r="K805" s="3"/>
      <c r="L805" s="3"/>
      <c r="M805" s="3"/>
      <c r="N805" s="3" t="n">
        <v>99</v>
      </c>
      <c r="O805" s="70" t="n">
        <v>10.5</v>
      </c>
      <c r="P805" s="3" t="n">
        <v>2</v>
      </c>
      <c r="Q805" s="3"/>
    </row>
    <row r="806" customFormat="false" ht="12.75" hidden="false" customHeight="false" outlineLevel="0" collapsed="false">
      <c r="A806" s="3" t="n">
        <v>800</v>
      </c>
      <c r="B806" s="69" t="n">
        <v>36647</v>
      </c>
      <c r="C806" s="3" t="n">
        <v>5</v>
      </c>
      <c r="D806" s="3" t="n">
        <v>20</v>
      </c>
      <c r="E806" s="3"/>
      <c r="F806" s="3" t="n">
        <v>50</v>
      </c>
      <c r="I806" s="3"/>
      <c r="K806" s="3"/>
      <c r="L806" s="3"/>
      <c r="M806" s="3"/>
      <c r="N806" s="3" t="n">
        <v>88</v>
      </c>
      <c r="O806" s="70" t="n">
        <v>7.9</v>
      </c>
      <c r="P806" s="3" t="n">
        <v>2</v>
      </c>
      <c r="Q806" s="3"/>
    </row>
    <row r="807" customFormat="false" ht="12.75" hidden="false" customHeight="false" outlineLevel="0" collapsed="false">
      <c r="A807" s="3" t="n">
        <v>801</v>
      </c>
      <c r="B807" s="69" t="n">
        <v>36647</v>
      </c>
      <c r="C807" s="3" t="n">
        <v>5</v>
      </c>
      <c r="D807" s="3" t="n">
        <v>21</v>
      </c>
      <c r="E807" s="3"/>
      <c r="F807" s="3" t="n">
        <v>44</v>
      </c>
      <c r="I807" s="3"/>
      <c r="K807" s="3"/>
      <c r="L807" s="3"/>
      <c r="M807" s="3"/>
      <c r="N807" s="3" t="n">
        <v>79</v>
      </c>
      <c r="O807" s="70" t="n">
        <v>5.8</v>
      </c>
      <c r="P807" s="3" t="n">
        <v>1</v>
      </c>
      <c r="Q807" s="3"/>
    </row>
    <row r="808" customFormat="false" ht="12.75" hidden="false" customHeight="false" outlineLevel="0" collapsed="false">
      <c r="A808" s="3" t="n">
        <v>802</v>
      </c>
      <c r="B808" s="69" t="n">
        <v>36647</v>
      </c>
      <c r="C808" s="3" t="n">
        <v>5</v>
      </c>
      <c r="D808" s="3" t="n">
        <v>22</v>
      </c>
      <c r="E808" s="3"/>
      <c r="F808" s="3" t="n">
        <v>53</v>
      </c>
      <c r="I808" s="3"/>
      <c r="K808" s="3"/>
      <c r="L808" s="3"/>
      <c r="M808" s="3"/>
      <c r="N808" s="3" t="n">
        <v>80</v>
      </c>
      <c r="O808" s="70" t="n">
        <v>5.6</v>
      </c>
      <c r="P808" s="3" t="n">
        <v>2</v>
      </c>
      <c r="Q808" s="3"/>
    </row>
    <row r="809" customFormat="false" ht="12.75" hidden="false" customHeight="false" outlineLevel="0" collapsed="false">
      <c r="A809" s="3" t="n">
        <v>803</v>
      </c>
      <c r="B809" s="69" t="n">
        <v>36647</v>
      </c>
      <c r="C809" s="3" t="n">
        <v>5</v>
      </c>
      <c r="D809" s="3" t="n">
        <v>23</v>
      </c>
      <c r="E809" s="3"/>
      <c r="F809" s="3" t="n">
        <v>51</v>
      </c>
      <c r="I809" s="3"/>
      <c r="K809" s="3"/>
      <c r="L809" s="3"/>
      <c r="M809" s="3"/>
      <c r="N809" s="3" t="n">
        <v>87</v>
      </c>
      <c r="O809" s="70" t="n">
        <v>6.3</v>
      </c>
      <c r="P809" s="3" t="n">
        <v>2</v>
      </c>
      <c r="Q809" s="3"/>
    </row>
    <row r="810" customFormat="false" ht="12.75" hidden="false" customHeight="false" outlineLevel="0" collapsed="false">
      <c r="A810" s="3" t="n">
        <v>804</v>
      </c>
      <c r="B810" s="69" t="n">
        <v>36647</v>
      </c>
      <c r="C810" s="3" t="n">
        <v>5</v>
      </c>
      <c r="D810" s="3" t="n">
        <v>24</v>
      </c>
      <c r="E810" s="3"/>
      <c r="F810" s="3" t="n">
        <v>40</v>
      </c>
      <c r="I810" s="3"/>
      <c r="K810" s="3"/>
      <c r="L810" s="3"/>
      <c r="M810" s="3"/>
      <c r="N810" s="3" t="n">
        <v>91</v>
      </c>
      <c r="O810" s="70" t="n">
        <v>8.7</v>
      </c>
      <c r="P810" s="3" t="n">
        <v>2</v>
      </c>
      <c r="Q810" s="3"/>
    </row>
    <row r="811" customFormat="false" ht="12.75" hidden="false" customHeight="false" outlineLevel="0" collapsed="false">
      <c r="A811" s="3" t="n">
        <v>805</v>
      </c>
      <c r="B811" s="69" t="n">
        <v>36647</v>
      </c>
      <c r="C811" s="3" t="n">
        <v>5</v>
      </c>
      <c r="D811" s="3" t="n">
        <v>25</v>
      </c>
      <c r="E811" s="3"/>
      <c r="F811" s="3" t="n">
        <v>45</v>
      </c>
      <c r="I811" s="3"/>
      <c r="K811" s="3"/>
      <c r="L811" s="3"/>
      <c r="M811" s="3"/>
      <c r="N811" s="3" t="n">
        <v>64</v>
      </c>
      <c r="O811" s="70" t="n">
        <v>2.8</v>
      </c>
      <c r="P811" s="3" t="n">
        <v>2</v>
      </c>
      <c r="Q811" s="3"/>
    </row>
    <row r="812" customFormat="false" ht="12.75" hidden="false" customHeight="false" outlineLevel="0" collapsed="false">
      <c r="A812" s="3" t="n">
        <v>806</v>
      </c>
      <c r="B812" s="69" t="n">
        <v>36647</v>
      </c>
      <c r="C812" s="3" t="n">
        <v>5</v>
      </c>
      <c r="D812" s="3" t="n">
        <v>26</v>
      </c>
      <c r="E812" s="3"/>
      <c r="F812" s="3" t="n">
        <v>44</v>
      </c>
      <c r="I812" s="3"/>
      <c r="K812" s="3"/>
      <c r="L812" s="3"/>
      <c r="M812" s="3"/>
      <c r="N812" s="3" t="n">
        <v>92</v>
      </c>
      <c r="O812" s="70" t="n">
        <v>8.7</v>
      </c>
      <c r="P812" s="3" t="n">
        <v>2</v>
      </c>
      <c r="Q812" s="3"/>
    </row>
    <row r="813" customFormat="false" ht="12.75" hidden="false" customHeight="false" outlineLevel="0" collapsed="false">
      <c r="A813" s="3" t="n">
        <v>807</v>
      </c>
      <c r="B813" s="69" t="n">
        <v>36647</v>
      </c>
      <c r="C813" s="3" t="n">
        <v>5</v>
      </c>
      <c r="D813" s="3" t="n">
        <v>27</v>
      </c>
      <c r="E813" s="3"/>
      <c r="F813" s="3" t="n">
        <v>46</v>
      </c>
      <c r="I813" s="3"/>
      <c r="K813" s="3"/>
      <c r="L813" s="3"/>
      <c r="M813" s="3"/>
      <c r="N813" s="3" t="n">
        <v>70</v>
      </c>
      <c r="O813" s="70" t="n">
        <v>3.9</v>
      </c>
      <c r="P813" s="3" t="n">
        <v>2</v>
      </c>
      <c r="Q813" s="3"/>
    </row>
    <row r="814" customFormat="false" ht="12.75" hidden="false" customHeight="false" outlineLevel="0" collapsed="false">
      <c r="A814" s="3" t="n">
        <v>808</v>
      </c>
      <c r="B814" s="69" t="n">
        <v>36647</v>
      </c>
      <c r="C814" s="3" t="n">
        <v>5</v>
      </c>
      <c r="D814" s="3" t="n">
        <v>28</v>
      </c>
      <c r="E814" s="3"/>
      <c r="F814" s="3" t="n">
        <v>53</v>
      </c>
      <c r="I814" s="3"/>
      <c r="K814" s="3"/>
      <c r="L814" s="3"/>
      <c r="M814" s="3"/>
      <c r="N814" s="3" t="n">
        <v>80</v>
      </c>
      <c r="O814" s="70" t="n">
        <v>5</v>
      </c>
      <c r="P814" s="3" t="n">
        <v>2</v>
      </c>
      <c r="Q814" s="3"/>
    </row>
    <row r="815" customFormat="false" ht="12.75" hidden="false" customHeight="false" outlineLevel="0" collapsed="false">
      <c r="A815" s="3" t="n">
        <v>809</v>
      </c>
      <c r="B815" s="69" t="n">
        <v>36647</v>
      </c>
      <c r="C815" s="3" t="n">
        <v>5</v>
      </c>
      <c r="D815" s="3" t="n">
        <v>29</v>
      </c>
      <c r="E815" s="3"/>
      <c r="F815" s="3" t="n">
        <v>46</v>
      </c>
      <c r="I815" s="3"/>
      <c r="K815" s="3"/>
      <c r="L815" s="3"/>
      <c r="M815" s="3"/>
      <c r="N815" s="3" t="n">
        <v>71</v>
      </c>
      <c r="O815" s="70" t="n">
        <v>3.8</v>
      </c>
      <c r="P815" s="3" t="n">
        <v>2</v>
      </c>
      <c r="Q815" s="3"/>
    </row>
    <row r="816" customFormat="false" ht="12.75" hidden="false" customHeight="false" outlineLevel="0" collapsed="false">
      <c r="A816" s="3" t="n">
        <v>810</v>
      </c>
      <c r="B816" s="69" t="n">
        <v>36647</v>
      </c>
      <c r="C816" s="3" t="n">
        <v>5</v>
      </c>
      <c r="D816" s="3" t="n">
        <v>30</v>
      </c>
      <c r="E816" s="3"/>
      <c r="F816" s="3" t="n">
        <v>43</v>
      </c>
      <c r="I816" s="3"/>
      <c r="K816" s="3"/>
      <c r="L816" s="3"/>
      <c r="M816" s="3"/>
      <c r="N816" s="3" t="n">
        <v>114</v>
      </c>
      <c r="O816" s="70" t="n">
        <v>15.4</v>
      </c>
      <c r="P816" s="3" t="n">
        <v>3</v>
      </c>
      <c r="Q816" s="3"/>
    </row>
    <row r="817" customFormat="false" ht="12.75" hidden="false" customHeight="false" outlineLevel="0" collapsed="false">
      <c r="A817" s="3" t="n">
        <v>811</v>
      </c>
      <c r="B817" s="69" t="n">
        <v>36648</v>
      </c>
      <c r="C817" s="3" t="n">
        <v>5</v>
      </c>
      <c r="D817" s="3" t="n">
        <v>1</v>
      </c>
      <c r="E817" s="3"/>
      <c r="F817" s="3" t="n">
        <v>49</v>
      </c>
      <c r="G817" s="70" t="n">
        <v>1.3</v>
      </c>
      <c r="I817" s="3"/>
      <c r="J817" s="3" t="n">
        <v>30</v>
      </c>
      <c r="K817" s="3"/>
      <c r="L817" s="3"/>
      <c r="M817" s="3"/>
      <c r="N817" s="3" t="n">
        <v>80</v>
      </c>
      <c r="O817" s="70" t="n">
        <v>5.2</v>
      </c>
      <c r="P817" s="3" t="n">
        <v>2</v>
      </c>
      <c r="Q817" s="3"/>
      <c r="R817" s="3" t="n">
        <v>173</v>
      </c>
      <c r="S817" s="70" t="n">
        <v>47.9</v>
      </c>
      <c r="T817" s="3" t="n">
        <v>3</v>
      </c>
    </row>
    <row r="818" customFormat="false" ht="12.75" hidden="false" customHeight="false" outlineLevel="0" collapsed="false">
      <c r="A818" s="3" t="n">
        <v>812</v>
      </c>
      <c r="B818" s="69" t="n">
        <v>36648</v>
      </c>
      <c r="C818" s="3" t="n">
        <v>5</v>
      </c>
      <c r="D818" s="3" t="n">
        <v>2</v>
      </c>
      <c r="E818" s="3"/>
      <c r="F818" s="3" t="n">
        <v>54</v>
      </c>
      <c r="G818" s="70" t="n">
        <v>1.6</v>
      </c>
      <c r="I818" s="3"/>
      <c r="J818" s="3" t="n">
        <v>30</v>
      </c>
      <c r="K818" s="3"/>
      <c r="L818" s="3"/>
      <c r="M818" s="3"/>
      <c r="N818" s="3" t="n">
        <v>79</v>
      </c>
      <c r="O818" s="70" t="n">
        <v>5.2</v>
      </c>
      <c r="P818" s="3" t="n">
        <v>1</v>
      </c>
      <c r="Q818" s="3"/>
      <c r="R818" s="3" t="n">
        <v>149</v>
      </c>
      <c r="S818" s="70" t="n">
        <v>38.9</v>
      </c>
      <c r="T818" s="3" t="n">
        <v>3</v>
      </c>
    </row>
    <row r="819" customFormat="false" ht="12.75" hidden="false" customHeight="false" outlineLevel="0" collapsed="false">
      <c r="A819" s="3" t="n">
        <v>813</v>
      </c>
      <c r="B819" s="69" t="n">
        <v>36648</v>
      </c>
      <c r="C819" s="3" t="n">
        <v>5</v>
      </c>
      <c r="D819" s="3" t="n">
        <v>3</v>
      </c>
      <c r="E819" s="3"/>
      <c r="F819" s="3" t="n">
        <v>52</v>
      </c>
      <c r="G819" s="70" t="n">
        <v>1.7</v>
      </c>
      <c r="I819" s="3"/>
      <c r="J819" s="3" t="n">
        <v>29</v>
      </c>
      <c r="K819" s="3"/>
      <c r="L819" s="3"/>
      <c r="M819" s="3"/>
      <c r="N819" s="3" t="n">
        <v>84</v>
      </c>
      <c r="O819" s="70" t="n">
        <v>5.8</v>
      </c>
      <c r="P819" s="3" t="n">
        <v>2</v>
      </c>
      <c r="Q819" s="3"/>
      <c r="R819" s="3" t="n">
        <v>154</v>
      </c>
      <c r="S819" s="70" t="n">
        <v>37.1</v>
      </c>
      <c r="T819" s="3" t="n">
        <v>3</v>
      </c>
    </row>
    <row r="820" customFormat="false" ht="12.75" hidden="false" customHeight="false" outlineLevel="0" collapsed="false">
      <c r="A820" s="3" t="n">
        <v>814</v>
      </c>
      <c r="B820" s="69" t="n">
        <v>36648</v>
      </c>
      <c r="C820" s="3" t="n">
        <v>5</v>
      </c>
      <c r="D820" s="3" t="n">
        <v>4</v>
      </c>
      <c r="E820" s="3"/>
      <c r="F820" s="3" t="n">
        <v>50</v>
      </c>
      <c r="G820" s="70" t="n">
        <v>1</v>
      </c>
      <c r="I820" s="3"/>
      <c r="J820" s="3" t="n">
        <v>30</v>
      </c>
      <c r="K820" s="3"/>
      <c r="L820" s="3"/>
      <c r="M820" s="3"/>
      <c r="N820" s="3" t="n">
        <v>67</v>
      </c>
      <c r="O820" s="70" t="n">
        <v>2.9</v>
      </c>
      <c r="P820" s="3" t="n">
        <v>1</v>
      </c>
      <c r="Q820" s="3"/>
      <c r="R820" s="3" t="n">
        <v>164</v>
      </c>
      <c r="S820" s="70" t="n">
        <v>43</v>
      </c>
      <c r="T820" s="3" t="n">
        <v>3</v>
      </c>
    </row>
    <row r="821" customFormat="false" ht="12.75" hidden="false" customHeight="false" outlineLevel="0" collapsed="false">
      <c r="A821" s="3" t="n">
        <v>815</v>
      </c>
      <c r="B821" s="69" t="n">
        <v>36648</v>
      </c>
      <c r="C821" s="3" t="n">
        <v>5</v>
      </c>
      <c r="D821" s="3" t="n">
        <v>5</v>
      </c>
      <c r="E821" s="3"/>
      <c r="F821" s="3" t="n">
        <v>52</v>
      </c>
      <c r="G821" s="70" t="n">
        <v>1.6</v>
      </c>
      <c r="I821" s="3"/>
      <c r="J821" s="3" t="n">
        <v>30</v>
      </c>
      <c r="K821" s="3"/>
      <c r="L821" s="3"/>
      <c r="M821" s="3"/>
      <c r="N821" s="3" t="n">
        <v>60</v>
      </c>
      <c r="O821" s="70" t="n">
        <v>2.2</v>
      </c>
      <c r="P821" s="3" t="n">
        <v>1</v>
      </c>
      <c r="Q821" s="3"/>
      <c r="R821" s="3" t="n">
        <v>176</v>
      </c>
      <c r="S821" s="70" t="n">
        <v>53.6</v>
      </c>
      <c r="T821" s="3" t="n">
        <v>3</v>
      </c>
    </row>
    <row r="822" customFormat="false" ht="12.75" hidden="false" customHeight="false" outlineLevel="0" collapsed="false">
      <c r="A822" s="3" t="n">
        <v>816</v>
      </c>
      <c r="B822" s="69" t="n">
        <v>36648</v>
      </c>
      <c r="C822" s="3" t="n">
        <v>5</v>
      </c>
      <c r="D822" s="3" t="n">
        <v>6</v>
      </c>
      <c r="E822" s="3"/>
      <c r="F822" s="3" t="n">
        <v>39</v>
      </c>
      <c r="G822" s="70" t="n">
        <v>0.5</v>
      </c>
      <c r="I822" s="3"/>
      <c r="J822" s="3" t="n">
        <v>29</v>
      </c>
      <c r="K822" s="3"/>
      <c r="L822" s="3"/>
      <c r="M822" s="3"/>
      <c r="N822" s="3" t="n">
        <v>89</v>
      </c>
      <c r="O822" s="70" t="n">
        <v>8</v>
      </c>
      <c r="P822" s="3" t="n">
        <v>2</v>
      </c>
      <c r="Q822" s="3"/>
      <c r="R822" s="3" t="n">
        <v>168</v>
      </c>
      <c r="S822" s="70" t="n">
        <v>57.7</v>
      </c>
      <c r="T822" s="3" t="n">
        <v>3</v>
      </c>
    </row>
    <row r="823" customFormat="false" ht="12.75" hidden="false" customHeight="false" outlineLevel="0" collapsed="false">
      <c r="A823" s="3" t="n">
        <v>817</v>
      </c>
      <c r="B823" s="69" t="n">
        <v>36648</v>
      </c>
      <c r="C823" s="3" t="n">
        <v>5</v>
      </c>
      <c r="D823" s="3" t="n">
        <v>7</v>
      </c>
      <c r="E823" s="3"/>
      <c r="F823" s="3" t="n">
        <v>64</v>
      </c>
      <c r="G823" s="70" t="n">
        <v>2.9</v>
      </c>
      <c r="I823" s="3"/>
      <c r="J823" s="3" t="n">
        <v>29</v>
      </c>
      <c r="K823" s="3"/>
      <c r="L823" s="3"/>
      <c r="M823" s="3"/>
      <c r="N823" s="3" t="n">
        <v>71</v>
      </c>
      <c r="O823" s="70" t="n">
        <v>4.1</v>
      </c>
      <c r="P823" s="3" t="n">
        <v>2</v>
      </c>
      <c r="Q823" s="3"/>
      <c r="R823" s="3" t="n">
        <v>162</v>
      </c>
      <c r="S823" s="70" t="n">
        <v>44.9</v>
      </c>
      <c r="T823" s="3" t="n">
        <v>3</v>
      </c>
    </row>
    <row r="824" customFormat="false" ht="12.75" hidden="false" customHeight="false" outlineLevel="0" collapsed="false">
      <c r="A824" s="3" t="n">
        <v>818</v>
      </c>
      <c r="B824" s="69" t="n">
        <v>36648</v>
      </c>
      <c r="C824" s="3" t="n">
        <v>5</v>
      </c>
      <c r="D824" s="3" t="n">
        <v>8</v>
      </c>
      <c r="E824" s="3"/>
      <c r="F824" s="3" t="n">
        <v>58</v>
      </c>
      <c r="G824" s="70" t="n">
        <v>1.9</v>
      </c>
      <c r="I824" s="3"/>
      <c r="J824" s="3" t="n">
        <v>33</v>
      </c>
      <c r="K824" s="3"/>
      <c r="L824" s="3"/>
      <c r="M824" s="3"/>
      <c r="N824" s="3" t="n">
        <v>57</v>
      </c>
      <c r="O824" s="70" t="n">
        <v>2.3</v>
      </c>
      <c r="P824" s="3" t="n">
        <v>1</v>
      </c>
      <c r="Q824" s="3"/>
      <c r="R824" s="3" t="n">
        <v>164</v>
      </c>
      <c r="S824" s="70" t="n">
        <v>42.2</v>
      </c>
      <c r="T824" s="3" t="n">
        <v>3</v>
      </c>
    </row>
    <row r="825" customFormat="false" ht="12.75" hidden="false" customHeight="false" outlineLevel="0" collapsed="false">
      <c r="A825" s="3" t="n">
        <v>819</v>
      </c>
      <c r="B825" s="69" t="n">
        <v>36648</v>
      </c>
      <c r="C825" s="3" t="n">
        <v>5</v>
      </c>
      <c r="D825" s="3" t="n">
        <v>9</v>
      </c>
      <c r="E825" s="3"/>
      <c r="F825" s="3" t="n">
        <v>54</v>
      </c>
      <c r="G825" s="70" t="n">
        <v>1.5</v>
      </c>
      <c r="I825" s="3"/>
      <c r="J825" s="3" t="n">
        <v>30</v>
      </c>
      <c r="K825" s="3"/>
      <c r="L825" s="3"/>
      <c r="M825" s="3"/>
      <c r="N825" s="3" t="n">
        <v>71</v>
      </c>
      <c r="O825" s="70" t="n">
        <v>4</v>
      </c>
      <c r="P825" s="3" t="n">
        <v>2</v>
      </c>
      <c r="Q825" s="3"/>
      <c r="R825" s="3" t="n">
        <v>179</v>
      </c>
      <c r="S825" s="70" t="n">
        <v>46.7</v>
      </c>
      <c r="T825" s="3" t="n">
        <v>3</v>
      </c>
    </row>
    <row r="826" customFormat="false" ht="12.75" hidden="false" customHeight="false" outlineLevel="0" collapsed="false">
      <c r="A826" s="3" t="n">
        <v>820</v>
      </c>
      <c r="B826" s="69" t="n">
        <v>36648</v>
      </c>
      <c r="C826" s="3" t="n">
        <v>5</v>
      </c>
      <c r="D826" s="3" t="n">
        <v>10</v>
      </c>
      <c r="E826" s="3"/>
      <c r="F826" s="3" t="n">
        <v>60</v>
      </c>
      <c r="G826" s="70" t="n">
        <v>2.7</v>
      </c>
      <c r="I826" s="3"/>
      <c r="J826" s="3" t="n">
        <v>29</v>
      </c>
      <c r="K826" s="3"/>
      <c r="L826" s="3"/>
      <c r="M826" s="3"/>
      <c r="N826" s="3" t="n">
        <v>74</v>
      </c>
      <c r="O826" s="70" t="n">
        <v>4.1</v>
      </c>
      <c r="P826" s="3" t="n">
        <v>2</v>
      </c>
      <c r="Q826" s="3"/>
      <c r="R826" s="3" t="n">
        <v>176</v>
      </c>
      <c r="S826" s="70" t="n">
        <v>55.7</v>
      </c>
      <c r="T826" s="3" t="n">
        <v>3</v>
      </c>
    </row>
    <row r="827" customFormat="false" ht="12.75" hidden="false" customHeight="false" outlineLevel="0" collapsed="false">
      <c r="A827" s="3" t="n">
        <v>821</v>
      </c>
      <c r="B827" s="69" t="n">
        <v>36648</v>
      </c>
      <c r="C827" s="3" t="n">
        <v>5</v>
      </c>
      <c r="D827" s="3" t="n">
        <v>11</v>
      </c>
      <c r="E827" s="3"/>
      <c r="F827" s="3" t="n">
        <v>48</v>
      </c>
      <c r="G827" s="70" t="n">
        <v>1.5</v>
      </c>
      <c r="I827" s="3"/>
      <c r="J827" s="3" t="n">
        <v>29</v>
      </c>
      <c r="K827" s="3"/>
      <c r="L827" s="3"/>
      <c r="M827" s="3"/>
      <c r="N827" s="3" t="n">
        <v>96</v>
      </c>
      <c r="O827" s="70" t="n">
        <v>10.3</v>
      </c>
      <c r="P827" s="3" t="n">
        <v>2</v>
      </c>
      <c r="Q827" s="3"/>
      <c r="R827" s="3" t="n">
        <v>147</v>
      </c>
      <c r="S827" s="70" t="n">
        <v>35.9</v>
      </c>
      <c r="T827" s="3" t="n">
        <v>3</v>
      </c>
    </row>
    <row r="828" customFormat="false" ht="12.75" hidden="false" customHeight="false" outlineLevel="0" collapsed="false">
      <c r="A828" s="3" t="n">
        <v>822</v>
      </c>
      <c r="B828" s="69" t="n">
        <v>36648</v>
      </c>
      <c r="C828" s="3" t="n">
        <v>5</v>
      </c>
      <c r="D828" s="3" t="n">
        <v>12</v>
      </c>
      <c r="E828" s="3"/>
      <c r="F828" s="3" t="n">
        <v>47</v>
      </c>
      <c r="G828" s="70" t="n">
        <v>1.2</v>
      </c>
      <c r="I828" s="3"/>
      <c r="J828" s="3" t="n">
        <v>30</v>
      </c>
      <c r="K828" s="3"/>
      <c r="L828" s="3"/>
      <c r="M828" s="3"/>
      <c r="N828" s="3" t="n">
        <v>105</v>
      </c>
      <c r="O828" s="70" t="n">
        <v>11.8</v>
      </c>
      <c r="P828" s="3" t="n">
        <v>2</v>
      </c>
      <c r="Q828" s="3"/>
      <c r="R828" s="3" t="n">
        <v>203</v>
      </c>
      <c r="S828" s="70" t="n">
        <v>85.7</v>
      </c>
      <c r="T828" s="3" t="n">
        <v>3</v>
      </c>
    </row>
    <row r="829" customFormat="false" ht="12.75" hidden="false" customHeight="false" outlineLevel="0" collapsed="false">
      <c r="A829" s="3" t="n">
        <v>823</v>
      </c>
      <c r="B829" s="69" t="n">
        <v>36648</v>
      </c>
      <c r="C829" s="3" t="n">
        <v>5</v>
      </c>
      <c r="D829" s="3" t="n">
        <v>13</v>
      </c>
      <c r="E829" s="3"/>
      <c r="F829" s="3" t="n">
        <v>47</v>
      </c>
      <c r="G829" s="70" t="n">
        <v>1</v>
      </c>
      <c r="I829" s="3"/>
      <c r="J829" s="3" t="n">
        <v>30</v>
      </c>
      <c r="K829" s="3"/>
      <c r="L829" s="3"/>
      <c r="M829" s="3"/>
      <c r="N829" s="3" t="n">
        <v>79</v>
      </c>
      <c r="O829" s="70" t="n">
        <v>5.2</v>
      </c>
      <c r="P829" s="3" t="n">
        <v>2</v>
      </c>
      <c r="Q829" s="3"/>
      <c r="R829" s="3" t="n">
        <v>192</v>
      </c>
      <c r="S829" s="70" t="n">
        <v>103.4</v>
      </c>
      <c r="T829" s="3" t="n">
        <v>3</v>
      </c>
    </row>
    <row r="830" customFormat="false" ht="12.75" hidden="false" customHeight="false" outlineLevel="0" collapsed="false">
      <c r="A830" s="3" t="n">
        <v>824</v>
      </c>
      <c r="B830" s="69" t="n">
        <v>36648</v>
      </c>
      <c r="C830" s="3" t="n">
        <v>5</v>
      </c>
      <c r="D830" s="3" t="n">
        <v>14</v>
      </c>
      <c r="E830" s="3"/>
      <c r="F830" s="3" t="n">
        <v>68</v>
      </c>
      <c r="G830" s="70" t="n">
        <v>3.5</v>
      </c>
      <c r="I830" s="3"/>
      <c r="J830" s="3" t="n">
        <v>29</v>
      </c>
      <c r="K830" s="3"/>
      <c r="L830" s="3"/>
      <c r="M830" s="3"/>
      <c r="N830" s="3" t="n">
        <v>95</v>
      </c>
      <c r="O830" s="70" t="n">
        <v>9.4</v>
      </c>
      <c r="P830" s="3" t="n">
        <v>1</v>
      </c>
      <c r="Q830" s="3"/>
      <c r="R830" s="3" t="n">
        <v>174</v>
      </c>
      <c r="S830" s="70" t="n">
        <v>54.3</v>
      </c>
      <c r="T830" s="3" t="n">
        <v>3</v>
      </c>
    </row>
    <row r="831" customFormat="false" ht="12.75" hidden="false" customHeight="false" outlineLevel="0" collapsed="false">
      <c r="A831" s="3" t="n">
        <v>825</v>
      </c>
      <c r="B831" s="69" t="n">
        <v>36648</v>
      </c>
      <c r="C831" s="3" t="n">
        <v>5</v>
      </c>
      <c r="D831" s="3" t="n">
        <v>15</v>
      </c>
      <c r="E831" s="3"/>
      <c r="F831" s="3" t="n">
        <v>38</v>
      </c>
      <c r="G831" s="70" t="n">
        <v>0.5</v>
      </c>
      <c r="I831" s="3"/>
      <c r="J831" s="3" t="n">
        <v>30</v>
      </c>
      <c r="K831" s="3"/>
      <c r="L831" s="3"/>
      <c r="M831" s="3"/>
      <c r="N831" s="3" t="n">
        <v>105</v>
      </c>
      <c r="O831" s="70" t="n">
        <v>16.1</v>
      </c>
      <c r="P831" s="3" t="n">
        <v>2</v>
      </c>
      <c r="Q831" s="3"/>
    </row>
    <row r="832" customFormat="false" ht="12.75" hidden="false" customHeight="false" outlineLevel="0" collapsed="false">
      <c r="A832" s="3" t="n">
        <v>826</v>
      </c>
      <c r="B832" s="69" t="n">
        <v>36648</v>
      </c>
      <c r="C832" s="3" t="n">
        <v>5</v>
      </c>
      <c r="D832" s="3" t="n">
        <v>16</v>
      </c>
      <c r="E832" s="3"/>
      <c r="F832" s="3" t="n">
        <v>54</v>
      </c>
      <c r="G832" s="70" t="n">
        <v>2</v>
      </c>
      <c r="I832" s="3"/>
      <c r="J832" s="3" t="n">
        <v>29</v>
      </c>
      <c r="K832" s="3"/>
      <c r="L832" s="3"/>
      <c r="M832" s="3"/>
      <c r="N832" s="3" t="n">
        <v>75</v>
      </c>
      <c r="O832" s="70" t="n">
        <v>4.8</v>
      </c>
      <c r="P832" s="3" t="n">
        <v>2</v>
      </c>
      <c r="Q832" s="3"/>
    </row>
    <row r="833" customFormat="false" ht="12.75" hidden="false" customHeight="false" outlineLevel="0" collapsed="false">
      <c r="A833" s="3" t="n">
        <v>827</v>
      </c>
      <c r="B833" s="69" t="n">
        <v>36648</v>
      </c>
      <c r="C833" s="3" t="n">
        <v>5</v>
      </c>
      <c r="D833" s="3" t="n">
        <v>17</v>
      </c>
      <c r="E833" s="3"/>
      <c r="F833" s="3" t="n">
        <v>44</v>
      </c>
      <c r="G833" s="70" t="n">
        <v>1</v>
      </c>
      <c r="I833" s="3"/>
      <c r="J833" s="3" t="n">
        <v>30</v>
      </c>
      <c r="K833" s="3"/>
      <c r="L833" s="3"/>
      <c r="M833" s="3"/>
      <c r="N833" s="3" t="n">
        <v>86</v>
      </c>
      <c r="O833" s="70" t="n">
        <v>6.3</v>
      </c>
      <c r="P833" s="3" t="n">
        <v>2</v>
      </c>
      <c r="Q833" s="3"/>
    </row>
    <row r="834" customFormat="false" ht="12.75" hidden="false" customHeight="false" outlineLevel="0" collapsed="false">
      <c r="A834" s="3" t="n">
        <v>828</v>
      </c>
      <c r="B834" s="69" t="n">
        <v>36648</v>
      </c>
      <c r="C834" s="3" t="n">
        <v>5</v>
      </c>
      <c r="D834" s="3" t="n">
        <v>18</v>
      </c>
      <c r="E834" s="3"/>
      <c r="F834" s="3" t="n">
        <v>57</v>
      </c>
      <c r="G834" s="70" t="n">
        <v>2</v>
      </c>
      <c r="I834" s="3"/>
      <c r="J834" s="3" t="n">
        <v>31</v>
      </c>
      <c r="K834" s="3"/>
      <c r="L834" s="3"/>
      <c r="M834" s="3"/>
      <c r="N834" s="3" t="n">
        <v>90</v>
      </c>
      <c r="O834" s="70" t="n">
        <v>7.8</v>
      </c>
      <c r="P834" s="3" t="n">
        <v>2</v>
      </c>
      <c r="Q834" s="3"/>
    </row>
    <row r="835" customFormat="false" ht="12.75" hidden="false" customHeight="false" outlineLevel="0" collapsed="false">
      <c r="A835" s="3" t="n">
        <v>829</v>
      </c>
      <c r="B835" s="69" t="n">
        <v>36648</v>
      </c>
      <c r="C835" s="3" t="n">
        <v>5</v>
      </c>
      <c r="D835" s="3" t="n">
        <v>19</v>
      </c>
      <c r="E835" s="3"/>
      <c r="F835" s="3" t="n">
        <v>55</v>
      </c>
      <c r="G835" s="70" t="n">
        <v>1.7</v>
      </c>
      <c r="I835" s="3"/>
      <c r="J835" s="3" t="n">
        <v>30</v>
      </c>
      <c r="K835" s="3"/>
      <c r="L835" s="3"/>
      <c r="M835" s="3"/>
      <c r="N835" s="3" t="n">
        <v>84</v>
      </c>
      <c r="O835" s="70" t="n">
        <v>6.3</v>
      </c>
      <c r="P835" s="3" t="n">
        <v>2</v>
      </c>
      <c r="Q835" s="3"/>
    </row>
    <row r="836" customFormat="false" ht="12.75" hidden="false" customHeight="false" outlineLevel="0" collapsed="false">
      <c r="A836" s="3" t="n">
        <v>830</v>
      </c>
      <c r="B836" s="69" t="n">
        <v>36648</v>
      </c>
      <c r="C836" s="3" t="n">
        <v>5</v>
      </c>
      <c r="D836" s="3" t="n">
        <v>20</v>
      </c>
      <c r="E836" s="3"/>
      <c r="F836" s="3" t="n">
        <v>58</v>
      </c>
      <c r="G836" s="70" t="n">
        <v>2.2</v>
      </c>
      <c r="I836" s="3"/>
      <c r="J836" s="3" t="n">
        <v>29</v>
      </c>
      <c r="K836" s="3"/>
      <c r="L836" s="3"/>
      <c r="M836" s="3"/>
      <c r="N836" s="3" t="n">
        <v>80</v>
      </c>
      <c r="O836" s="70" t="n">
        <v>5.1</v>
      </c>
      <c r="P836" s="3" t="n">
        <v>2</v>
      </c>
      <c r="Q836" s="3"/>
    </row>
    <row r="837" customFormat="false" ht="12.75" hidden="false" customHeight="false" outlineLevel="0" collapsed="false">
      <c r="A837" s="3" t="n">
        <v>831</v>
      </c>
      <c r="B837" s="69" t="n">
        <v>36648</v>
      </c>
      <c r="C837" s="3" t="n">
        <v>5</v>
      </c>
      <c r="D837" s="3" t="n">
        <v>21</v>
      </c>
      <c r="E837" s="3"/>
      <c r="F837" s="3" t="n">
        <v>51</v>
      </c>
      <c r="G837" s="70" t="n">
        <v>1.8</v>
      </c>
      <c r="I837" s="3"/>
      <c r="J837" s="3" t="n">
        <v>31</v>
      </c>
      <c r="K837" s="3"/>
      <c r="L837" s="3"/>
      <c r="M837" s="3"/>
      <c r="N837" s="3" t="n">
        <v>102</v>
      </c>
      <c r="O837" s="70" t="n">
        <v>11</v>
      </c>
      <c r="P837" s="3" t="n">
        <v>2</v>
      </c>
      <c r="Q837" s="3"/>
    </row>
    <row r="838" customFormat="false" ht="12.75" hidden="false" customHeight="false" outlineLevel="0" collapsed="false">
      <c r="A838" s="3" t="n">
        <v>832</v>
      </c>
      <c r="B838" s="69" t="n">
        <v>36648</v>
      </c>
      <c r="C838" s="3" t="n">
        <v>5</v>
      </c>
      <c r="D838" s="3" t="n">
        <v>22</v>
      </c>
      <c r="E838" s="3"/>
      <c r="F838" s="3" t="n">
        <v>64</v>
      </c>
      <c r="G838" s="70" t="n">
        <v>2.8</v>
      </c>
      <c r="I838" s="3"/>
      <c r="J838" s="3" t="n">
        <v>30</v>
      </c>
      <c r="K838" s="3"/>
      <c r="L838" s="3"/>
      <c r="M838" s="3"/>
      <c r="N838" s="3" t="n">
        <v>89</v>
      </c>
      <c r="O838" s="70" t="n">
        <v>7.4</v>
      </c>
      <c r="P838" s="3" t="n">
        <v>1</v>
      </c>
      <c r="Q838" s="3"/>
    </row>
    <row r="839" customFormat="false" ht="12.75" hidden="false" customHeight="false" outlineLevel="0" collapsed="false">
      <c r="A839" s="3" t="n">
        <v>833</v>
      </c>
      <c r="B839" s="69" t="n">
        <v>36648</v>
      </c>
      <c r="C839" s="3" t="n">
        <v>5</v>
      </c>
      <c r="D839" s="3" t="n">
        <v>23</v>
      </c>
      <c r="E839" s="3"/>
      <c r="F839" s="3" t="n">
        <v>38</v>
      </c>
      <c r="G839" s="70" t="n">
        <v>0.5</v>
      </c>
      <c r="I839" s="3"/>
      <c r="J839" s="3" t="n">
        <v>31</v>
      </c>
      <c r="K839" s="3"/>
      <c r="L839" s="3"/>
      <c r="M839" s="3"/>
      <c r="N839" s="3" t="n">
        <v>92</v>
      </c>
      <c r="O839" s="70" t="n">
        <v>8.5</v>
      </c>
      <c r="P839" s="3" t="n">
        <v>2</v>
      </c>
      <c r="Q839" s="3"/>
    </row>
    <row r="840" customFormat="false" ht="12.75" hidden="false" customHeight="false" outlineLevel="0" collapsed="false">
      <c r="A840" s="3" t="n">
        <v>834</v>
      </c>
      <c r="B840" s="69" t="n">
        <v>36648</v>
      </c>
      <c r="C840" s="3" t="n">
        <v>5</v>
      </c>
      <c r="D840" s="3" t="n">
        <v>24</v>
      </c>
      <c r="E840" s="3"/>
      <c r="F840" s="3" t="n">
        <v>62</v>
      </c>
      <c r="G840" s="70" t="n">
        <v>2.8</v>
      </c>
      <c r="I840" s="3"/>
      <c r="J840" s="3" t="n">
        <v>27</v>
      </c>
      <c r="K840" s="3"/>
      <c r="L840" s="3"/>
      <c r="M840" s="3"/>
      <c r="N840" s="3" t="n">
        <v>127</v>
      </c>
      <c r="O840" s="70" t="n">
        <v>25.9</v>
      </c>
      <c r="P840" s="3" t="n">
        <v>2</v>
      </c>
      <c r="Q840" s="3"/>
    </row>
    <row r="841" customFormat="false" ht="12.75" hidden="false" customHeight="false" outlineLevel="0" collapsed="false">
      <c r="A841" s="3" t="n">
        <v>835</v>
      </c>
      <c r="B841" s="69" t="n">
        <v>36648</v>
      </c>
      <c r="C841" s="3" t="n">
        <v>5</v>
      </c>
      <c r="D841" s="3" t="n">
        <v>25</v>
      </c>
      <c r="E841" s="3"/>
      <c r="F841" s="3" t="n">
        <v>39</v>
      </c>
      <c r="G841" s="70" t="n">
        <v>0.5</v>
      </c>
      <c r="I841" s="3"/>
      <c r="J841" s="3" t="n">
        <v>28</v>
      </c>
      <c r="K841" s="3"/>
      <c r="L841" s="3"/>
      <c r="M841" s="3"/>
      <c r="N841" s="3" t="n">
        <v>102</v>
      </c>
      <c r="O841" s="70" t="n">
        <v>15.8</v>
      </c>
      <c r="P841" s="3" t="n">
        <v>3</v>
      </c>
      <c r="Q841" s="3"/>
    </row>
    <row r="842" customFormat="false" ht="12.75" hidden="false" customHeight="false" outlineLevel="0" collapsed="false">
      <c r="A842" s="3" t="n">
        <v>836</v>
      </c>
      <c r="B842" s="69" t="n">
        <v>36648</v>
      </c>
      <c r="C842" s="3" t="n">
        <v>5</v>
      </c>
      <c r="D842" s="3" t="n">
        <v>26</v>
      </c>
      <c r="E842" s="3"/>
      <c r="F842" s="3" t="n">
        <v>40</v>
      </c>
      <c r="G842" s="70" t="n">
        <v>0.7</v>
      </c>
      <c r="I842" s="3"/>
      <c r="J842" s="3" t="n">
        <v>29</v>
      </c>
      <c r="K842" s="3"/>
      <c r="L842" s="3"/>
      <c r="M842" s="3"/>
      <c r="N842" s="3" t="n">
        <v>82</v>
      </c>
      <c r="O842" s="70" t="n">
        <v>5.3</v>
      </c>
      <c r="P842" s="3" t="n">
        <v>2</v>
      </c>
      <c r="Q842" s="3"/>
    </row>
    <row r="843" customFormat="false" ht="12.75" hidden="false" customHeight="false" outlineLevel="0" collapsed="false">
      <c r="A843" s="3" t="n">
        <v>837</v>
      </c>
      <c r="B843" s="69" t="n">
        <v>36648</v>
      </c>
      <c r="C843" s="3" t="n">
        <v>5</v>
      </c>
      <c r="D843" s="3" t="n">
        <v>27</v>
      </c>
      <c r="E843" s="3"/>
      <c r="F843" s="3" t="n">
        <v>41</v>
      </c>
      <c r="G843" s="70" t="n">
        <v>0.8</v>
      </c>
      <c r="I843" s="3"/>
      <c r="J843" s="3" t="n">
        <v>30</v>
      </c>
      <c r="K843" s="3"/>
      <c r="L843" s="3"/>
      <c r="M843" s="3"/>
      <c r="N843" s="3" t="n">
        <v>90</v>
      </c>
      <c r="O843" s="70" t="n">
        <v>7.2</v>
      </c>
      <c r="P843" s="3" t="n">
        <v>2</v>
      </c>
      <c r="Q843" s="3"/>
    </row>
    <row r="844" customFormat="false" ht="12.75" hidden="false" customHeight="false" outlineLevel="0" collapsed="false">
      <c r="A844" s="3" t="n">
        <v>838</v>
      </c>
      <c r="B844" s="69" t="n">
        <v>36648</v>
      </c>
      <c r="C844" s="3" t="n">
        <v>5</v>
      </c>
      <c r="D844" s="3" t="n">
        <v>28</v>
      </c>
      <c r="E844" s="3"/>
      <c r="F844" s="3" t="n">
        <v>38</v>
      </c>
      <c r="G844" s="70" t="n">
        <v>0.5</v>
      </c>
      <c r="I844" s="3"/>
      <c r="K844" s="3"/>
      <c r="L844" s="3"/>
      <c r="M844" s="3"/>
      <c r="N844" s="3" t="n">
        <v>69</v>
      </c>
      <c r="O844" s="70" t="n">
        <v>3.6</v>
      </c>
      <c r="P844" s="3" t="n">
        <v>1</v>
      </c>
      <c r="Q844" s="3"/>
    </row>
    <row r="845" customFormat="false" ht="12.75" hidden="false" customHeight="false" outlineLevel="0" collapsed="false">
      <c r="A845" s="3" t="n">
        <v>839</v>
      </c>
      <c r="B845" s="69" t="n">
        <v>36648</v>
      </c>
      <c r="C845" s="3" t="n">
        <v>5</v>
      </c>
      <c r="D845" s="3" t="n">
        <v>29</v>
      </c>
      <c r="E845" s="3"/>
      <c r="F845" s="3" t="n">
        <v>37</v>
      </c>
      <c r="G845" s="70" t="n">
        <v>0.5</v>
      </c>
      <c r="I845" s="3"/>
      <c r="K845" s="3"/>
      <c r="L845" s="3"/>
      <c r="M845" s="3"/>
      <c r="N845" s="3" t="n">
        <v>77</v>
      </c>
      <c r="O845" s="70" t="n">
        <v>5</v>
      </c>
      <c r="P845" s="3" t="n">
        <v>2</v>
      </c>
      <c r="Q845" s="3"/>
    </row>
    <row r="846" customFormat="false" ht="12.75" hidden="false" customHeight="false" outlineLevel="0" collapsed="false">
      <c r="A846" s="3" t="n">
        <v>840</v>
      </c>
      <c r="B846" s="69" t="n">
        <v>36648</v>
      </c>
      <c r="C846" s="3" t="n">
        <v>5</v>
      </c>
      <c r="D846" s="3" t="n">
        <v>30</v>
      </c>
      <c r="E846" s="3"/>
      <c r="F846" s="3" t="n">
        <v>38</v>
      </c>
      <c r="G846" s="70" t="n">
        <v>0.5</v>
      </c>
      <c r="I846" s="3"/>
      <c r="K846" s="3"/>
      <c r="L846" s="3"/>
      <c r="M846" s="3"/>
      <c r="N846" s="3" t="n">
        <v>104</v>
      </c>
      <c r="O846" s="70" t="n">
        <v>11.6</v>
      </c>
      <c r="P846" s="3" t="n">
        <v>2</v>
      </c>
      <c r="Q846" s="3"/>
    </row>
    <row r="847" customFormat="false" ht="12.75" hidden="false" customHeight="false" outlineLevel="0" collapsed="false">
      <c r="A847" s="3" t="n">
        <v>841</v>
      </c>
      <c r="B847" s="69" t="n">
        <v>36649</v>
      </c>
      <c r="C847" s="3" t="n">
        <v>5</v>
      </c>
      <c r="D847" s="3" t="n">
        <v>1</v>
      </c>
      <c r="E847" s="3"/>
      <c r="F847" s="3" t="n">
        <v>45</v>
      </c>
      <c r="I847" s="3"/>
      <c r="J847" s="3" t="n">
        <v>28</v>
      </c>
      <c r="K847" s="3"/>
      <c r="L847" s="3"/>
      <c r="M847" s="3"/>
      <c r="N847" s="3" t="n">
        <v>76</v>
      </c>
      <c r="O847" s="70" t="n">
        <v>4.3</v>
      </c>
      <c r="P847" s="3" t="n">
        <v>2</v>
      </c>
      <c r="Q847" s="3"/>
      <c r="R847" s="3" t="n">
        <v>175</v>
      </c>
      <c r="S847" s="70" t="n">
        <v>51.9</v>
      </c>
      <c r="T847" s="3" t="n">
        <v>3</v>
      </c>
    </row>
    <row r="848" customFormat="false" ht="12.75" hidden="false" customHeight="false" outlineLevel="0" collapsed="false">
      <c r="A848" s="3" t="n">
        <v>842</v>
      </c>
      <c r="B848" s="69" t="n">
        <v>36649</v>
      </c>
      <c r="C848" s="3" t="n">
        <v>5</v>
      </c>
      <c r="D848" s="3" t="n">
        <v>2</v>
      </c>
      <c r="E848" s="3"/>
      <c r="F848" s="3" t="n">
        <v>40</v>
      </c>
      <c r="I848" s="3"/>
      <c r="J848" s="3" t="n">
        <v>29</v>
      </c>
      <c r="K848" s="3"/>
      <c r="L848" s="3"/>
      <c r="M848" s="3"/>
      <c r="N848" s="3" t="n">
        <v>106</v>
      </c>
      <c r="O848" s="70" t="n">
        <v>15.1</v>
      </c>
      <c r="P848" s="3" t="n">
        <v>2</v>
      </c>
      <c r="Q848" s="3"/>
      <c r="R848" s="3" t="n">
        <v>167</v>
      </c>
      <c r="S848" s="70" t="n">
        <v>45.3</v>
      </c>
      <c r="T848" s="3" t="n">
        <v>3</v>
      </c>
    </row>
    <row r="849" customFormat="false" ht="12.75" hidden="false" customHeight="false" outlineLevel="0" collapsed="false">
      <c r="A849" s="3" t="n">
        <v>843</v>
      </c>
      <c r="B849" s="69" t="n">
        <v>36649</v>
      </c>
      <c r="C849" s="3" t="n">
        <v>5</v>
      </c>
      <c r="D849" s="3" t="n">
        <v>3</v>
      </c>
      <c r="E849" s="3"/>
      <c r="F849" s="3" t="n">
        <v>40</v>
      </c>
      <c r="I849" s="3"/>
      <c r="J849" s="3" t="n">
        <v>29</v>
      </c>
      <c r="K849" s="3"/>
      <c r="L849" s="3"/>
      <c r="M849" s="3"/>
      <c r="N849" s="3" t="n">
        <v>105</v>
      </c>
      <c r="O849" s="70" t="n">
        <v>13.6</v>
      </c>
      <c r="P849" s="3" t="n">
        <v>2</v>
      </c>
      <c r="Q849" s="3"/>
      <c r="R849" s="3" t="n">
        <v>164</v>
      </c>
      <c r="S849" s="70" t="n">
        <v>44.1</v>
      </c>
      <c r="T849" s="3" t="n">
        <v>3</v>
      </c>
    </row>
    <row r="850" customFormat="false" ht="12.75" hidden="false" customHeight="false" outlineLevel="0" collapsed="false">
      <c r="A850" s="3" t="n">
        <v>844</v>
      </c>
      <c r="B850" s="69" t="n">
        <v>36649</v>
      </c>
      <c r="C850" s="3" t="n">
        <v>5</v>
      </c>
      <c r="D850" s="3" t="n">
        <v>4</v>
      </c>
      <c r="E850" s="3"/>
      <c r="F850" s="3" t="n">
        <v>38</v>
      </c>
      <c r="I850" s="3"/>
      <c r="J850" s="3" t="n">
        <v>30</v>
      </c>
      <c r="K850" s="3"/>
      <c r="L850" s="3"/>
      <c r="M850" s="3"/>
      <c r="N850" s="3" t="n">
        <v>107</v>
      </c>
      <c r="O850" s="70" t="n">
        <v>13.1</v>
      </c>
      <c r="P850" s="3" t="n">
        <v>2</v>
      </c>
      <c r="Q850" s="3"/>
      <c r="R850" s="3" t="n">
        <v>152</v>
      </c>
      <c r="S850" s="70" t="n">
        <v>34.2</v>
      </c>
      <c r="T850" s="3" t="n">
        <v>3</v>
      </c>
    </row>
    <row r="851" customFormat="false" ht="12.75" hidden="false" customHeight="false" outlineLevel="0" collapsed="false">
      <c r="A851" s="3" t="n">
        <v>845</v>
      </c>
      <c r="B851" s="69" t="n">
        <v>36649</v>
      </c>
      <c r="C851" s="3" t="n">
        <v>5</v>
      </c>
      <c r="D851" s="3" t="n">
        <v>5</v>
      </c>
      <c r="E851" s="3"/>
      <c r="F851" s="3" t="n">
        <v>41</v>
      </c>
      <c r="I851" s="3"/>
      <c r="J851" s="3" t="n">
        <v>29</v>
      </c>
      <c r="K851" s="3"/>
      <c r="L851" s="3"/>
      <c r="M851" s="3"/>
      <c r="N851" s="3" t="n">
        <v>73</v>
      </c>
      <c r="O851" s="70" t="n">
        <v>4.2</v>
      </c>
      <c r="P851" s="3" t="n">
        <v>2</v>
      </c>
      <c r="Q851" s="3"/>
      <c r="R851" s="3" t="n">
        <v>170</v>
      </c>
      <c r="S851" s="70" t="n">
        <v>52.9</v>
      </c>
      <c r="T851" s="3" t="n">
        <v>3</v>
      </c>
    </row>
    <row r="852" customFormat="false" ht="12.75" hidden="false" customHeight="false" outlineLevel="0" collapsed="false">
      <c r="A852" s="3" t="n">
        <v>846</v>
      </c>
      <c r="B852" s="69" t="n">
        <v>36649</v>
      </c>
      <c r="C852" s="3" t="n">
        <v>5</v>
      </c>
      <c r="D852" s="3" t="n">
        <v>6</v>
      </c>
      <c r="E852" s="3"/>
      <c r="F852" s="3" t="n">
        <v>51</v>
      </c>
      <c r="I852" s="3"/>
      <c r="J852" s="3" t="n">
        <v>30</v>
      </c>
      <c r="K852" s="3"/>
      <c r="L852" s="3"/>
      <c r="M852" s="3"/>
      <c r="N852" s="3" t="n">
        <v>67</v>
      </c>
      <c r="O852" s="70" t="n">
        <v>3.4</v>
      </c>
      <c r="P852" s="3" t="n">
        <v>2</v>
      </c>
      <c r="Q852" s="3"/>
      <c r="R852" s="3" t="n">
        <v>169</v>
      </c>
      <c r="S852" s="70" t="n">
        <v>47.7</v>
      </c>
      <c r="T852" s="3" t="n">
        <v>3</v>
      </c>
    </row>
    <row r="853" customFormat="false" ht="12.75" hidden="false" customHeight="false" outlineLevel="0" collapsed="false">
      <c r="A853" s="3" t="n">
        <v>847</v>
      </c>
      <c r="B853" s="69" t="n">
        <v>36649</v>
      </c>
      <c r="C853" s="3" t="n">
        <v>5</v>
      </c>
      <c r="D853" s="3" t="n">
        <v>7</v>
      </c>
      <c r="E853" s="3"/>
      <c r="F853" s="3" t="n">
        <v>61</v>
      </c>
      <c r="I853" s="3"/>
      <c r="K853" s="3"/>
      <c r="L853" s="3"/>
      <c r="M853" s="3"/>
      <c r="N853" s="3" t="n">
        <v>88</v>
      </c>
      <c r="O853" s="70" t="n">
        <v>6.4</v>
      </c>
      <c r="P853" s="3" t="n">
        <v>2</v>
      </c>
      <c r="Q853" s="3"/>
      <c r="R853" s="3" t="n">
        <v>163</v>
      </c>
      <c r="S853" s="70" t="n">
        <v>47.4</v>
      </c>
      <c r="T853" s="3" t="n">
        <v>3</v>
      </c>
    </row>
    <row r="854" customFormat="false" ht="12.75" hidden="false" customHeight="false" outlineLevel="0" collapsed="false">
      <c r="A854" s="3" t="n">
        <v>848</v>
      </c>
      <c r="B854" s="69" t="n">
        <v>36649</v>
      </c>
      <c r="C854" s="3" t="n">
        <v>5</v>
      </c>
      <c r="D854" s="3" t="n">
        <v>8</v>
      </c>
      <c r="E854" s="3"/>
      <c r="F854" s="3" t="n">
        <v>40</v>
      </c>
      <c r="I854" s="3"/>
      <c r="K854" s="3"/>
      <c r="L854" s="3"/>
      <c r="M854" s="3"/>
      <c r="N854" s="3" t="n">
        <v>86</v>
      </c>
      <c r="O854" s="70" t="n">
        <v>7</v>
      </c>
      <c r="P854" s="3" t="n">
        <v>2</v>
      </c>
      <c r="Q854" s="3"/>
      <c r="R854" s="3" t="n">
        <v>171</v>
      </c>
      <c r="S854" s="70" t="n">
        <v>45.9</v>
      </c>
      <c r="T854" s="3" t="n">
        <v>3</v>
      </c>
    </row>
    <row r="855" customFormat="false" ht="12.75" hidden="false" customHeight="false" outlineLevel="0" collapsed="false">
      <c r="A855" s="3" t="n">
        <v>849</v>
      </c>
      <c r="B855" s="69" t="n">
        <v>36649</v>
      </c>
      <c r="C855" s="3" t="n">
        <v>5</v>
      </c>
      <c r="D855" s="3" t="n">
        <v>9</v>
      </c>
      <c r="E855" s="3"/>
      <c r="F855" s="3" t="n">
        <v>38</v>
      </c>
      <c r="I855" s="3"/>
      <c r="K855" s="3"/>
      <c r="L855" s="3"/>
      <c r="M855" s="3"/>
      <c r="N855" s="3" t="n">
        <v>88</v>
      </c>
      <c r="O855" s="70" t="n">
        <v>7.5</v>
      </c>
      <c r="P855" s="3" t="n">
        <v>2</v>
      </c>
      <c r="Q855" s="3"/>
      <c r="R855" s="3" t="n">
        <v>151</v>
      </c>
      <c r="S855" s="70" t="n">
        <v>37.7</v>
      </c>
      <c r="T855" s="3" t="n">
        <v>3</v>
      </c>
    </row>
    <row r="856" customFormat="false" ht="12.75" hidden="false" customHeight="false" outlineLevel="0" collapsed="false">
      <c r="A856" s="3" t="n">
        <v>850</v>
      </c>
      <c r="B856" s="69" t="n">
        <v>36649</v>
      </c>
      <c r="C856" s="3" t="n">
        <v>5</v>
      </c>
      <c r="D856" s="3" t="n">
        <v>10</v>
      </c>
      <c r="E856" s="3"/>
      <c r="F856" s="3" t="n">
        <v>39</v>
      </c>
      <c r="I856" s="3"/>
      <c r="K856" s="3"/>
      <c r="L856" s="3"/>
      <c r="M856" s="3"/>
      <c r="N856" s="3" t="n">
        <v>103</v>
      </c>
      <c r="O856" s="70" t="n">
        <v>11.1</v>
      </c>
      <c r="P856" s="3" t="n">
        <v>2</v>
      </c>
      <c r="Q856" s="3"/>
      <c r="R856" s="3" t="n">
        <v>163</v>
      </c>
      <c r="S856" s="70" t="n">
        <v>42.9</v>
      </c>
      <c r="T856" s="3" t="n">
        <v>3</v>
      </c>
    </row>
    <row r="857" customFormat="false" ht="12.75" hidden="false" customHeight="false" outlineLevel="0" collapsed="false">
      <c r="A857" s="3" t="n">
        <v>851</v>
      </c>
      <c r="B857" s="69" t="n">
        <v>36649</v>
      </c>
      <c r="C857" s="3" t="n">
        <v>5</v>
      </c>
      <c r="D857" s="3" t="n">
        <v>11</v>
      </c>
      <c r="E857" s="3"/>
      <c r="F857" s="3" t="n">
        <v>40</v>
      </c>
      <c r="I857" s="3"/>
      <c r="K857" s="3"/>
      <c r="L857" s="3"/>
      <c r="M857" s="3"/>
      <c r="N857" s="3" t="n">
        <v>87</v>
      </c>
      <c r="O857" s="70" t="n">
        <v>6.5</v>
      </c>
      <c r="P857" s="3" t="n">
        <v>1</v>
      </c>
      <c r="Q857" s="3"/>
      <c r="R857" s="3" t="n">
        <v>163</v>
      </c>
      <c r="S857" s="70" t="n">
        <v>50.3</v>
      </c>
      <c r="T857" s="3" t="n">
        <v>3</v>
      </c>
    </row>
    <row r="858" customFormat="false" ht="12.75" hidden="false" customHeight="false" outlineLevel="0" collapsed="false">
      <c r="A858" s="3" t="n">
        <v>852</v>
      </c>
      <c r="B858" s="69" t="n">
        <v>36649</v>
      </c>
      <c r="C858" s="3" t="n">
        <v>5</v>
      </c>
      <c r="D858" s="3" t="n">
        <v>12</v>
      </c>
      <c r="E858" s="3"/>
      <c r="F858" s="3" t="n">
        <v>57</v>
      </c>
      <c r="I858" s="3"/>
      <c r="K858" s="3"/>
      <c r="L858" s="3"/>
      <c r="M858" s="3"/>
      <c r="N858" s="3" t="n">
        <v>73</v>
      </c>
      <c r="O858" s="70" t="n">
        <v>4.1</v>
      </c>
      <c r="P858" s="3" t="n">
        <v>2</v>
      </c>
      <c r="Q858" s="3"/>
      <c r="R858" s="3" t="n">
        <v>152</v>
      </c>
      <c r="S858" s="70" t="n">
        <v>35.2</v>
      </c>
      <c r="T858" s="3" t="n">
        <v>3</v>
      </c>
    </row>
    <row r="859" customFormat="false" ht="12.75" hidden="false" customHeight="false" outlineLevel="0" collapsed="false">
      <c r="A859" s="3" t="n">
        <v>853</v>
      </c>
      <c r="B859" s="69" t="n">
        <v>36649</v>
      </c>
      <c r="C859" s="3" t="n">
        <v>5</v>
      </c>
      <c r="D859" s="3" t="n">
        <v>13</v>
      </c>
      <c r="E859" s="3"/>
      <c r="F859" s="3" t="n">
        <v>57</v>
      </c>
      <c r="I859" s="3"/>
      <c r="K859" s="3"/>
      <c r="L859" s="3"/>
      <c r="M859" s="3"/>
      <c r="N859" s="3" t="n">
        <v>88</v>
      </c>
      <c r="O859" s="70" t="n">
        <v>6.8</v>
      </c>
      <c r="P859" s="3" t="n">
        <v>2</v>
      </c>
      <c r="Q859" s="3"/>
      <c r="R859" s="3" t="n">
        <v>167</v>
      </c>
      <c r="S859" s="70" t="n">
        <v>50.3</v>
      </c>
      <c r="T859" s="3" t="n">
        <v>3</v>
      </c>
    </row>
    <row r="860" customFormat="false" ht="12.75" hidden="false" customHeight="false" outlineLevel="0" collapsed="false">
      <c r="A860" s="3" t="n">
        <v>854</v>
      </c>
      <c r="B860" s="69" t="n">
        <v>36649</v>
      </c>
      <c r="C860" s="3" t="n">
        <v>5</v>
      </c>
      <c r="D860" s="3" t="n">
        <v>14</v>
      </c>
      <c r="E860" s="3"/>
      <c r="F860" s="3" t="n">
        <v>43</v>
      </c>
      <c r="I860" s="3"/>
      <c r="K860" s="3"/>
      <c r="L860" s="3"/>
      <c r="M860" s="3"/>
      <c r="N860" s="3" t="n">
        <v>75</v>
      </c>
      <c r="O860" s="70" t="n">
        <v>4.4</v>
      </c>
      <c r="P860" s="3" t="n">
        <v>1</v>
      </c>
      <c r="Q860" s="3"/>
      <c r="R860" s="3" t="n">
        <v>157</v>
      </c>
      <c r="S860" s="70" t="n">
        <v>44.5</v>
      </c>
      <c r="T860" s="3" t="n">
        <v>3</v>
      </c>
    </row>
    <row r="861" customFormat="false" ht="12.75" hidden="false" customHeight="false" outlineLevel="0" collapsed="false">
      <c r="A861" s="3" t="n">
        <v>855</v>
      </c>
      <c r="B861" s="69" t="n">
        <v>36649</v>
      </c>
      <c r="C861" s="3" t="n">
        <v>5</v>
      </c>
      <c r="D861" s="3" t="n">
        <v>15</v>
      </c>
      <c r="E861" s="3"/>
      <c r="F861" s="3" t="n">
        <v>39</v>
      </c>
      <c r="I861" s="3"/>
      <c r="K861" s="3"/>
      <c r="L861" s="3"/>
      <c r="M861" s="3"/>
      <c r="N861" s="3" t="n">
        <v>83</v>
      </c>
      <c r="O861" s="70" t="n">
        <v>5.9</v>
      </c>
      <c r="P861" s="3" t="n">
        <v>2</v>
      </c>
      <c r="Q861" s="3"/>
      <c r="R861" s="3" t="n">
        <v>182</v>
      </c>
      <c r="S861" s="70" t="n">
        <v>66.6</v>
      </c>
      <c r="T861" s="3" t="n">
        <v>3</v>
      </c>
    </row>
    <row r="862" customFormat="false" ht="12.75" hidden="false" customHeight="false" outlineLevel="0" collapsed="false">
      <c r="A862" s="3" t="n">
        <v>856</v>
      </c>
      <c r="B862" s="69" t="n">
        <v>36649</v>
      </c>
      <c r="C862" s="3" t="n">
        <v>5</v>
      </c>
      <c r="D862" s="3" t="n">
        <v>16</v>
      </c>
      <c r="E862" s="3"/>
      <c r="F862" s="3" t="n">
        <v>46</v>
      </c>
      <c r="I862" s="3"/>
      <c r="K862" s="3"/>
      <c r="L862" s="3"/>
      <c r="M862" s="3"/>
      <c r="N862" s="3" t="n">
        <v>90</v>
      </c>
      <c r="O862" s="70" t="n">
        <v>7.2</v>
      </c>
      <c r="P862" s="3" t="n">
        <v>2</v>
      </c>
      <c r="Q862" s="3"/>
      <c r="R862" s="3" t="n">
        <v>170</v>
      </c>
      <c r="S862" s="70" t="n">
        <v>44.1</v>
      </c>
      <c r="T862" s="3" t="n">
        <v>3</v>
      </c>
    </row>
    <row r="863" customFormat="false" ht="12.75" hidden="false" customHeight="false" outlineLevel="0" collapsed="false">
      <c r="A863" s="3" t="n">
        <v>857</v>
      </c>
      <c r="B863" s="69" t="n">
        <v>36649</v>
      </c>
      <c r="C863" s="3" t="n">
        <v>5</v>
      </c>
      <c r="D863" s="3" t="n">
        <v>17</v>
      </c>
      <c r="E863" s="3"/>
      <c r="F863" s="3" t="n">
        <v>45</v>
      </c>
      <c r="I863" s="3"/>
      <c r="K863" s="3"/>
      <c r="L863" s="3"/>
      <c r="M863" s="3"/>
      <c r="N863" s="3" t="n">
        <v>78</v>
      </c>
      <c r="O863" s="70" t="n">
        <v>5.1</v>
      </c>
      <c r="P863" s="3" t="n">
        <v>2</v>
      </c>
      <c r="Q863" s="3"/>
      <c r="R863" s="3" t="n">
        <v>157</v>
      </c>
      <c r="S863" s="70" t="n">
        <v>38.2</v>
      </c>
      <c r="T863" s="3" t="n">
        <v>3</v>
      </c>
    </row>
    <row r="864" customFormat="false" ht="12.75" hidden="false" customHeight="false" outlineLevel="0" collapsed="false">
      <c r="A864" s="3" t="n">
        <v>858</v>
      </c>
      <c r="B864" s="69" t="n">
        <v>36649</v>
      </c>
      <c r="C864" s="3" t="n">
        <v>5</v>
      </c>
      <c r="D864" s="3" t="n">
        <v>18</v>
      </c>
      <c r="E864" s="3"/>
      <c r="F864" s="3" t="n">
        <v>48</v>
      </c>
      <c r="I864" s="3"/>
      <c r="K864" s="3"/>
      <c r="L864" s="3"/>
      <c r="M864" s="3"/>
      <c r="N864" s="3" t="n">
        <v>73</v>
      </c>
      <c r="O864" s="70" t="n">
        <v>4.1</v>
      </c>
      <c r="P864" s="3" t="n">
        <v>1</v>
      </c>
      <c r="Q864" s="3"/>
      <c r="R864" s="3" t="n">
        <v>143</v>
      </c>
      <c r="S864" s="70" t="n">
        <v>33.3</v>
      </c>
      <c r="T864" s="3" t="n">
        <v>3</v>
      </c>
    </row>
    <row r="865" customFormat="false" ht="12.75" hidden="false" customHeight="false" outlineLevel="0" collapsed="false">
      <c r="A865" s="3" t="n">
        <v>859</v>
      </c>
      <c r="B865" s="69" t="n">
        <v>36649</v>
      </c>
      <c r="C865" s="3" t="n">
        <v>5</v>
      </c>
      <c r="D865" s="3" t="n">
        <v>19</v>
      </c>
      <c r="E865" s="3"/>
      <c r="F865" s="3" t="n">
        <v>41</v>
      </c>
      <c r="I865" s="3"/>
      <c r="K865" s="3"/>
      <c r="L865" s="3"/>
      <c r="M865" s="3"/>
      <c r="N865" s="3" t="n">
        <v>87</v>
      </c>
      <c r="O865" s="70" t="n">
        <v>6.8</v>
      </c>
      <c r="P865" s="3" t="n">
        <v>2</v>
      </c>
      <c r="Q865" s="3"/>
      <c r="R865" s="3" t="n">
        <v>154</v>
      </c>
      <c r="S865" s="70" t="n">
        <v>36.7</v>
      </c>
      <c r="T865" s="3" t="n">
        <v>3</v>
      </c>
    </row>
    <row r="866" customFormat="false" ht="12.75" hidden="false" customHeight="false" outlineLevel="0" collapsed="false">
      <c r="A866" s="3" t="n">
        <v>860</v>
      </c>
      <c r="B866" s="69" t="n">
        <v>36649</v>
      </c>
      <c r="C866" s="3" t="n">
        <v>5</v>
      </c>
      <c r="D866" s="3" t="n">
        <v>20</v>
      </c>
      <c r="E866" s="3"/>
      <c r="F866" s="3" t="n">
        <v>44</v>
      </c>
      <c r="I866" s="3"/>
      <c r="K866" s="3"/>
      <c r="L866" s="3"/>
      <c r="M866" s="3"/>
      <c r="N866" s="3" t="n">
        <v>90</v>
      </c>
      <c r="O866" s="70" t="n">
        <v>8.5</v>
      </c>
      <c r="P866" s="3" t="n">
        <v>2</v>
      </c>
      <c r="Q866" s="3"/>
      <c r="R866" s="3" t="n">
        <v>162</v>
      </c>
      <c r="S866" s="70" t="n">
        <v>47.1</v>
      </c>
      <c r="T866" s="3" t="n">
        <v>3</v>
      </c>
    </row>
    <row r="867" customFormat="false" ht="12.75" hidden="false" customHeight="false" outlineLevel="0" collapsed="false">
      <c r="A867" s="3" t="n">
        <v>861</v>
      </c>
      <c r="B867" s="69" t="n">
        <v>36649</v>
      </c>
      <c r="C867" s="3" t="n">
        <v>5</v>
      </c>
      <c r="D867" s="3" t="n">
        <v>21</v>
      </c>
      <c r="E867" s="3"/>
      <c r="F867" s="3" t="n">
        <v>44</v>
      </c>
      <c r="I867" s="3"/>
      <c r="K867" s="3"/>
      <c r="L867" s="3"/>
      <c r="M867" s="3"/>
      <c r="N867" s="3" t="n">
        <v>110</v>
      </c>
      <c r="O867" s="70" t="n">
        <v>13.4</v>
      </c>
      <c r="P867" s="3" t="n">
        <v>2</v>
      </c>
      <c r="Q867" s="3"/>
      <c r="R867" s="3" t="n">
        <v>163</v>
      </c>
      <c r="S867" s="70" t="n">
        <v>42.8</v>
      </c>
      <c r="T867" s="3" t="n">
        <v>3</v>
      </c>
    </row>
    <row r="868" customFormat="false" ht="12.75" hidden="false" customHeight="false" outlineLevel="0" collapsed="false">
      <c r="A868" s="3" t="n">
        <v>862</v>
      </c>
      <c r="B868" s="69" t="n">
        <v>36649</v>
      </c>
      <c r="C868" s="3" t="n">
        <v>5</v>
      </c>
      <c r="D868" s="3" t="n">
        <v>22</v>
      </c>
      <c r="E868" s="3"/>
      <c r="F868" s="3" t="n">
        <v>39</v>
      </c>
      <c r="I868" s="3"/>
      <c r="K868" s="3"/>
      <c r="L868" s="3"/>
      <c r="M868" s="3"/>
      <c r="N868" s="3" t="n">
        <v>123</v>
      </c>
      <c r="O868" s="70" t="n">
        <v>19.5</v>
      </c>
      <c r="P868" s="3" t="n">
        <v>2</v>
      </c>
      <c r="Q868" s="3"/>
      <c r="R868" s="3" t="n">
        <v>174</v>
      </c>
      <c r="S868" s="70" t="n">
        <v>57.8</v>
      </c>
      <c r="T868" s="3" t="n">
        <v>3</v>
      </c>
    </row>
    <row r="869" customFormat="false" ht="12.75" hidden="false" customHeight="false" outlineLevel="0" collapsed="false">
      <c r="A869" s="3" t="n">
        <v>863</v>
      </c>
      <c r="B869" s="69" t="n">
        <v>36649</v>
      </c>
      <c r="C869" s="3" t="n">
        <v>5</v>
      </c>
      <c r="D869" s="3" t="n">
        <v>23</v>
      </c>
      <c r="E869" s="3"/>
      <c r="F869" s="3" t="n">
        <v>41</v>
      </c>
      <c r="I869" s="3"/>
      <c r="K869" s="3"/>
      <c r="L869" s="3"/>
      <c r="M869" s="3"/>
      <c r="N869" s="3" t="n">
        <v>86</v>
      </c>
      <c r="O869" s="70" t="n">
        <v>6.7</v>
      </c>
      <c r="P869" s="3" t="n">
        <v>2</v>
      </c>
      <c r="Q869" s="3"/>
      <c r="R869" s="3" t="n">
        <v>166</v>
      </c>
      <c r="S869" s="70" t="n">
        <v>45.1</v>
      </c>
      <c r="T869" s="3" t="n">
        <v>3</v>
      </c>
    </row>
    <row r="870" customFormat="false" ht="12.75" hidden="false" customHeight="false" outlineLevel="0" collapsed="false">
      <c r="A870" s="3" t="n">
        <v>864</v>
      </c>
      <c r="B870" s="69" t="n">
        <v>36649</v>
      </c>
      <c r="C870" s="3" t="n">
        <v>5</v>
      </c>
      <c r="D870" s="3" t="n">
        <v>24</v>
      </c>
      <c r="E870" s="3"/>
      <c r="F870" s="3" t="n">
        <v>47</v>
      </c>
      <c r="I870" s="3"/>
      <c r="K870" s="3"/>
      <c r="L870" s="3"/>
      <c r="M870" s="3"/>
      <c r="N870" s="3" t="n">
        <v>109</v>
      </c>
      <c r="O870" s="70" t="n">
        <v>14.1</v>
      </c>
      <c r="P870" s="3" t="n">
        <v>2</v>
      </c>
      <c r="Q870" s="3"/>
      <c r="R870" s="3" t="n">
        <v>152</v>
      </c>
      <c r="S870" s="70" t="n">
        <v>37.7</v>
      </c>
      <c r="T870" s="3" t="n">
        <v>3</v>
      </c>
    </row>
    <row r="871" customFormat="false" ht="12.75" hidden="false" customHeight="false" outlineLevel="0" collapsed="false">
      <c r="A871" s="3" t="n">
        <v>865</v>
      </c>
      <c r="B871" s="69" t="n">
        <v>36649</v>
      </c>
      <c r="C871" s="3" t="n">
        <v>5</v>
      </c>
      <c r="D871" s="3" t="n">
        <v>25</v>
      </c>
      <c r="E871" s="3"/>
      <c r="F871" s="3" t="n">
        <v>41</v>
      </c>
      <c r="I871" s="3"/>
      <c r="K871" s="3"/>
      <c r="L871" s="3"/>
      <c r="M871" s="3"/>
      <c r="N871" s="3" t="n">
        <v>86</v>
      </c>
      <c r="O871" s="70" t="n">
        <v>6.2</v>
      </c>
      <c r="P871" s="3" t="n">
        <v>2</v>
      </c>
      <c r="Q871" s="3"/>
    </row>
    <row r="872" customFormat="false" ht="12.75" hidden="false" customHeight="false" outlineLevel="0" collapsed="false">
      <c r="A872" s="3" t="n">
        <v>866</v>
      </c>
      <c r="B872" s="69" t="n">
        <v>36649</v>
      </c>
      <c r="C872" s="3" t="n">
        <v>5</v>
      </c>
      <c r="D872" s="3" t="n">
        <v>26</v>
      </c>
      <c r="E872" s="3"/>
      <c r="F872" s="3" t="n">
        <v>47</v>
      </c>
      <c r="I872" s="3"/>
      <c r="K872" s="3"/>
      <c r="L872" s="3"/>
      <c r="M872" s="3"/>
      <c r="N872" s="3" t="n">
        <v>79</v>
      </c>
      <c r="O872" s="70" t="n">
        <v>4.9</v>
      </c>
      <c r="P872" s="3" t="n">
        <v>2</v>
      </c>
      <c r="Q872" s="3"/>
    </row>
    <row r="873" customFormat="false" ht="12.75" hidden="false" customHeight="false" outlineLevel="0" collapsed="false">
      <c r="A873" s="3" t="n">
        <v>867</v>
      </c>
      <c r="B873" s="69" t="n">
        <v>36649</v>
      </c>
      <c r="C873" s="3" t="n">
        <v>5</v>
      </c>
      <c r="D873" s="3" t="n">
        <v>27</v>
      </c>
      <c r="E873" s="3"/>
      <c r="F873" s="3" t="n">
        <v>42</v>
      </c>
      <c r="I873" s="3"/>
      <c r="K873" s="3"/>
      <c r="L873" s="3"/>
      <c r="M873" s="3"/>
      <c r="N873" s="3" t="n">
        <v>113</v>
      </c>
      <c r="O873" s="70" t="n">
        <v>15.7</v>
      </c>
      <c r="P873" s="3" t="n">
        <v>2</v>
      </c>
      <c r="Q873" s="3"/>
    </row>
    <row r="874" customFormat="false" ht="12.75" hidden="false" customHeight="false" outlineLevel="0" collapsed="false">
      <c r="A874" s="3" t="n">
        <v>868</v>
      </c>
      <c r="B874" s="69" t="n">
        <v>36649</v>
      </c>
      <c r="C874" s="3" t="n">
        <v>5</v>
      </c>
      <c r="D874" s="3" t="n">
        <v>28</v>
      </c>
      <c r="E874" s="3"/>
      <c r="F874" s="3" t="n">
        <v>49</v>
      </c>
      <c r="I874" s="3"/>
      <c r="K874" s="3"/>
      <c r="L874" s="3"/>
      <c r="M874" s="3"/>
      <c r="N874" s="3" t="n">
        <v>138</v>
      </c>
      <c r="O874" s="70" t="n">
        <v>25.3</v>
      </c>
      <c r="P874" s="3" t="n">
        <v>2</v>
      </c>
      <c r="Q874" s="3"/>
    </row>
    <row r="875" customFormat="false" ht="12.75" hidden="false" customHeight="false" outlineLevel="0" collapsed="false">
      <c r="A875" s="3" t="n">
        <v>869</v>
      </c>
      <c r="B875" s="69" t="n">
        <v>36649</v>
      </c>
      <c r="C875" s="3" t="n">
        <v>5</v>
      </c>
      <c r="D875" s="3" t="n">
        <v>29</v>
      </c>
      <c r="E875" s="3"/>
      <c r="F875" s="3" t="n">
        <v>42</v>
      </c>
      <c r="I875" s="3"/>
      <c r="K875" s="3"/>
      <c r="L875" s="3"/>
      <c r="M875" s="3"/>
      <c r="N875" s="3" t="n">
        <v>81</v>
      </c>
      <c r="O875" s="70" t="n">
        <v>5.4</v>
      </c>
      <c r="P875" s="3" t="n">
        <v>2</v>
      </c>
      <c r="Q875" s="3"/>
    </row>
    <row r="876" customFormat="false" ht="12.75" hidden="false" customHeight="false" outlineLevel="0" collapsed="false">
      <c r="A876" s="3" t="n">
        <v>870</v>
      </c>
      <c r="B876" s="69" t="n">
        <v>36649</v>
      </c>
      <c r="C876" s="3" t="n">
        <v>5</v>
      </c>
      <c r="D876" s="3" t="n">
        <v>30</v>
      </c>
      <c r="E876" s="3"/>
      <c r="F876" s="3" t="n">
        <v>40</v>
      </c>
      <c r="I876" s="3"/>
      <c r="K876" s="3"/>
      <c r="L876" s="3"/>
      <c r="M876" s="3"/>
      <c r="N876" s="3" t="n">
        <v>83</v>
      </c>
      <c r="O876" s="70" t="n">
        <v>6.1</v>
      </c>
      <c r="P876" s="3" t="n">
        <v>2</v>
      </c>
      <c r="Q876" s="3"/>
    </row>
    <row r="877" customFormat="false" ht="12.75" hidden="false" customHeight="false" outlineLevel="0" collapsed="false">
      <c r="A877" s="3" t="n">
        <v>871</v>
      </c>
      <c r="B877" s="69" t="n">
        <v>36650</v>
      </c>
      <c r="C877" s="3" t="n">
        <v>5</v>
      </c>
      <c r="D877" s="3" t="n">
        <v>1</v>
      </c>
      <c r="E877" s="3"/>
      <c r="F877" s="3" t="n">
        <v>44</v>
      </c>
      <c r="I877" s="3"/>
      <c r="J877" s="3" t="n">
        <v>29</v>
      </c>
      <c r="K877" s="3"/>
      <c r="L877" s="3"/>
      <c r="M877" s="3"/>
      <c r="N877" s="3" t="n">
        <v>92</v>
      </c>
      <c r="O877" s="70" t="n">
        <v>7.6</v>
      </c>
      <c r="P877" s="3" t="n">
        <v>2</v>
      </c>
      <c r="Q877" s="3"/>
      <c r="R877" s="3" t="n">
        <v>152</v>
      </c>
      <c r="S877" s="70" t="n">
        <v>34.8</v>
      </c>
      <c r="T877" s="3" t="n">
        <v>3</v>
      </c>
    </row>
    <row r="878" customFormat="false" ht="12.75" hidden="false" customHeight="false" outlineLevel="0" collapsed="false">
      <c r="A878" s="3" t="n">
        <v>872</v>
      </c>
      <c r="B878" s="69" t="n">
        <v>36650</v>
      </c>
      <c r="C878" s="3" t="n">
        <v>5</v>
      </c>
      <c r="D878" s="3" t="n">
        <v>2</v>
      </c>
      <c r="E878" s="3"/>
      <c r="F878" s="3" t="n">
        <v>52</v>
      </c>
      <c r="I878" s="3"/>
      <c r="J878" s="3" t="n">
        <v>32</v>
      </c>
      <c r="K878" s="3"/>
      <c r="L878" s="3"/>
      <c r="M878" s="3"/>
      <c r="N878" s="3" t="n">
        <v>82</v>
      </c>
      <c r="O878" s="70" t="n">
        <v>7.2</v>
      </c>
      <c r="P878" s="3" t="n">
        <v>2</v>
      </c>
      <c r="Q878" s="3"/>
      <c r="R878" s="3" t="n">
        <v>182</v>
      </c>
      <c r="S878" s="70" t="n">
        <v>52.8</v>
      </c>
      <c r="T878" s="3" t="n">
        <v>3</v>
      </c>
    </row>
    <row r="879" customFormat="false" ht="12.75" hidden="false" customHeight="false" outlineLevel="0" collapsed="false">
      <c r="A879" s="3" t="n">
        <v>873</v>
      </c>
      <c r="B879" s="69" t="n">
        <v>36650</v>
      </c>
      <c r="C879" s="3" t="n">
        <v>5</v>
      </c>
      <c r="D879" s="3" t="n">
        <v>3</v>
      </c>
      <c r="E879" s="3"/>
      <c r="F879" s="3" t="n">
        <v>53</v>
      </c>
      <c r="I879" s="3"/>
      <c r="J879" s="3" t="n">
        <v>29</v>
      </c>
      <c r="K879" s="3"/>
      <c r="L879" s="3"/>
      <c r="M879" s="3"/>
      <c r="N879" s="3" t="n">
        <v>93</v>
      </c>
      <c r="O879" s="70" t="n">
        <v>9.1</v>
      </c>
      <c r="P879" s="3" t="n">
        <v>2</v>
      </c>
      <c r="Q879" s="3"/>
      <c r="R879" s="3" t="n">
        <v>165</v>
      </c>
      <c r="S879" s="70" t="n">
        <v>46.4</v>
      </c>
      <c r="T879" s="3" t="n">
        <v>3</v>
      </c>
    </row>
    <row r="880" customFormat="false" ht="12.75" hidden="false" customHeight="false" outlineLevel="0" collapsed="false">
      <c r="A880" s="3" t="n">
        <v>874</v>
      </c>
      <c r="B880" s="69" t="n">
        <v>36650</v>
      </c>
      <c r="C880" s="3" t="n">
        <v>5</v>
      </c>
      <c r="D880" s="3" t="n">
        <v>4</v>
      </c>
      <c r="E880" s="3"/>
      <c r="F880" s="3" t="n">
        <v>42</v>
      </c>
      <c r="I880" s="3"/>
      <c r="J880" s="3" t="n">
        <v>29</v>
      </c>
      <c r="K880" s="3"/>
      <c r="L880" s="3"/>
      <c r="M880" s="3"/>
      <c r="N880" s="3" t="n">
        <v>85</v>
      </c>
      <c r="O880" s="70" t="n">
        <v>6.2</v>
      </c>
      <c r="P880" s="3" t="n">
        <v>2</v>
      </c>
      <c r="Q880" s="3"/>
      <c r="R880" s="3" t="n">
        <v>150</v>
      </c>
      <c r="S880" s="70" t="n">
        <v>37.6</v>
      </c>
      <c r="T880" s="3" t="n">
        <v>3</v>
      </c>
    </row>
    <row r="881" customFormat="false" ht="12.75" hidden="false" customHeight="false" outlineLevel="0" collapsed="false">
      <c r="A881" s="3" t="n">
        <v>875</v>
      </c>
      <c r="B881" s="69" t="n">
        <v>36650</v>
      </c>
      <c r="C881" s="3" t="n">
        <v>5</v>
      </c>
      <c r="D881" s="3" t="n">
        <v>5</v>
      </c>
      <c r="E881" s="3"/>
      <c r="F881" s="3" t="n">
        <v>43</v>
      </c>
      <c r="I881" s="3"/>
      <c r="J881" s="3" t="n">
        <v>29</v>
      </c>
      <c r="K881" s="3"/>
      <c r="L881" s="3"/>
      <c r="M881" s="3"/>
      <c r="N881" s="3" t="n">
        <v>69</v>
      </c>
      <c r="O881" s="70" t="n">
        <v>3.8</v>
      </c>
      <c r="P881" s="3" t="n">
        <v>2</v>
      </c>
      <c r="Q881" s="3"/>
      <c r="R881" s="3" t="n">
        <v>156</v>
      </c>
      <c r="S881" s="70" t="n">
        <v>37.9</v>
      </c>
      <c r="T881" s="3" t="n">
        <v>3</v>
      </c>
    </row>
    <row r="882" customFormat="false" ht="12.75" hidden="false" customHeight="false" outlineLevel="0" collapsed="false">
      <c r="A882" s="3" t="n">
        <v>876</v>
      </c>
      <c r="B882" s="69" t="n">
        <v>36650</v>
      </c>
      <c r="C882" s="3" t="n">
        <v>5</v>
      </c>
      <c r="D882" s="3" t="n">
        <v>6</v>
      </c>
      <c r="E882" s="3"/>
      <c r="F882" s="3" t="n">
        <v>49</v>
      </c>
      <c r="I882" s="3"/>
      <c r="J882" s="3" t="n">
        <v>30</v>
      </c>
      <c r="K882" s="3"/>
      <c r="L882" s="3"/>
      <c r="M882" s="3"/>
      <c r="N882" s="3" t="n">
        <v>82</v>
      </c>
      <c r="O882" s="70" t="n">
        <v>7.2</v>
      </c>
      <c r="P882" s="3" t="n">
        <v>2</v>
      </c>
      <c r="Q882" s="3"/>
      <c r="R882" s="3" t="n">
        <v>176</v>
      </c>
      <c r="S882" s="70" t="n">
        <v>58.1</v>
      </c>
      <c r="T882" s="3" t="n">
        <v>3</v>
      </c>
    </row>
    <row r="883" customFormat="false" ht="12.75" hidden="false" customHeight="false" outlineLevel="0" collapsed="false">
      <c r="A883" s="3" t="n">
        <v>877</v>
      </c>
      <c r="B883" s="69" t="n">
        <v>36650</v>
      </c>
      <c r="C883" s="3" t="n">
        <v>5</v>
      </c>
      <c r="D883" s="3" t="n">
        <v>7</v>
      </c>
      <c r="E883" s="3"/>
      <c r="F883" s="3" t="n">
        <v>42</v>
      </c>
      <c r="I883" s="3"/>
      <c r="K883" s="3"/>
      <c r="L883" s="3"/>
      <c r="M883" s="3"/>
      <c r="N883" s="3" t="n">
        <v>65</v>
      </c>
      <c r="O883" s="70" t="n">
        <v>2.7</v>
      </c>
      <c r="P883" s="3" t="n">
        <v>2</v>
      </c>
      <c r="Q883" s="3"/>
      <c r="R883" s="3" t="n">
        <v>180</v>
      </c>
      <c r="S883" s="70" t="n">
        <v>56.1</v>
      </c>
      <c r="T883" s="3" t="n">
        <v>3</v>
      </c>
    </row>
    <row r="884" customFormat="false" ht="12.75" hidden="false" customHeight="false" outlineLevel="0" collapsed="false">
      <c r="A884" s="3" t="n">
        <v>878</v>
      </c>
      <c r="B884" s="69" t="n">
        <v>36650</v>
      </c>
      <c r="C884" s="3" t="n">
        <v>5</v>
      </c>
      <c r="D884" s="3" t="n">
        <v>8</v>
      </c>
      <c r="E884" s="3"/>
      <c r="F884" s="3" t="n">
        <v>47</v>
      </c>
      <c r="I884" s="3"/>
      <c r="K884" s="3"/>
      <c r="L884" s="3"/>
      <c r="M884" s="3"/>
      <c r="N884" s="3" t="n">
        <v>92</v>
      </c>
      <c r="O884" s="70" t="n">
        <v>8.4</v>
      </c>
      <c r="P884" s="3" t="n">
        <v>2</v>
      </c>
      <c r="Q884" s="3"/>
      <c r="R884" s="3" t="n">
        <v>189</v>
      </c>
      <c r="S884" s="70" t="n">
        <v>60.3</v>
      </c>
      <c r="T884" s="3" t="n">
        <v>3</v>
      </c>
    </row>
    <row r="885" customFormat="false" ht="12.75" hidden="false" customHeight="false" outlineLevel="0" collapsed="false">
      <c r="A885" s="3" t="n">
        <v>879</v>
      </c>
      <c r="B885" s="69" t="n">
        <v>36650</v>
      </c>
      <c r="C885" s="3" t="n">
        <v>5</v>
      </c>
      <c r="D885" s="3" t="n">
        <v>9</v>
      </c>
      <c r="E885" s="3"/>
      <c r="F885" s="3" t="n">
        <v>39</v>
      </c>
      <c r="I885" s="3"/>
      <c r="K885" s="3"/>
      <c r="L885" s="3"/>
      <c r="M885" s="3"/>
      <c r="N885" s="3" t="n">
        <v>97</v>
      </c>
      <c r="O885" s="70" t="n">
        <v>10.3</v>
      </c>
      <c r="P885" s="3" t="n">
        <v>2</v>
      </c>
      <c r="Q885" s="3"/>
      <c r="R885" s="3" t="n">
        <v>171</v>
      </c>
      <c r="S885" s="70" t="n">
        <v>50.3</v>
      </c>
      <c r="T885" s="3" t="n">
        <v>3</v>
      </c>
    </row>
    <row r="886" customFormat="false" ht="12.75" hidden="false" customHeight="false" outlineLevel="0" collapsed="false">
      <c r="A886" s="3" t="n">
        <v>880</v>
      </c>
      <c r="B886" s="69" t="n">
        <v>36650</v>
      </c>
      <c r="C886" s="3" t="n">
        <v>5</v>
      </c>
      <c r="D886" s="3" t="n">
        <v>10</v>
      </c>
      <c r="E886" s="3"/>
      <c r="F886" s="3" t="n">
        <v>47</v>
      </c>
      <c r="I886" s="3"/>
      <c r="K886" s="3"/>
      <c r="L886" s="3"/>
      <c r="M886" s="3"/>
      <c r="N886" s="3" t="n">
        <v>83</v>
      </c>
      <c r="O886" s="70" t="n">
        <v>6.6</v>
      </c>
      <c r="P886" s="3" t="n">
        <v>2</v>
      </c>
      <c r="Q886" s="3"/>
      <c r="R886" s="3" t="n">
        <v>177</v>
      </c>
      <c r="S886" s="70" t="n">
        <v>52.4</v>
      </c>
      <c r="T886" s="3" t="n">
        <v>3</v>
      </c>
    </row>
    <row r="887" customFormat="false" ht="12.75" hidden="false" customHeight="false" outlineLevel="0" collapsed="false">
      <c r="A887" s="3" t="n">
        <v>881</v>
      </c>
      <c r="B887" s="69" t="n">
        <v>36650</v>
      </c>
      <c r="C887" s="3" t="n">
        <v>5</v>
      </c>
      <c r="D887" s="3" t="n">
        <v>11</v>
      </c>
      <c r="E887" s="3"/>
      <c r="F887" s="3" t="n">
        <v>41</v>
      </c>
      <c r="I887" s="3"/>
      <c r="K887" s="3"/>
      <c r="L887" s="3"/>
      <c r="M887" s="3"/>
      <c r="N887" s="3" t="n">
        <v>84</v>
      </c>
      <c r="O887" s="70" t="n">
        <v>6.3</v>
      </c>
      <c r="P887" s="3" t="n">
        <v>2</v>
      </c>
      <c r="Q887" s="3"/>
      <c r="R887" s="3" t="n">
        <v>150</v>
      </c>
      <c r="S887" s="70" t="n">
        <v>39.1</v>
      </c>
      <c r="T887" s="3" t="n">
        <v>3</v>
      </c>
    </row>
    <row r="888" customFormat="false" ht="12.75" hidden="false" customHeight="false" outlineLevel="0" collapsed="false">
      <c r="A888" s="3" t="n">
        <v>882</v>
      </c>
      <c r="B888" s="69" t="n">
        <v>36650</v>
      </c>
      <c r="C888" s="3" t="n">
        <v>5</v>
      </c>
      <c r="D888" s="3" t="n">
        <v>12</v>
      </c>
      <c r="E888" s="3"/>
      <c r="F888" s="3" t="n">
        <v>53</v>
      </c>
      <c r="I888" s="3"/>
      <c r="K888" s="3"/>
      <c r="L888" s="3"/>
      <c r="M888" s="3"/>
      <c r="N888" s="3" t="n">
        <v>110</v>
      </c>
      <c r="O888" s="70" t="n">
        <v>11.8</v>
      </c>
      <c r="P888" s="3" t="n">
        <v>3</v>
      </c>
      <c r="Q888" s="3"/>
      <c r="R888" s="3" t="n">
        <v>183</v>
      </c>
      <c r="S888" s="70" t="n">
        <v>60.7</v>
      </c>
      <c r="T888" s="3" t="n">
        <v>3</v>
      </c>
    </row>
    <row r="889" customFormat="false" ht="12.75" hidden="false" customHeight="false" outlineLevel="0" collapsed="false">
      <c r="A889" s="3" t="n">
        <v>883</v>
      </c>
      <c r="B889" s="69" t="n">
        <v>36650</v>
      </c>
      <c r="C889" s="3" t="n">
        <v>5</v>
      </c>
      <c r="D889" s="3" t="n">
        <v>13</v>
      </c>
      <c r="E889" s="3"/>
      <c r="F889" s="3" t="n">
        <v>46</v>
      </c>
      <c r="I889" s="3"/>
      <c r="K889" s="3"/>
      <c r="L889" s="3"/>
      <c r="M889" s="3"/>
      <c r="N889" s="3" t="n">
        <v>104</v>
      </c>
      <c r="O889" s="70" t="n">
        <v>11.7</v>
      </c>
      <c r="P889" s="3" t="n">
        <v>3</v>
      </c>
      <c r="Q889" s="3"/>
      <c r="R889" s="3" t="n">
        <v>153</v>
      </c>
      <c r="S889" s="70" t="n">
        <v>37</v>
      </c>
      <c r="T889" s="3" t="n">
        <v>3</v>
      </c>
    </row>
    <row r="890" customFormat="false" ht="12.75" hidden="false" customHeight="false" outlineLevel="0" collapsed="false">
      <c r="A890" s="3" t="n">
        <v>884</v>
      </c>
      <c r="B890" s="69" t="n">
        <v>36650</v>
      </c>
      <c r="C890" s="3" t="n">
        <v>5</v>
      </c>
      <c r="D890" s="3" t="n">
        <v>14</v>
      </c>
      <c r="E890" s="3"/>
      <c r="F890" s="3" t="n">
        <v>38</v>
      </c>
      <c r="I890" s="3"/>
      <c r="K890" s="3"/>
      <c r="L890" s="3"/>
      <c r="M890" s="3"/>
      <c r="N890" s="3" t="n">
        <v>80</v>
      </c>
      <c r="O890" s="70" t="n">
        <v>5.7</v>
      </c>
      <c r="P890" s="3" t="n">
        <v>3</v>
      </c>
      <c r="Q890" s="3"/>
      <c r="R890" s="3" t="n">
        <v>177</v>
      </c>
      <c r="S890" s="70" t="n">
        <v>58.7</v>
      </c>
      <c r="T890" s="3" t="n">
        <v>3</v>
      </c>
    </row>
    <row r="891" customFormat="false" ht="12.75" hidden="false" customHeight="false" outlineLevel="0" collapsed="false">
      <c r="A891" s="3" t="n">
        <v>885</v>
      </c>
      <c r="B891" s="69" t="n">
        <v>36650</v>
      </c>
      <c r="C891" s="3" t="n">
        <v>5</v>
      </c>
      <c r="D891" s="3" t="n">
        <v>15</v>
      </c>
      <c r="E891" s="3"/>
      <c r="F891" s="3" t="n">
        <v>54</v>
      </c>
      <c r="I891" s="3"/>
      <c r="K891" s="3"/>
      <c r="L891" s="3"/>
      <c r="M891" s="3"/>
      <c r="N891" s="3" t="n">
        <v>106</v>
      </c>
      <c r="O891" s="70" t="n">
        <v>11.8</v>
      </c>
      <c r="P891" s="3" t="n">
        <v>2</v>
      </c>
      <c r="Q891" s="3"/>
      <c r="R891" s="3" t="n">
        <v>140</v>
      </c>
      <c r="S891" s="70" t="n">
        <v>29.6</v>
      </c>
      <c r="T891" s="3" t="n">
        <v>3</v>
      </c>
    </row>
    <row r="892" customFormat="false" ht="12.75" hidden="false" customHeight="false" outlineLevel="0" collapsed="false">
      <c r="A892" s="3" t="n">
        <v>886</v>
      </c>
      <c r="B892" s="69" t="n">
        <v>36650</v>
      </c>
      <c r="C892" s="3" t="n">
        <v>5</v>
      </c>
      <c r="D892" s="3" t="n">
        <v>16</v>
      </c>
      <c r="E892" s="3"/>
      <c r="F892" s="3" t="n">
        <v>39</v>
      </c>
      <c r="I892" s="3"/>
      <c r="K892" s="3"/>
      <c r="L892" s="3"/>
      <c r="M892" s="3"/>
      <c r="N892" s="3" t="n">
        <v>97</v>
      </c>
      <c r="O892" s="70" t="n">
        <v>10.1</v>
      </c>
      <c r="P892" s="3" t="n">
        <v>3</v>
      </c>
      <c r="Q892" s="3"/>
    </row>
    <row r="893" customFormat="false" ht="12.75" hidden="false" customHeight="false" outlineLevel="0" collapsed="false">
      <c r="A893" s="3" t="n">
        <v>887</v>
      </c>
      <c r="B893" s="69" t="n">
        <v>36650</v>
      </c>
      <c r="C893" s="3" t="n">
        <v>5</v>
      </c>
      <c r="D893" s="3" t="n">
        <v>17</v>
      </c>
      <c r="E893" s="3"/>
      <c r="F893" s="3" t="n">
        <v>37</v>
      </c>
      <c r="I893" s="3"/>
      <c r="K893" s="3"/>
      <c r="L893" s="3"/>
      <c r="M893" s="3"/>
      <c r="N893" s="3" t="n">
        <v>84</v>
      </c>
      <c r="O893" s="70" t="n">
        <v>5.8</v>
      </c>
      <c r="P893" s="3" t="n">
        <v>2</v>
      </c>
      <c r="Q893" s="3"/>
    </row>
    <row r="894" customFormat="false" ht="12.75" hidden="false" customHeight="false" outlineLevel="0" collapsed="false">
      <c r="A894" s="3" t="n">
        <v>888</v>
      </c>
      <c r="B894" s="69" t="n">
        <v>36650</v>
      </c>
      <c r="C894" s="3" t="n">
        <v>5</v>
      </c>
      <c r="D894" s="3" t="n">
        <v>18</v>
      </c>
      <c r="E894" s="3"/>
      <c r="F894" s="3" t="n">
        <v>51</v>
      </c>
      <c r="I894" s="3"/>
      <c r="K894" s="3"/>
      <c r="L894" s="3"/>
      <c r="M894" s="3"/>
      <c r="N894" s="3" t="n">
        <v>81</v>
      </c>
      <c r="O894" s="70" t="n">
        <v>6</v>
      </c>
      <c r="P894" s="3" t="n">
        <v>2</v>
      </c>
      <c r="Q894" s="3"/>
    </row>
    <row r="895" customFormat="false" ht="12.75" hidden="false" customHeight="false" outlineLevel="0" collapsed="false">
      <c r="A895" s="3" t="n">
        <v>889</v>
      </c>
      <c r="B895" s="69" t="n">
        <v>36650</v>
      </c>
      <c r="C895" s="3" t="n">
        <v>5</v>
      </c>
      <c r="D895" s="3" t="n">
        <v>19</v>
      </c>
      <c r="E895" s="3"/>
      <c r="F895" s="3" t="n">
        <v>39</v>
      </c>
      <c r="I895" s="3"/>
      <c r="K895" s="3"/>
      <c r="L895" s="3"/>
      <c r="M895" s="3"/>
      <c r="N895" s="3" t="n">
        <v>89</v>
      </c>
      <c r="O895" s="70" t="n">
        <v>8.1</v>
      </c>
      <c r="P895" s="3" t="n">
        <v>3</v>
      </c>
      <c r="Q895" s="3"/>
    </row>
    <row r="896" customFormat="false" ht="12.75" hidden="false" customHeight="false" outlineLevel="0" collapsed="false">
      <c r="A896" s="3" t="n">
        <v>890</v>
      </c>
      <c r="B896" s="69" t="n">
        <v>36650</v>
      </c>
      <c r="C896" s="3" t="n">
        <v>5</v>
      </c>
      <c r="D896" s="3" t="n">
        <v>20</v>
      </c>
      <c r="E896" s="3"/>
      <c r="F896" s="3" t="n">
        <v>49</v>
      </c>
      <c r="I896" s="3"/>
      <c r="K896" s="3"/>
      <c r="L896" s="3"/>
      <c r="M896" s="3"/>
      <c r="N896" s="3" t="n">
        <v>84</v>
      </c>
      <c r="O896" s="70" t="n">
        <v>6</v>
      </c>
      <c r="P896" s="3" t="n">
        <v>3</v>
      </c>
      <c r="Q896" s="3"/>
    </row>
    <row r="897" customFormat="false" ht="12.75" hidden="false" customHeight="false" outlineLevel="0" collapsed="false">
      <c r="A897" s="3" t="n">
        <v>891</v>
      </c>
      <c r="B897" s="69" t="n">
        <v>36650</v>
      </c>
      <c r="C897" s="3" t="n">
        <v>5</v>
      </c>
      <c r="D897" s="3" t="n">
        <v>21</v>
      </c>
      <c r="E897" s="3"/>
      <c r="F897" s="3" t="n">
        <v>55</v>
      </c>
      <c r="I897" s="3"/>
      <c r="K897" s="3"/>
      <c r="L897" s="3"/>
      <c r="M897" s="3"/>
      <c r="N897" s="3" t="n">
        <v>90</v>
      </c>
      <c r="O897" s="70" t="n">
        <v>8.4</v>
      </c>
      <c r="P897" s="3" t="n">
        <v>3</v>
      </c>
      <c r="Q897" s="3"/>
    </row>
    <row r="898" customFormat="false" ht="12.75" hidden="false" customHeight="false" outlineLevel="0" collapsed="false">
      <c r="A898" s="3" t="n">
        <v>892</v>
      </c>
      <c r="B898" s="69" t="n">
        <v>36650</v>
      </c>
      <c r="C898" s="3" t="n">
        <v>5</v>
      </c>
      <c r="D898" s="3" t="n">
        <v>22</v>
      </c>
      <c r="E898" s="3"/>
      <c r="F898" s="3" t="n">
        <v>47</v>
      </c>
      <c r="I898" s="3"/>
      <c r="K898" s="3"/>
      <c r="L898" s="3"/>
      <c r="M898" s="3"/>
      <c r="N898" s="3" t="n">
        <v>83</v>
      </c>
      <c r="O898" s="70" t="n">
        <v>7.5</v>
      </c>
      <c r="P898" s="3" t="n">
        <v>2</v>
      </c>
      <c r="Q898" s="3"/>
    </row>
    <row r="899" customFormat="false" ht="12.75" hidden="false" customHeight="false" outlineLevel="0" collapsed="false">
      <c r="A899" s="3" t="n">
        <v>893</v>
      </c>
      <c r="B899" s="69" t="n">
        <v>36650</v>
      </c>
      <c r="C899" s="3" t="n">
        <v>5</v>
      </c>
      <c r="D899" s="3" t="n">
        <v>23</v>
      </c>
      <c r="E899" s="3"/>
      <c r="F899" s="3" t="n">
        <v>54</v>
      </c>
      <c r="I899" s="3"/>
      <c r="K899" s="3"/>
      <c r="L899" s="3"/>
      <c r="M899" s="3"/>
      <c r="N899" s="3" t="n">
        <v>68</v>
      </c>
      <c r="O899" s="70" t="n">
        <v>3.6</v>
      </c>
      <c r="P899" s="3" t="n">
        <v>1</v>
      </c>
      <c r="Q899" s="3"/>
    </row>
    <row r="900" customFormat="false" ht="12.75" hidden="false" customHeight="false" outlineLevel="0" collapsed="false">
      <c r="A900" s="3" t="n">
        <v>894</v>
      </c>
      <c r="B900" s="69" t="n">
        <v>36650</v>
      </c>
      <c r="C900" s="3" t="n">
        <v>5</v>
      </c>
      <c r="D900" s="3" t="n">
        <v>24</v>
      </c>
      <c r="E900" s="3"/>
      <c r="F900" s="3" t="n">
        <v>53</v>
      </c>
      <c r="I900" s="3"/>
      <c r="K900" s="3"/>
      <c r="L900" s="3"/>
      <c r="M900" s="3"/>
      <c r="N900" s="3" t="n">
        <v>104</v>
      </c>
      <c r="O900" s="70" t="n">
        <v>11.9</v>
      </c>
      <c r="P900" s="3" t="n">
        <v>2</v>
      </c>
      <c r="Q900" s="3"/>
    </row>
    <row r="901" customFormat="false" ht="12.75" hidden="false" customHeight="false" outlineLevel="0" collapsed="false">
      <c r="A901" s="3" t="n">
        <v>895</v>
      </c>
      <c r="B901" s="69" t="n">
        <v>36650</v>
      </c>
      <c r="C901" s="3" t="n">
        <v>5</v>
      </c>
      <c r="D901" s="3" t="n">
        <v>25</v>
      </c>
      <c r="E901" s="3"/>
      <c r="F901" s="3" t="n">
        <v>62</v>
      </c>
      <c r="I901" s="3"/>
      <c r="K901" s="3"/>
      <c r="L901" s="3"/>
      <c r="M901" s="3"/>
      <c r="N901" s="3" t="n">
        <v>85</v>
      </c>
      <c r="O901" s="70" t="n">
        <v>7.1</v>
      </c>
      <c r="P901" s="3" t="n">
        <v>2</v>
      </c>
      <c r="Q901" s="3"/>
    </row>
    <row r="902" customFormat="false" ht="12.75" hidden="false" customHeight="false" outlineLevel="0" collapsed="false">
      <c r="A902" s="3" t="n">
        <v>896</v>
      </c>
      <c r="B902" s="69" t="n">
        <v>36650</v>
      </c>
      <c r="C902" s="3" t="n">
        <v>5</v>
      </c>
      <c r="D902" s="3" t="n">
        <v>26</v>
      </c>
      <c r="E902" s="3"/>
      <c r="F902" s="3" t="n">
        <v>45</v>
      </c>
      <c r="I902" s="3"/>
      <c r="K902" s="3"/>
      <c r="L902" s="3"/>
      <c r="M902" s="3"/>
      <c r="N902" s="3" t="n">
        <v>90</v>
      </c>
      <c r="O902" s="70" t="n">
        <v>7.6</v>
      </c>
      <c r="P902" s="3" t="n">
        <v>2</v>
      </c>
      <c r="Q902" s="3"/>
    </row>
    <row r="903" customFormat="false" ht="12.75" hidden="false" customHeight="false" outlineLevel="0" collapsed="false">
      <c r="A903" s="3" t="n">
        <v>897</v>
      </c>
      <c r="B903" s="69" t="n">
        <v>36650</v>
      </c>
      <c r="C903" s="3" t="n">
        <v>5</v>
      </c>
      <c r="D903" s="3" t="n">
        <v>27</v>
      </c>
      <c r="E903" s="3"/>
      <c r="F903" s="3" t="n">
        <v>47</v>
      </c>
      <c r="I903" s="3"/>
      <c r="K903" s="3"/>
      <c r="L903" s="3"/>
      <c r="M903" s="3"/>
      <c r="N903" s="3" t="n">
        <v>78</v>
      </c>
      <c r="O903" s="70" t="n">
        <v>5.3</v>
      </c>
      <c r="P903" s="3" t="n">
        <v>2</v>
      </c>
      <c r="Q903" s="3"/>
    </row>
    <row r="904" customFormat="false" ht="12.75" hidden="false" customHeight="false" outlineLevel="0" collapsed="false">
      <c r="A904" s="3" t="n">
        <v>898</v>
      </c>
      <c r="B904" s="69" t="n">
        <v>36650</v>
      </c>
      <c r="C904" s="3" t="n">
        <v>5</v>
      </c>
      <c r="D904" s="3" t="n">
        <v>28</v>
      </c>
      <c r="E904" s="3"/>
      <c r="F904" s="3" t="n">
        <v>41</v>
      </c>
      <c r="I904" s="3"/>
      <c r="K904" s="3"/>
      <c r="L904" s="3"/>
      <c r="M904" s="3"/>
      <c r="N904" s="3" t="n">
        <v>79</v>
      </c>
      <c r="O904" s="70" t="n">
        <v>5.7</v>
      </c>
      <c r="P904" s="3" t="n">
        <v>2</v>
      </c>
      <c r="Q904" s="3"/>
    </row>
    <row r="905" customFormat="false" ht="12.75" hidden="false" customHeight="false" outlineLevel="0" collapsed="false">
      <c r="A905" s="3" t="n">
        <v>899</v>
      </c>
      <c r="B905" s="69" t="n">
        <v>36650</v>
      </c>
      <c r="C905" s="3" t="n">
        <v>5</v>
      </c>
      <c r="D905" s="3" t="n">
        <v>29</v>
      </c>
      <c r="E905" s="3"/>
      <c r="F905" s="3" t="n">
        <v>50</v>
      </c>
      <c r="I905" s="3"/>
      <c r="K905" s="3"/>
      <c r="L905" s="3"/>
      <c r="M905" s="3"/>
      <c r="N905" s="3" t="n">
        <v>90</v>
      </c>
      <c r="O905" s="70" t="n">
        <v>8.1</v>
      </c>
      <c r="P905" s="3" t="n">
        <v>2</v>
      </c>
      <c r="Q905" s="3"/>
    </row>
    <row r="906" customFormat="false" ht="12.75" hidden="false" customHeight="false" outlineLevel="0" collapsed="false">
      <c r="A906" s="3" t="n">
        <v>900</v>
      </c>
      <c r="B906" s="69" t="n">
        <v>36650</v>
      </c>
      <c r="C906" s="3" t="n">
        <v>5</v>
      </c>
      <c r="D906" s="3" t="n">
        <v>30</v>
      </c>
      <c r="E906" s="3"/>
      <c r="F906" s="3" t="n">
        <v>48</v>
      </c>
      <c r="I906" s="3"/>
      <c r="K906" s="3"/>
      <c r="L906" s="3"/>
      <c r="M906" s="3"/>
      <c r="N906" s="3" t="n">
        <v>80</v>
      </c>
      <c r="O906" s="70" t="n">
        <v>6.4</v>
      </c>
      <c r="P906" s="3" t="n">
        <v>2</v>
      </c>
      <c r="Q906" s="3"/>
    </row>
    <row r="907" customFormat="false" ht="12.75" hidden="false" customHeight="false" outlineLevel="0" collapsed="false">
      <c r="A907" s="3" t="n">
        <v>901</v>
      </c>
      <c r="B907" s="69" t="n">
        <v>36651</v>
      </c>
      <c r="C907" s="3" t="n">
        <v>5</v>
      </c>
      <c r="D907" s="3" t="n">
        <v>1</v>
      </c>
      <c r="E907" s="3"/>
      <c r="F907" s="3" t="n">
        <v>44</v>
      </c>
      <c r="G907" s="70" t="n">
        <v>1.1</v>
      </c>
      <c r="I907" s="3"/>
      <c r="K907" s="3"/>
      <c r="L907" s="3"/>
      <c r="M907" s="3"/>
      <c r="N907" s="3" t="n">
        <v>74</v>
      </c>
      <c r="O907" s="70" t="n">
        <v>4.1</v>
      </c>
      <c r="P907" s="3" t="n">
        <v>2</v>
      </c>
      <c r="Q907" s="3"/>
      <c r="R907" s="3" t="n">
        <v>187</v>
      </c>
      <c r="S907" s="70" t="n">
        <v>68.7</v>
      </c>
      <c r="T907" s="3" t="n">
        <v>3</v>
      </c>
    </row>
    <row r="908" customFormat="false" ht="12.75" hidden="false" customHeight="false" outlineLevel="0" collapsed="false">
      <c r="A908" s="3" t="n">
        <v>902</v>
      </c>
      <c r="B908" s="69" t="n">
        <v>36651</v>
      </c>
      <c r="C908" s="3" t="n">
        <v>5</v>
      </c>
      <c r="D908" s="3" t="n">
        <v>2</v>
      </c>
      <c r="E908" s="3"/>
      <c r="F908" s="3" t="n">
        <v>63</v>
      </c>
      <c r="G908" s="70" t="n">
        <v>2.9</v>
      </c>
      <c r="I908" s="3"/>
      <c r="K908" s="3"/>
      <c r="L908" s="3"/>
      <c r="M908" s="3"/>
      <c r="N908" s="3" t="n">
        <v>72</v>
      </c>
      <c r="O908" s="70" t="n">
        <v>3.4</v>
      </c>
      <c r="P908" s="3" t="n">
        <v>2</v>
      </c>
      <c r="Q908" s="3"/>
      <c r="R908" s="3" t="n">
        <v>173</v>
      </c>
      <c r="S908" s="70" t="n">
        <v>52.7</v>
      </c>
      <c r="T908" s="3" t="n">
        <v>3</v>
      </c>
    </row>
    <row r="909" customFormat="false" ht="12.75" hidden="false" customHeight="false" outlineLevel="0" collapsed="false">
      <c r="A909" s="3" t="n">
        <v>903</v>
      </c>
      <c r="B909" s="69" t="n">
        <v>36651</v>
      </c>
      <c r="C909" s="3" t="n">
        <v>5</v>
      </c>
      <c r="D909" s="3" t="n">
        <v>3</v>
      </c>
      <c r="E909" s="3"/>
      <c r="F909" s="3" t="n">
        <v>57</v>
      </c>
      <c r="G909" s="70" t="n">
        <v>1.8</v>
      </c>
      <c r="I909" s="3"/>
      <c r="K909" s="3"/>
      <c r="L909" s="3"/>
      <c r="M909" s="3"/>
      <c r="N909" s="3" t="n">
        <v>74</v>
      </c>
      <c r="O909" s="70" t="n">
        <v>4.6</v>
      </c>
      <c r="P909" s="3" t="n">
        <v>2</v>
      </c>
      <c r="Q909" s="3"/>
      <c r="R909" s="3" t="n">
        <v>172</v>
      </c>
      <c r="S909" s="70" t="n">
        <v>44.9</v>
      </c>
      <c r="T909" s="3" t="n">
        <v>3</v>
      </c>
    </row>
    <row r="910" customFormat="false" ht="12.75" hidden="false" customHeight="false" outlineLevel="0" collapsed="false">
      <c r="A910" s="3" t="n">
        <v>904</v>
      </c>
      <c r="B910" s="69" t="n">
        <v>36651</v>
      </c>
      <c r="C910" s="3" t="n">
        <v>5</v>
      </c>
      <c r="D910" s="3" t="n">
        <v>4</v>
      </c>
      <c r="E910" s="3"/>
      <c r="F910" s="3" t="n">
        <v>67</v>
      </c>
      <c r="G910" s="70" t="n">
        <v>3.5</v>
      </c>
      <c r="I910" s="3"/>
      <c r="K910" s="3"/>
      <c r="L910" s="3"/>
      <c r="M910" s="3"/>
      <c r="N910" s="3" t="n">
        <v>73</v>
      </c>
      <c r="O910" s="70" t="n">
        <v>4.9</v>
      </c>
      <c r="P910" s="3" t="n">
        <v>2</v>
      </c>
      <c r="Q910" s="3"/>
      <c r="R910" s="3" t="n">
        <v>160</v>
      </c>
      <c r="S910" s="70" t="n">
        <v>45.7</v>
      </c>
      <c r="T910" s="3" t="n">
        <v>3</v>
      </c>
    </row>
    <row r="911" customFormat="false" ht="12.75" hidden="false" customHeight="false" outlineLevel="0" collapsed="false">
      <c r="A911" s="3" t="n">
        <v>905</v>
      </c>
      <c r="B911" s="69" t="n">
        <v>36651</v>
      </c>
      <c r="C911" s="3" t="n">
        <v>5</v>
      </c>
      <c r="D911" s="3" t="n">
        <v>5</v>
      </c>
      <c r="E911" s="3"/>
      <c r="F911" s="3" t="n">
        <v>54</v>
      </c>
      <c r="G911" s="70" t="n">
        <v>1.7</v>
      </c>
      <c r="I911" s="3"/>
      <c r="K911" s="3"/>
      <c r="L911" s="3"/>
      <c r="M911" s="3"/>
      <c r="N911" s="3" t="n">
        <v>94</v>
      </c>
      <c r="O911" s="70" t="n">
        <v>9.2</v>
      </c>
      <c r="P911" s="3" t="n">
        <v>2</v>
      </c>
      <c r="Q911" s="3"/>
      <c r="R911" s="3" t="n">
        <v>160</v>
      </c>
      <c r="S911" s="70" t="n">
        <v>42.8</v>
      </c>
      <c r="T911" s="3" t="n">
        <v>3</v>
      </c>
    </row>
    <row r="912" customFormat="false" ht="12.75" hidden="false" customHeight="false" outlineLevel="0" collapsed="false">
      <c r="A912" s="3" t="n">
        <v>906</v>
      </c>
      <c r="B912" s="69" t="n">
        <v>36651</v>
      </c>
      <c r="C912" s="3" t="n">
        <v>5</v>
      </c>
      <c r="D912" s="3" t="n">
        <v>6</v>
      </c>
      <c r="E912" s="3"/>
      <c r="F912" s="3" t="n">
        <v>46</v>
      </c>
      <c r="G912" s="70" t="n">
        <v>1</v>
      </c>
      <c r="I912" s="3"/>
      <c r="K912" s="3"/>
      <c r="L912" s="3"/>
      <c r="M912" s="3"/>
      <c r="N912" s="3" t="n">
        <v>83</v>
      </c>
      <c r="O912" s="70" t="n">
        <v>7</v>
      </c>
      <c r="P912" s="3" t="n">
        <v>3</v>
      </c>
      <c r="Q912" s="3"/>
      <c r="R912" s="3" t="n">
        <v>187</v>
      </c>
      <c r="S912" s="70" t="n">
        <v>69.6</v>
      </c>
      <c r="T912" s="3" t="n">
        <v>3</v>
      </c>
    </row>
    <row r="913" customFormat="false" ht="12.75" hidden="false" customHeight="false" outlineLevel="0" collapsed="false">
      <c r="A913" s="3" t="n">
        <v>907</v>
      </c>
      <c r="B913" s="69" t="n">
        <v>36651</v>
      </c>
      <c r="C913" s="3" t="n">
        <v>5</v>
      </c>
      <c r="D913" s="3" t="n">
        <v>7</v>
      </c>
      <c r="E913" s="3"/>
      <c r="F913" s="3" t="n">
        <v>44</v>
      </c>
      <c r="G913" s="70" t="n">
        <v>1</v>
      </c>
      <c r="I913" s="3"/>
      <c r="K913" s="3"/>
      <c r="L913" s="3"/>
      <c r="M913" s="3"/>
      <c r="N913" s="3" t="n">
        <v>82</v>
      </c>
      <c r="O913" s="70" t="n">
        <v>6</v>
      </c>
      <c r="P913" s="3" t="n">
        <v>3</v>
      </c>
      <c r="Q913" s="3"/>
      <c r="R913" s="3" t="n">
        <v>175</v>
      </c>
      <c r="S913" s="70" t="n">
        <v>64</v>
      </c>
      <c r="T913" s="3" t="n">
        <v>3</v>
      </c>
    </row>
    <row r="914" customFormat="false" ht="12.75" hidden="false" customHeight="false" outlineLevel="0" collapsed="false">
      <c r="A914" s="3" t="n">
        <v>908</v>
      </c>
      <c r="B914" s="69" t="n">
        <v>36651</v>
      </c>
      <c r="C914" s="3" t="n">
        <v>5</v>
      </c>
      <c r="D914" s="3" t="n">
        <v>8</v>
      </c>
      <c r="E914" s="3"/>
      <c r="F914" s="3" t="n">
        <v>45</v>
      </c>
      <c r="G914" s="70" t="n">
        <v>1</v>
      </c>
      <c r="I914" s="3"/>
      <c r="K914" s="3"/>
      <c r="L914" s="3"/>
      <c r="M914" s="3"/>
      <c r="N914" s="3" t="n">
        <v>73</v>
      </c>
      <c r="O914" s="70" t="n">
        <v>5.8</v>
      </c>
      <c r="P914" s="3" t="n">
        <v>2</v>
      </c>
      <c r="Q914" s="3"/>
      <c r="R914" s="3" t="n">
        <v>176</v>
      </c>
      <c r="S914" s="70" t="n">
        <v>55</v>
      </c>
      <c r="T914" s="3" t="n">
        <v>3</v>
      </c>
    </row>
    <row r="915" customFormat="false" ht="12.75" hidden="false" customHeight="false" outlineLevel="0" collapsed="false">
      <c r="A915" s="3" t="n">
        <v>909</v>
      </c>
      <c r="B915" s="69" t="n">
        <v>36651</v>
      </c>
      <c r="C915" s="3" t="n">
        <v>5</v>
      </c>
      <c r="D915" s="3" t="n">
        <v>9</v>
      </c>
      <c r="E915" s="3"/>
      <c r="F915" s="3" t="n">
        <v>55</v>
      </c>
      <c r="G915" s="70" t="n">
        <v>1.8</v>
      </c>
      <c r="I915" s="3"/>
      <c r="K915" s="3"/>
      <c r="L915" s="3"/>
      <c r="M915" s="3"/>
      <c r="N915" s="3" t="n">
        <v>100</v>
      </c>
      <c r="O915" s="70" t="n">
        <v>11.5</v>
      </c>
      <c r="P915" s="3" t="n">
        <v>2</v>
      </c>
      <c r="Q915" s="3"/>
      <c r="R915" s="3" t="n">
        <v>154</v>
      </c>
      <c r="S915" s="70" t="n">
        <v>37.5</v>
      </c>
      <c r="T915" s="3" t="n">
        <v>3</v>
      </c>
    </row>
    <row r="916" customFormat="false" ht="12.75" hidden="false" customHeight="false" outlineLevel="0" collapsed="false">
      <c r="A916" s="3" t="n">
        <v>910</v>
      </c>
      <c r="B916" s="69" t="n">
        <v>36651</v>
      </c>
      <c r="C916" s="3" t="n">
        <v>5</v>
      </c>
      <c r="D916" s="3" t="n">
        <v>10</v>
      </c>
      <c r="E916" s="3"/>
      <c r="F916" s="3" t="n">
        <v>45</v>
      </c>
      <c r="G916" s="70" t="n">
        <v>0.9</v>
      </c>
      <c r="I916" s="3"/>
      <c r="K916" s="3"/>
      <c r="L916" s="3"/>
      <c r="M916" s="3"/>
      <c r="N916" s="3" t="n">
        <v>90</v>
      </c>
      <c r="O916" s="70" t="n">
        <v>7.9</v>
      </c>
      <c r="P916" s="3" t="n">
        <v>2</v>
      </c>
      <c r="Q916" s="3"/>
      <c r="R916" s="3" t="n">
        <v>165</v>
      </c>
      <c r="S916" s="70" t="n">
        <v>44.3</v>
      </c>
      <c r="T916" s="3" t="n">
        <v>3</v>
      </c>
    </row>
    <row r="917" customFormat="false" ht="12.75" hidden="false" customHeight="false" outlineLevel="0" collapsed="false">
      <c r="A917" s="3" t="n">
        <v>911</v>
      </c>
      <c r="B917" s="69" t="n">
        <v>36651</v>
      </c>
      <c r="C917" s="3" t="n">
        <v>5</v>
      </c>
      <c r="D917" s="3" t="n">
        <v>11</v>
      </c>
      <c r="E917" s="3"/>
      <c r="F917" s="3" t="n">
        <v>46</v>
      </c>
      <c r="G917" s="70" t="n">
        <v>1.2</v>
      </c>
      <c r="I917" s="3"/>
      <c r="K917" s="3"/>
      <c r="L917" s="3"/>
      <c r="M917" s="3"/>
      <c r="N917" s="3" t="n">
        <v>84</v>
      </c>
      <c r="O917" s="70" t="n">
        <v>7.1</v>
      </c>
      <c r="P917" s="3" t="n">
        <v>2</v>
      </c>
      <c r="Q917" s="3"/>
      <c r="R917" s="3" t="n">
        <v>166</v>
      </c>
      <c r="S917" s="70" t="n">
        <v>49.9</v>
      </c>
      <c r="T917" s="3" t="n">
        <v>3</v>
      </c>
    </row>
    <row r="918" customFormat="false" ht="12.75" hidden="false" customHeight="false" outlineLevel="0" collapsed="false">
      <c r="A918" s="3" t="n">
        <v>912</v>
      </c>
      <c r="B918" s="69" t="n">
        <v>36651</v>
      </c>
      <c r="C918" s="3" t="n">
        <v>5</v>
      </c>
      <c r="D918" s="3" t="n">
        <v>12</v>
      </c>
      <c r="E918" s="3"/>
      <c r="F918" s="3" t="n">
        <v>64</v>
      </c>
      <c r="G918" s="70" t="n">
        <v>2.8</v>
      </c>
      <c r="I918" s="3"/>
      <c r="K918" s="3"/>
      <c r="L918" s="3"/>
      <c r="M918" s="3"/>
      <c r="N918" s="3" t="n">
        <v>95</v>
      </c>
      <c r="O918" s="70" t="n">
        <v>10.1</v>
      </c>
      <c r="P918" s="3" t="n">
        <v>2</v>
      </c>
      <c r="Q918" s="3"/>
      <c r="R918" s="3" t="n">
        <v>155</v>
      </c>
      <c r="S918" s="70" t="n">
        <v>47.8</v>
      </c>
      <c r="T918" s="3" t="n">
        <v>3</v>
      </c>
    </row>
    <row r="919" customFormat="false" ht="12.75" hidden="false" customHeight="false" outlineLevel="0" collapsed="false">
      <c r="A919" s="3" t="n">
        <v>913</v>
      </c>
      <c r="B919" s="69" t="n">
        <v>36651</v>
      </c>
      <c r="C919" s="3" t="n">
        <v>5</v>
      </c>
      <c r="D919" s="3" t="n">
        <v>13</v>
      </c>
      <c r="E919" s="3"/>
      <c r="F919" s="3" t="n">
        <v>39</v>
      </c>
      <c r="G919" s="70" t="n">
        <v>0.5</v>
      </c>
      <c r="I919" s="3"/>
      <c r="K919" s="3"/>
      <c r="L919" s="3"/>
      <c r="M919" s="3"/>
      <c r="N919" s="3" t="n">
        <v>92</v>
      </c>
      <c r="O919" s="70" t="n">
        <v>9.4</v>
      </c>
      <c r="P919" s="3" t="n">
        <v>2</v>
      </c>
      <c r="Q919" s="3"/>
      <c r="R919" s="3" t="n">
        <v>190</v>
      </c>
      <c r="S919" s="70" t="n">
        <v>69.2</v>
      </c>
      <c r="T919" s="3" t="n">
        <v>3</v>
      </c>
    </row>
    <row r="920" customFormat="false" ht="12.75" hidden="false" customHeight="false" outlineLevel="0" collapsed="false">
      <c r="A920" s="3" t="n">
        <v>914</v>
      </c>
      <c r="B920" s="69" t="n">
        <v>36651</v>
      </c>
      <c r="C920" s="3" t="n">
        <v>5</v>
      </c>
      <c r="D920" s="3" t="n">
        <v>14</v>
      </c>
      <c r="E920" s="3"/>
      <c r="F920" s="3" t="n">
        <v>47</v>
      </c>
      <c r="G920" s="70" t="n">
        <v>1.1</v>
      </c>
      <c r="I920" s="3"/>
      <c r="K920" s="3"/>
      <c r="L920" s="3"/>
      <c r="M920" s="3"/>
      <c r="N920" s="3" t="n">
        <v>72</v>
      </c>
      <c r="O920" s="70" t="n">
        <v>4.8</v>
      </c>
      <c r="P920" s="3" t="n">
        <v>2</v>
      </c>
      <c r="Q920" s="3"/>
      <c r="R920" s="3" t="n">
        <v>192</v>
      </c>
      <c r="S920" s="70" t="n">
        <v>79.7</v>
      </c>
      <c r="T920" s="3" t="n">
        <v>2</v>
      </c>
    </row>
    <row r="921" customFormat="false" ht="12.75" hidden="false" customHeight="false" outlineLevel="0" collapsed="false">
      <c r="A921" s="3" t="n">
        <v>915</v>
      </c>
      <c r="B921" s="69" t="n">
        <v>36651</v>
      </c>
      <c r="C921" s="3" t="n">
        <v>5</v>
      </c>
      <c r="D921" s="3" t="n">
        <v>15</v>
      </c>
      <c r="E921" s="3"/>
      <c r="F921" s="3" t="n">
        <v>39</v>
      </c>
      <c r="G921" s="70" t="n">
        <v>0.5</v>
      </c>
      <c r="I921" s="3"/>
      <c r="K921" s="3"/>
      <c r="L921" s="3"/>
      <c r="M921" s="3"/>
      <c r="N921" s="3" t="n">
        <v>92</v>
      </c>
      <c r="O921" s="70" t="n">
        <v>9.5</v>
      </c>
      <c r="P921" s="3" t="n">
        <v>3</v>
      </c>
      <c r="Q921" s="3"/>
      <c r="R921" s="3" t="n">
        <v>165</v>
      </c>
      <c r="S921" s="70" t="n">
        <v>45.2</v>
      </c>
      <c r="T921" s="3" t="n">
        <v>3</v>
      </c>
    </row>
    <row r="922" customFormat="false" ht="12.75" hidden="false" customHeight="false" outlineLevel="0" collapsed="false">
      <c r="A922" s="3" t="n">
        <v>916</v>
      </c>
      <c r="B922" s="69" t="n">
        <v>36651</v>
      </c>
      <c r="C922" s="3" t="n">
        <v>5</v>
      </c>
      <c r="D922" s="3" t="n">
        <v>16</v>
      </c>
      <c r="E922" s="3"/>
      <c r="F922" s="3" t="n">
        <v>54</v>
      </c>
      <c r="G922" s="70" t="n">
        <v>1.5</v>
      </c>
      <c r="I922" s="3"/>
      <c r="K922" s="3"/>
      <c r="L922" s="3"/>
      <c r="M922" s="3"/>
      <c r="N922" s="3" t="n">
        <v>103</v>
      </c>
      <c r="O922" s="70" t="n">
        <v>12.1</v>
      </c>
      <c r="P922" s="3" t="n">
        <v>3</v>
      </c>
      <c r="Q922" s="3"/>
      <c r="R922" s="3" t="n">
        <v>169</v>
      </c>
      <c r="S922" s="70" t="n">
        <v>41.6</v>
      </c>
      <c r="T922" s="3" t="n">
        <v>3</v>
      </c>
    </row>
    <row r="923" customFormat="false" ht="12.75" hidden="false" customHeight="false" outlineLevel="0" collapsed="false">
      <c r="A923" s="3" t="n">
        <v>917</v>
      </c>
      <c r="B923" s="69" t="n">
        <v>36651</v>
      </c>
      <c r="C923" s="3" t="n">
        <v>5</v>
      </c>
      <c r="D923" s="3" t="n">
        <v>17</v>
      </c>
      <c r="E923" s="3"/>
      <c r="F923" s="3" t="n">
        <v>55</v>
      </c>
      <c r="G923" s="70" t="n">
        <v>1.5</v>
      </c>
      <c r="I923" s="3"/>
      <c r="K923" s="3"/>
      <c r="L923" s="3"/>
      <c r="M923" s="3"/>
      <c r="N923" s="3" t="n">
        <v>108</v>
      </c>
      <c r="O923" s="70" t="n">
        <v>14.2</v>
      </c>
      <c r="P923" s="3" t="n">
        <v>3</v>
      </c>
      <c r="Q923" s="3"/>
      <c r="R923" s="3" t="n">
        <v>159</v>
      </c>
      <c r="S923" s="70" t="n">
        <v>44.6</v>
      </c>
      <c r="T923" s="3" t="n">
        <v>3</v>
      </c>
    </row>
    <row r="924" customFormat="false" ht="12.75" hidden="false" customHeight="false" outlineLevel="0" collapsed="false">
      <c r="A924" s="3" t="n">
        <v>918</v>
      </c>
      <c r="B924" s="69" t="n">
        <v>36651</v>
      </c>
      <c r="C924" s="3" t="n">
        <v>5</v>
      </c>
      <c r="D924" s="3" t="n">
        <v>18</v>
      </c>
      <c r="E924" s="3"/>
      <c r="F924" s="3" t="n">
        <v>51</v>
      </c>
      <c r="G924" s="70" t="n">
        <v>1.2</v>
      </c>
      <c r="I924" s="3"/>
      <c r="K924" s="3"/>
      <c r="L924" s="3"/>
      <c r="M924" s="3"/>
      <c r="N924" s="3" t="n">
        <v>81</v>
      </c>
      <c r="O924" s="70" t="n">
        <v>5.4</v>
      </c>
      <c r="P924" s="3" t="n">
        <v>2</v>
      </c>
      <c r="Q924" s="3"/>
      <c r="R924" s="3" t="n">
        <v>157</v>
      </c>
      <c r="S924" s="70" t="n">
        <v>37.8</v>
      </c>
      <c r="T924" s="3" t="n">
        <v>3</v>
      </c>
    </row>
    <row r="925" customFormat="false" ht="12.75" hidden="false" customHeight="false" outlineLevel="0" collapsed="false">
      <c r="A925" s="3" t="n">
        <v>919</v>
      </c>
      <c r="B925" s="69" t="n">
        <v>36651</v>
      </c>
      <c r="C925" s="3" t="n">
        <v>5</v>
      </c>
      <c r="D925" s="3" t="n">
        <v>19</v>
      </c>
      <c r="E925" s="3"/>
      <c r="F925" s="3" t="n">
        <v>50</v>
      </c>
      <c r="G925" s="70" t="n">
        <v>1.3</v>
      </c>
      <c r="I925" s="3"/>
      <c r="K925" s="3"/>
      <c r="L925" s="3"/>
      <c r="M925" s="3"/>
      <c r="N925" s="3" t="n">
        <v>72</v>
      </c>
      <c r="O925" s="70" t="n">
        <v>4.8</v>
      </c>
      <c r="P925" s="3" t="n">
        <v>2</v>
      </c>
      <c r="Q925" s="3"/>
    </row>
    <row r="926" customFormat="false" ht="12.75" hidden="false" customHeight="false" outlineLevel="0" collapsed="false">
      <c r="A926" s="3" t="n">
        <v>920</v>
      </c>
      <c r="B926" s="69" t="n">
        <v>36651</v>
      </c>
      <c r="C926" s="3" t="n">
        <v>5</v>
      </c>
      <c r="D926" s="3" t="n">
        <v>20</v>
      </c>
      <c r="E926" s="3"/>
      <c r="F926" s="3" t="n">
        <v>45</v>
      </c>
      <c r="G926" s="70" t="n">
        <v>1</v>
      </c>
      <c r="I926" s="3"/>
      <c r="K926" s="3"/>
      <c r="L926" s="3"/>
      <c r="M926" s="3"/>
      <c r="N926" s="3" t="n">
        <v>73</v>
      </c>
      <c r="O926" s="70" t="n">
        <v>5.3</v>
      </c>
      <c r="P926" s="3" t="n">
        <v>3</v>
      </c>
      <c r="Q926" s="3"/>
    </row>
    <row r="927" customFormat="false" ht="12.75" hidden="false" customHeight="false" outlineLevel="0" collapsed="false">
      <c r="A927" s="3" t="n">
        <v>921</v>
      </c>
      <c r="B927" s="69" t="n">
        <v>36651</v>
      </c>
      <c r="C927" s="3" t="n">
        <v>5</v>
      </c>
      <c r="D927" s="3" t="n">
        <v>21</v>
      </c>
      <c r="E927" s="3"/>
      <c r="F927" s="3" t="n">
        <v>60</v>
      </c>
      <c r="G927" s="70" t="n">
        <v>2.4</v>
      </c>
      <c r="I927" s="3"/>
      <c r="K927" s="3"/>
      <c r="L927" s="3"/>
      <c r="M927" s="3"/>
      <c r="N927" s="3" t="n">
        <v>124</v>
      </c>
      <c r="O927" s="70" t="n">
        <v>23.5</v>
      </c>
      <c r="P927" s="3" t="n">
        <v>2</v>
      </c>
      <c r="Q927" s="3"/>
    </row>
    <row r="928" customFormat="false" ht="12.75" hidden="false" customHeight="false" outlineLevel="0" collapsed="false">
      <c r="A928" s="3" t="n">
        <v>922</v>
      </c>
      <c r="B928" s="69" t="n">
        <v>36651</v>
      </c>
      <c r="C928" s="3" t="n">
        <v>5</v>
      </c>
      <c r="D928" s="3" t="n">
        <v>22</v>
      </c>
      <c r="E928" s="3"/>
      <c r="F928" s="3" t="n">
        <v>42</v>
      </c>
      <c r="G928" s="70" t="n">
        <v>0.8</v>
      </c>
      <c r="I928" s="3"/>
      <c r="K928" s="3"/>
      <c r="L928" s="3"/>
      <c r="M928" s="3"/>
      <c r="N928" s="3" t="n">
        <v>82</v>
      </c>
      <c r="O928" s="70" t="n">
        <v>6.1</v>
      </c>
      <c r="P928" s="3" t="n">
        <v>2</v>
      </c>
      <c r="Q928" s="3"/>
    </row>
    <row r="929" customFormat="false" ht="12.75" hidden="false" customHeight="false" outlineLevel="0" collapsed="false">
      <c r="A929" s="3" t="n">
        <v>923</v>
      </c>
      <c r="B929" s="69" t="n">
        <v>36651</v>
      </c>
      <c r="C929" s="3" t="n">
        <v>5</v>
      </c>
      <c r="D929" s="3" t="n">
        <v>23</v>
      </c>
      <c r="E929" s="3"/>
      <c r="F929" s="3" t="n">
        <v>52</v>
      </c>
      <c r="G929" s="70" t="n">
        <v>1.6</v>
      </c>
      <c r="I929" s="3"/>
      <c r="K929" s="3"/>
      <c r="L929" s="3"/>
      <c r="M929" s="3"/>
      <c r="N929" s="3" t="n">
        <v>95</v>
      </c>
      <c r="O929" s="70" t="n">
        <v>10.3</v>
      </c>
      <c r="P929" s="3" t="n">
        <v>2</v>
      </c>
      <c r="Q929" s="3"/>
    </row>
    <row r="930" customFormat="false" ht="12.75" hidden="false" customHeight="false" outlineLevel="0" collapsed="false">
      <c r="A930" s="3" t="n">
        <v>924</v>
      </c>
      <c r="B930" s="69" t="n">
        <v>36651</v>
      </c>
      <c r="C930" s="3" t="n">
        <v>5</v>
      </c>
      <c r="D930" s="3" t="n">
        <v>24</v>
      </c>
      <c r="E930" s="3"/>
      <c r="F930" s="3" t="n">
        <v>41</v>
      </c>
      <c r="G930" s="70" t="n">
        <v>0.7</v>
      </c>
      <c r="I930" s="3"/>
      <c r="K930" s="3"/>
      <c r="L930" s="3"/>
      <c r="M930" s="3"/>
      <c r="N930" s="3" t="n">
        <v>88</v>
      </c>
      <c r="O930" s="70" t="n">
        <v>7.8</v>
      </c>
      <c r="P930" s="3" t="n">
        <v>2</v>
      </c>
      <c r="Q930" s="3"/>
    </row>
    <row r="931" customFormat="false" ht="12.75" hidden="false" customHeight="false" outlineLevel="0" collapsed="false">
      <c r="A931" s="3" t="n">
        <v>925</v>
      </c>
      <c r="B931" s="69" t="n">
        <v>36651</v>
      </c>
      <c r="C931" s="3" t="n">
        <v>5</v>
      </c>
      <c r="D931" s="3" t="n">
        <v>25</v>
      </c>
      <c r="E931" s="3"/>
      <c r="F931" s="3" t="n">
        <v>50</v>
      </c>
      <c r="G931" s="70" t="n">
        <v>1.3</v>
      </c>
      <c r="I931" s="3"/>
      <c r="K931" s="3"/>
      <c r="L931" s="3"/>
      <c r="M931" s="3"/>
      <c r="N931" s="3" t="n">
        <v>84</v>
      </c>
      <c r="O931" s="70" t="n">
        <v>7.1</v>
      </c>
      <c r="P931" s="3" t="n">
        <v>3</v>
      </c>
      <c r="Q931" s="3"/>
    </row>
    <row r="932" customFormat="false" ht="12.75" hidden="false" customHeight="false" outlineLevel="0" collapsed="false">
      <c r="A932" s="3" t="n">
        <v>926</v>
      </c>
      <c r="B932" s="69" t="n">
        <v>36651</v>
      </c>
      <c r="C932" s="3" t="n">
        <v>5</v>
      </c>
      <c r="D932" s="3" t="n">
        <v>26</v>
      </c>
      <c r="E932" s="3"/>
      <c r="F932" s="3" t="n">
        <v>53</v>
      </c>
      <c r="G932" s="70" t="n">
        <v>1.8</v>
      </c>
      <c r="I932" s="3"/>
      <c r="K932" s="3"/>
      <c r="L932" s="3"/>
      <c r="M932" s="3"/>
      <c r="N932" s="3" t="n">
        <v>74</v>
      </c>
      <c r="O932" s="70" t="n">
        <v>5</v>
      </c>
      <c r="P932" s="3" t="n">
        <v>2</v>
      </c>
      <c r="Q932" s="3"/>
    </row>
    <row r="933" customFormat="false" ht="12.75" hidden="false" customHeight="false" outlineLevel="0" collapsed="false">
      <c r="A933" s="3" t="n">
        <v>927</v>
      </c>
      <c r="B933" s="69" t="n">
        <v>36651</v>
      </c>
      <c r="C933" s="3" t="n">
        <v>5</v>
      </c>
      <c r="D933" s="3" t="n">
        <v>27</v>
      </c>
      <c r="E933" s="3"/>
      <c r="F933" s="3" t="n">
        <v>43</v>
      </c>
      <c r="G933" s="70" t="n">
        <v>0.7</v>
      </c>
      <c r="I933" s="3"/>
      <c r="K933" s="3"/>
      <c r="L933" s="3"/>
      <c r="M933" s="3"/>
      <c r="N933" s="3" t="n">
        <v>97</v>
      </c>
      <c r="O933" s="70" t="n">
        <v>11</v>
      </c>
      <c r="P933" s="3" t="n">
        <v>2</v>
      </c>
      <c r="Q933" s="3"/>
    </row>
    <row r="934" customFormat="false" ht="12.75" hidden="false" customHeight="false" outlineLevel="0" collapsed="false">
      <c r="A934" s="3" t="n">
        <v>928</v>
      </c>
      <c r="B934" s="69" t="n">
        <v>36651</v>
      </c>
      <c r="C934" s="3" t="n">
        <v>5</v>
      </c>
      <c r="D934" s="3" t="n">
        <v>28</v>
      </c>
      <c r="E934" s="3"/>
      <c r="F934" s="3" t="n">
        <v>42</v>
      </c>
      <c r="G934" s="70" t="n">
        <v>1</v>
      </c>
      <c r="I934" s="3"/>
      <c r="K934" s="3"/>
      <c r="L934" s="3"/>
      <c r="M934" s="3"/>
      <c r="N934" s="3" t="n">
        <v>72</v>
      </c>
      <c r="O934" s="70" t="n">
        <v>4.5</v>
      </c>
      <c r="P934" s="3" t="n">
        <v>2</v>
      </c>
      <c r="Q934" s="3"/>
    </row>
    <row r="935" customFormat="false" ht="12.75" hidden="false" customHeight="false" outlineLevel="0" collapsed="false">
      <c r="A935" s="3" t="n">
        <v>929</v>
      </c>
      <c r="B935" s="69" t="n">
        <v>36651</v>
      </c>
      <c r="C935" s="3" t="n">
        <v>5</v>
      </c>
      <c r="D935" s="3" t="n">
        <v>29</v>
      </c>
      <c r="E935" s="3"/>
      <c r="F935" s="3" t="n">
        <v>38</v>
      </c>
      <c r="G935" s="70" t="n">
        <v>0.5</v>
      </c>
      <c r="I935" s="3"/>
      <c r="K935" s="3"/>
      <c r="L935" s="3"/>
      <c r="M935" s="3"/>
      <c r="N935" s="3" t="n">
        <v>103</v>
      </c>
      <c r="O935" s="70" t="n">
        <v>12</v>
      </c>
      <c r="P935" s="3" t="n">
        <v>3</v>
      </c>
      <c r="Q935" s="3"/>
    </row>
    <row r="936" customFormat="false" ht="12.75" hidden="false" customHeight="false" outlineLevel="0" collapsed="false">
      <c r="A936" s="3" t="n">
        <v>930</v>
      </c>
      <c r="B936" s="69" t="n">
        <v>36651</v>
      </c>
      <c r="C936" s="3" t="n">
        <v>5</v>
      </c>
      <c r="D936" s="3" t="n">
        <v>30</v>
      </c>
      <c r="E936" s="3"/>
      <c r="F936" s="3" t="n">
        <v>53</v>
      </c>
      <c r="G936" s="70" t="n">
        <v>1.7</v>
      </c>
      <c r="I936" s="3"/>
      <c r="K936" s="3"/>
      <c r="L936" s="3"/>
      <c r="M936" s="3"/>
      <c r="N936" s="3" t="n">
        <v>84</v>
      </c>
      <c r="O936" s="70" t="n">
        <v>7.2</v>
      </c>
      <c r="P936" s="3" t="n">
        <v>2</v>
      </c>
      <c r="Q936" s="3"/>
    </row>
    <row r="937" customFormat="false" ht="12.75" hidden="false" customHeight="false" outlineLevel="0" collapsed="false">
      <c r="A937" s="3" t="n">
        <v>931</v>
      </c>
      <c r="B937" s="69" t="n">
        <v>36652</v>
      </c>
      <c r="C937" s="3" t="n">
        <v>5</v>
      </c>
      <c r="D937" s="3" t="n">
        <v>1</v>
      </c>
      <c r="E937" s="3"/>
      <c r="F937" s="3" t="n">
        <v>42</v>
      </c>
      <c r="I937" s="3"/>
      <c r="K937" s="3"/>
      <c r="L937" s="3"/>
      <c r="M937" s="3"/>
      <c r="N937" s="3" t="n">
        <v>93</v>
      </c>
      <c r="P937" s="3" t="n">
        <v>2</v>
      </c>
      <c r="Q937" s="3"/>
      <c r="R937" s="3" t="n">
        <v>145</v>
      </c>
      <c r="T937" s="3" t="n">
        <v>2</v>
      </c>
    </row>
    <row r="938" customFormat="false" ht="12.75" hidden="false" customHeight="false" outlineLevel="0" collapsed="false">
      <c r="A938" s="3" t="n">
        <v>932</v>
      </c>
      <c r="B938" s="69" t="n">
        <v>36652</v>
      </c>
      <c r="C938" s="3" t="n">
        <v>5</v>
      </c>
      <c r="D938" s="3" t="n">
        <v>2</v>
      </c>
      <c r="E938" s="3"/>
      <c r="F938" s="3" t="n">
        <v>44</v>
      </c>
      <c r="I938" s="3"/>
      <c r="K938" s="3"/>
      <c r="L938" s="3"/>
      <c r="M938" s="3"/>
      <c r="N938" s="3" t="n">
        <v>76</v>
      </c>
      <c r="P938" s="3" t="n">
        <v>1</v>
      </c>
      <c r="Q938" s="3"/>
      <c r="R938" s="3" t="n">
        <v>175</v>
      </c>
      <c r="T938" s="3" t="n">
        <v>3</v>
      </c>
    </row>
    <row r="939" customFormat="false" ht="12.75" hidden="false" customHeight="false" outlineLevel="0" collapsed="false">
      <c r="A939" s="3" t="n">
        <v>933</v>
      </c>
      <c r="B939" s="69" t="n">
        <v>36652</v>
      </c>
      <c r="C939" s="3" t="n">
        <v>5</v>
      </c>
      <c r="D939" s="3" t="n">
        <v>3</v>
      </c>
      <c r="E939" s="3"/>
      <c r="F939" s="3" t="n">
        <v>43</v>
      </c>
      <c r="I939" s="3"/>
      <c r="K939" s="3"/>
      <c r="L939" s="3"/>
      <c r="M939" s="3"/>
      <c r="N939" s="3" t="n">
        <v>71</v>
      </c>
      <c r="P939" s="3" t="n">
        <v>1</v>
      </c>
      <c r="Q939" s="3"/>
      <c r="R939" s="3" t="n">
        <v>173</v>
      </c>
      <c r="T939" s="3" t="n">
        <v>3</v>
      </c>
    </row>
    <row r="940" customFormat="false" ht="12.75" hidden="false" customHeight="false" outlineLevel="0" collapsed="false">
      <c r="A940" s="3" t="n">
        <v>934</v>
      </c>
      <c r="B940" s="69" t="n">
        <v>36652</v>
      </c>
      <c r="C940" s="3" t="n">
        <v>5</v>
      </c>
      <c r="D940" s="3" t="n">
        <v>4</v>
      </c>
      <c r="E940" s="3"/>
      <c r="F940" s="3" t="n">
        <v>36</v>
      </c>
      <c r="I940" s="3"/>
      <c r="K940" s="3"/>
      <c r="L940" s="3"/>
      <c r="M940" s="3"/>
      <c r="N940" s="3" t="n">
        <v>89</v>
      </c>
      <c r="P940" s="3" t="n">
        <v>2</v>
      </c>
      <c r="Q940" s="3"/>
      <c r="R940" s="3" t="n">
        <v>172</v>
      </c>
      <c r="T940" s="3" t="n">
        <v>3</v>
      </c>
    </row>
    <row r="941" customFormat="false" ht="12.75" hidden="false" customHeight="false" outlineLevel="0" collapsed="false">
      <c r="A941" s="3" t="n">
        <v>935</v>
      </c>
      <c r="B941" s="69" t="n">
        <v>36652</v>
      </c>
      <c r="C941" s="3" t="n">
        <v>5</v>
      </c>
      <c r="D941" s="3" t="n">
        <v>5</v>
      </c>
      <c r="E941" s="3"/>
      <c r="F941" s="3" t="n">
        <v>44</v>
      </c>
      <c r="I941" s="3"/>
      <c r="K941" s="3"/>
      <c r="L941" s="3"/>
      <c r="M941" s="3"/>
      <c r="N941" s="3" t="n">
        <v>83</v>
      </c>
      <c r="P941" s="3" t="n">
        <v>2</v>
      </c>
      <c r="Q941" s="3"/>
      <c r="R941" s="3" t="n">
        <v>168</v>
      </c>
      <c r="T941" s="3" t="n">
        <v>3</v>
      </c>
    </row>
    <row r="942" customFormat="false" ht="12.75" hidden="false" customHeight="false" outlineLevel="0" collapsed="false">
      <c r="A942" s="3" t="n">
        <v>936</v>
      </c>
      <c r="B942" s="69" t="n">
        <v>36652</v>
      </c>
      <c r="C942" s="3" t="n">
        <v>5</v>
      </c>
      <c r="D942" s="3" t="n">
        <v>6</v>
      </c>
      <c r="E942" s="3"/>
      <c r="F942" s="3" t="n">
        <v>52</v>
      </c>
      <c r="I942" s="3"/>
      <c r="K942" s="3"/>
      <c r="L942" s="3"/>
      <c r="M942" s="3"/>
      <c r="N942" s="3" t="n">
        <v>89</v>
      </c>
      <c r="P942" s="3" t="n">
        <v>2</v>
      </c>
      <c r="Q942" s="3"/>
      <c r="R942" s="3" t="n">
        <v>177</v>
      </c>
      <c r="T942" s="3" t="n">
        <v>3</v>
      </c>
    </row>
    <row r="943" customFormat="false" ht="12.75" hidden="false" customHeight="false" outlineLevel="0" collapsed="false">
      <c r="A943" s="3" t="n">
        <v>937</v>
      </c>
      <c r="B943" s="69" t="n">
        <v>36652</v>
      </c>
      <c r="C943" s="3" t="n">
        <v>5</v>
      </c>
      <c r="D943" s="3" t="n">
        <v>7</v>
      </c>
      <c r="E943" s="3"/>
      <c r="F943" s="3" t="n">
        <v>39</v>
      </c>
      <c r="I943" s="3"/>
      <c r="K943" s="3"/>
      <c r="L943" s="3"/>
      <c r="M943" s="3"/>
      <c r="N943" s="3" t="n">
        <v>88</v>
      </c>
      <c r="P943" s="3" t="n">
        <v>2</v>
      </c>
      <c r="Q943" s="3"/>
      <c r="R943" s="3" t="n">
        <v>143</v>
      </c>
      <c r="T943" s="3" t="n">
        <v>3</v>
      </c>
    </row>
    <row r="944" customFormat="false" ht="12.75" hidden="false" customHeight="false" outlineLevel="0" collapsed="false">
      <c r="A944" s="3" t="n">
        <v>938</v>
      </c>
      <c r="B944" s="69" t="n">
        <v>36652</v>
      </c>
      <c r="C944" s="3" t="n">
        <v>5</v>
      </c>
      <c r="D944" s="3" t="n">
        <v>8</v>
      </c>
      <c r="E944" s="3"/>
      <c r="F944" s="3" t="n">
        <v>45</v>
      </c>
      <c r="I944" s="3"/>
      <c r="K944" s="3"/>
      <c r="L944" s="3"/>
      <c r="M944" s="3"/>
      <c r="N944" s="3" t="n">
        <v>77</v>
      </c>
      <c r="P944" s="3" t="n">
        <v>2</v>
      </c>
      <c r="Q944" s="3"/>
      <c r="R944" s="3" t="n">
        <v>155</v>
      </c>
      <c r="T944" s="3" t="n">
        <v>3</v>
      </c>
    </row>
    <row r="945" customFormat="false" ht="12.75" hidden="false" customHeight="false" outlineLevel="0" collapsed="false">
      <c r="A945" s="3" t="n">
        <v>939</v>
      </c>
      <c r="B945" s="69" t="n">
        <v>36652</v>
      </c>
      <c r="C945" s="3" t="n">
        <v>5</v>
      </c>
      <c r="D945" s="3" t="n">
        <v>9</v>
      </c>
      <c r="E945" s="3"/>
      <c r="F945" s="3" t="n">
        <v>44</v>
      </c>
      <c r="I945" s="3"/>
      <c r="K945" s="3"/>
      <c r="L945" s="3"/>
      <c r="M945" s="3"/>
      <c r="N945" s="3" t="n">
        <v>86</v>
      </c>
      <c r="P945" s="3" t="n">
        <v>2</v>
      </c>
      <c r="Q945" s="3"/>
      <c r="R945" s="3" t="n">
        <v>187</v>
      </c>
      <c r="T945" s="3" t="n">
        <v>3</v>
      </c>
    </row>
    <row r="946" customFormat="false" ht="12.75" hidden="false" customHeight="false" outlineLevel="0" collapsed="false">
      <c r="A946" s="3" t="n">
        <v>940</v>
      </c>
      <c r="B946" s="69" t="n">
        <v>36652</v>
      </c>
      <c r="C946" s="3" t="n">
        <v>5</v>
      </c>
      <c r="D946" s="3" t="n">
        <v>10</v>
      </c>
      <c r="E946" s="3"/>
      <c r="F946" s="3" t="n">
        <v>42</v>
      </c>
      <c r="I946" s="3"/>
      <c r="K946" s="3"/>
      <c r="L946" s="3"/>
      <c r="M946" s="3"/>
      <c r="N946" s="3" t="n">
        <v>99</v>
      </c>
      <c r="P946" s="3" t="n">
        <v>2</v>
      </c>
      <c r="Q946" s="3"/>
      <c r="R946" s="3" t="n">
        <v>161</v>
      </c>
      <c r="T946" s="3" t="n">
        <v>3</v>
      </c>
    </row>
    <row r="947" customFormat="false" ht="12.75" hidden="false" customHeight="false" outlineLevel="0" collapsed="false">
      <c r="A947" s="3" t="n">
        <v>941</v>
      </c>
      <c r="B947" s="69" t="n">
        <v>36652</v>
      </c>
      <c r="C947" s="3" t="n">
        <v>5</v>
      </c>
      <c r="D947" s="3" t="n">
        <v>11</v>
      </c>
      <c r="E947" s="3"/>
      <c r="F947" s="3" t="n">
        <v>48</v>
      </c>
      <c r="I947" s="3"/>
      <c r="K947" s="3"/>
      <c r="L947" s="3"/>
      <c r="M947" s="3"/>
      <c r="N947" s="3" t="n">
        <v>79</v>
      </c>
      <c r="P947" s="3" t="n">
        <v>2</v>
      </c>
      <c r="Q947" s="3"/>
      <c r="R947" s="3" t="n">
        <v>165</v>
      </c>
      <c r="T947" s="3" t="n">
        <v>3</v>
      </c>
    </row>
    <row r="948" customFormat="false" ht="12.75" hidden="false" customHeight="false" outlineLevel="0" collapsed="false">
      <c r="A948" s="3" t="n">
        <v>942</v>
      </c>
      <c r="B948" s="69" t="n">
        <v>36652</v>
      </c>
      <c r="C948" s="3" t="n">
        <v>5</v>
      </c>
      <c r="D948" s="3" t="n">
        <v>12</v>
      </c>
      <c r="E948" s="3"/>
      <c r="F948" s="3" t="n">
        <v>55</v>
      </c>
      <c r="I948" s="3"/>
      <c r="K948" s="3"/>
      <c r="L948" s="3"/>
      <c r="M948" s="3"/>
      <c r="N948" s="3" t="n">
        <v>69</v>
      </c>
      <c r="P948" s="3" t="n">
        <v>2</v>
      </c>
      <c r="Q948" s="3"/>
      <c r="R948" s="3" t="n">
        <v>173</v>
      </c>
      <c r="T948" s="3" t="n">
        <v>3</v>
      </c>
    </row>
    <row r="949" customFormat="false" ht="12.75" hidden="false" customHeight="false" outlineLevel="0" collapsed="false">
      <c r="A949" s="3" t="n">
        <v>943</v>
      </c>
      <c r="B949" s="69" t="n">
        <v>36652</v>
      </c>
      <c r="C949" s="3" t="n">
        <v>5</v>
      </c>
      <c r="D949" s="3" t="n">
        <v>13</v>
      </c>
      <c r="E949" s="3"/>
      <c r="F949" s="3" t="n">
        <v>47</v>
      </c>
      <c r="I949" s="3"/>
      <c r="K949" s="3"/>
      <c r="L949" s="3"/>
      <c r="M949" s="3"/>
      <c r="N949" s="3" t="n">
        <v>72</v>
      </c>
      <c r="P949" s="3" t="n">
        <v>2</v>
      </c>
      <c r="Q949" s="3"/>
      <c r="R949" s="3" t="n">
        <v>169</v>
      </c>
      <c r="T949" s="3" t="n">
        <v>3</v>
      </c>
    </row>
    <row r="950" customFormat="false" ht="12.75" hidden="false" customHeight="false" outlineLevel="0" collapsed="false">
      <c r="A950" s="3" t="n">
        <v>944</v>
      </c>
      <c r="B950" s="69" t="n">
        <v>36652</v>
      </c>
      <c r="C950" s="3" t="n">
        <v>5</v>
      </c>
      <c r="D950" s="3" t="n">
        <v>14</v>
      </c>
      <c r="E950" s="3"/>
      <c r="F950" s="3" t="n">
        <v>48</v>
      </c>
      <c r="I950" s="3"/>
      <c r="K950" s="3"/>
      <c r="L950" s="3"/>
      <c r="M950" s="3"/>
      <c r="N950" s="3" t="n">
        <v>85</v>
      </c>
      <c r="P950" s="3" t="n">
        <v>2</v>
      </c>
      <c r="Q950" s="3"/>
      <c r="R950" s="3" t="n">
        <v>166</v>
      </c>
      <c r="T950" s="3" t="n">
        <v>3</v>
      </c>
    </row>
    <row r="951" customFormat="false" ht="12.75" hidden="false" customHeight="false" outlineLevel="0" collapsed="false">
      <c r="A951" s="3" t="n">
        <v>945</v>
      </c>
      <c r="B951" s="69" t="n">
        <v>36652</v>
      </c>
      <c r="C951" s="3" t="n">
        <v>5</v>
      </c>
      <c r="D951" s="3" t="n">
        <v>15</v>
      </c>
      <c r="E951" s="3"/>
      <c r="F951" s="3" t="n">
        <v>44</v>
      </c>
      <c r="I951" s="3"/>
      <c r="K951" s="3"/>
      <c r="L951" s="3"/>
      <c r="M951" s="3"/>
      <c r="N951" s="3" t="n">
        <v>72</v>
      </c>
      <c r="P951" s="3" t="n">
        <v>2</v>
      </c>
      <c r="Q951" s="3"/>
      <c r="R951" s="3" t="n">
        <v>169</v>
      </c>
      <c r="T951" s="3" t="n">
        <v>3</v>
      </c>
    </row>
    <row r="952" customFormat="false" ht="12.75" hidden="false" customHeight="false" outlineLevel="0" collapsed="false">
      <c r="A952" s="3" t="n">
        <v>946</v>
      </c>
      <c r="B952" s="69" t="n">
        <v>36652</v>
      </c>
      <c r="C952" s="3" t="n">
        <v>5</v>
      </c>
      <c r="D952" s="3" t="n">
        <v>16</v>
      </c>
      <c r="E952" s="3"/>
      <c r="F952" s="3" t="n">
        <v>50</v>
      </c>
      <c r="I952" s="3"/>
      <c r="K952" s="3"/>
      <c r="L952" s="3"/>
      <c r="M952" s="3"/>
      <c r="N952" s="3" t="n">
        <v>94</v>
      </c>
      <c r="P952" s="3" t="n">
        <v>2</v>
      </c>
      <c r="Q952" s="3"/>
      <c r="R952" s="3" t="n">
        <v>166</v>
      </c>
      <c r="T952" s="3" t="n">
        <v>3</v>
      </c>
    </row>
    <row r="953" customFormat="false" ht="12.75" hidden="false" customHeight="false" outlineLevel="0" collapsed="false">
      <c r="A953" s="3" t="n">
        <v>947</v>
      </c>
      <c r="B953" s="69" t="n">
        <v>36652</v>
      </c>
      <c r="C953" s="3" t="n">
        <v>5</v>
      </c>
      <c r="D953" s="3" t="n">
        <v>17</v>
      </c>
      <c r="E953" s="3"/>
      <c r="F953" s="3" t="n">
        <v>40</v>
      </c>
      <c r="I953" s="3"/>
      <c r="K953" s="3"/>
      <c r="L953" s="3"/>
      <c r="M953" s="3"/>
      <c r="N953" s="3" t="n">
        <v>94</v>
      </c>
      <c r="P953" s="3" t="n">
        <v>2</v>
      </c>
      <c r="Q953" s="3"/>
      <c r="R953" s="3" t="n">
        <v>176</v>
      </c>
      <c r="T953" s="3" t="n">
        <v>3</v>
      </c>
    </row>
    <row r="954" customFormat="false" ht="12.75" hidden="false" customHeight="false" outlineLevel="0" collapsed="false">
      <c r="A954" s="3" t="n">
        <v>948</v>
      </c>
      <c r="B954" s="69" t="n">
        <v>36652</v>
      </c>
      <c r="C954" s="3" t="n">
        <v>5</v>
      </c>
      <c r="D954" s="3" t="n">
        <v>18</v>
      </c>
      <c r="E954" s="3"/>
      <c r="F954" s="3" t="n">
        <v>47</v>
      </c>
      <c r="I954" s="3"/>
      <c r="K954" s="3"/>
      <c r="L954" s="3"/>
      <c r="M954" s="3"/>
      <c r="N954" s="3" t="n">
        <v>78</v>
      </c>
      <c r="P954" s="3" t="n">
        <v>2</v>
      </c>
      <c r="Q954" s="3"/>
      <c r="R954" s="3" t="n">
        <v>140</v>
      </c>
      <c r="T954" s="3" t="n">
        <v>2</v>
      </c>
    </row>
    <row r="955" customFormat="false" ht="12.75" hidden="false" customHeight="false" outlineLevel="0" collapsed="false">
      <c r="A955" s="3" t="n">
        <v>949</v>
      </c>
      <c r="B955" s="69" t="n">
        <v>36652</v>
      </c>
      <c r="C955" s="3" t="n">
        <v>5</v>
      </c>
      <c r="D955" s="3" t="n">
        <v>19</v>
      </c>
      <c r="E955" s="3"/>
      <c r="F955" s="3" t="n">
        <v>67</v>
      </c>
      <c r="I955" s="3"/>
      <c r="K955" s="3"/>
      <c r="L955" s="3"/>
      <c r="M955" s="3"/>
      <c r="N955" s="3" t="n">
        <v>99</v>
      </c>
      <c r="P955" s="3" t="n">
        <v>2</v>
      </c>
      <c r="Q955" s="3"/>
    </row>
    <row r="956" customFormat="false" ht="12.75" hidden="false" customHeight="false" outlineLevel="0" collapsed="false">
      <c r="A956" s="3" t="n">
        <v>950</v>
      </c>
      <c r="B956" s="69" t="n">
        <v>36652</v>
      </c>
      <c r="C956" s="3" t="n">
        <v>5</v>
      </c>
      <c r="D956" s="3" t="n">
        <v>20</v>
      </c>
      <c r="E956" s="3"/>
      <c r="F956" s="3" t="n">
        <v>63</v>
      </c>
      <c r="I956" s="3"/>
      <c r="K956" s="3"/>
      <c r="L956" s="3"/>
      <c r="M956" s="3"/>
      <c r="N956" s="3" t="n">
        <v>80</v>
      </c>
      <c r="P956" s="3" t="n">
        <v>2</v>
      </c>
      <c r="Q956" s="3"/>
    </row>
    <row r="957" customFormat="false" ht="12.75" hidden="false" customHeight="false" outlineLevel="0" collapsed="false">
      <c r="A957" s="3" t="n">
        <v>951</v>
      </c>
      <c r="B957" s="69" t="n">
        <v>36652</v>
      </c>
      <c r="C957" s="3" t="n">
        <v>5</v>
      </c>
      <c r="D957" s="3" t="n">
        <v>21</v>
      </c>
      <c r="E957" s="3"/>
      <c r="F957" s="3" t="n">
        <v>55</v>
      </c>
      <c r="I957" s="3"/>
      <c r="K957" s="3"/>
      <c r="L957" s="3"/>
      <c r="M957" s="3"/>
      <c r="N957" s="3" t="n">
        <v>102</v>
      </c>
      <c r="P957" s="3" t="n">
        <v>2</v>
      </c>
      <c r="Q957" s="3"/>
    </row>
    <row r="958" customFormat="false" ht="12.75" hidden="false" customHeight="false" outlineLevel="0" collapsed="false">
      <c r="A958" s="3" t="n">
        <v>952</v>
      </c>
      <c r="B958" s="69" t="n">
        <v>36652</v>
      </c>
      <c r="C958" s="3" t="n">
        <v>5</v>
      </c>
      <c r="D958" s="3" t="n">
        <v>22</v>
      </c>
      <c r="E958" s="3"/>
      <c r="F958" s="3" t="n">
        <v>39</v>
      </c>
      <c r="I958" s="3"/>
      <c r="K958" s="3"/>
      <c r="L958" s="3"/>
      <c r="M958" s="3"/>
      <c r="N958" s="3" t="n">
        <v>98</v>
      </c>
      <c r="P958" s="3" t="n">
        <v>2</v>
      </c>
      <c r="Q958" s="3"/>
    </row>
    <row r="959" customFormat="false" ht="12.75" hidden="false" customHeight="false" outlineLevel="0" collapsed="false">
      <c r="A959" s="3" t="n">
        <v>953</v>
      </c>
      <c r="B959" s="69" t="n">
        <v>36652</v>
      </c>
      <c r="C959" s="3" t="n">
        <v>5</v>
      </c>
      <c r="D959" s="3" t="n">
        <v>23</v>
      </c>
      <c r="E959" s="3"/>
      <c r="F959" s="3" t="n">
        <v>44</v>
      </c>
      <c r="I959" s="3"/>
      <c r="K959" s="3"/>
      <c r="L959" s="3"/>
      <c r="M959" s="3"/>
      <c r="N959" s="3" t="n">
        <v>86</v>
      </c>
      <c r="P959" s="3" t="n">
        <v>2</v>
      </c>
      <c r="Q959" s="3"/>
    </row>
    <row r="960" customFormat="false" ht="12.75" hidden="false" customHeight="false" outlineLevel="0" collapsed="false">
      <c r="A960" s="3" t="n">
        <v>954</v>
      </c>
      <c r="B960" s="69" t="n">
        <v>36652</v>
      </c>
      <c r="C960" s="3" t="n">
        <v>5</v>
      </c>
      <c r="D960" s="3" t="n">
        <v>24</v>
      </c>
      <c r="E960" s="3"/>
      <c r="F960" s="3" t="n">
        <v>43</v>
      </c>
      <c r="I960" s="3"/>
      <c r="K960" s="3"/>
      <c r="L960" s="3"/>
      <c r="M960" s="3"/>
      <c r="N960" s="3" t="n">
        <v>97</v>
      </c>
      <c r="P960" s="3" t="n">
        <v>2</v>
      </c>
      <c r="Q960" s="3"/>
    </row>
    <row r="961" customFormat="false" ht="12.75" hidden="false" customHeight="false" outlineLevel="0" collapsed="false">
      <c r="A961" s="3" t="n">
        <v>955</v>
      </c>
      <c r="B961" s="69" t="n">
        <v>36652</v>
      </c>
      <c r="C961" s="3" t="n">
        <v>5</v>
      </c>
      <c r="D961" s="3" t="n">
        <v>25</v>
      </c>
      <c r="E961" s="3"/>
      <c r="F961" s="3" t="n">
        <v>40</v>
      </c>
      <c r="I961" s="3"/>
      <c r="K961" s="3"/>
      <c r="L961" s="3"/>
      <c r="M961" s="3"/>
      <c r="N961" s="3" t="n">
        <v>79</v>
      </c>
      <c r="P961" s="3" t="n">
        <v>2</v>
      </c>
      <c r="Q961" s="3"/>
    </row>
    <row r="962" customFormat="false" ht="12.75" hidden="false" customHeight="false" outlineLevel="0" collapsed="false">
      <c r="A962" s="3" t="n">
        <v>956</v>
      </c>
      <c r="B962" s="69" t="n">
        <v>36652</v>
      </c>
      <c r="C962" s="3" t="n">
        <v>5</v>
      </c>
      <c r="D962" s="3" t="n">
        <v>26</v>
      </c>
      <c r="E962" s="3"/>
      <c r="F962" s="3" t="n">
        <v>37</v>
      </c>
      <c r="I962" s="3"/>
      <c r="K962" s="3"/>
      <c r="L962" s="3"/>
      <c r="M962" s="3"/>
      <c r="N962" s="3" t="n">
        <v>79</v>
      </c>
      <c r="P962" s="3" t="n">
        <v>2</v>
      </c>
      <c r="Q962" s="3"/>
    </row>
    <row r="963" customFormat="false" ht="12.75" hidden="false" customHeight="false" outlineLevel="0" collapsed="false">
      <c r="A963" s="3" t="n">
        <v>957</v>
      </c>
      <c r="B963" s="69" t="n">
        <v>36652</v>
      </c>
      <c r="C963" s="3" t="n">
        <v>5</v>
      </c>
      <c r="D963" s="3" t="n">
        <v>27</v>
      </c>
      <c r="E963" s="3"/>
      <c r="F963" s="3" t="n">
        <v>57</v>
      </c>
      <c r="I963" s="3"/>
      <c r="K963" s="3"/>
      <c r="L963" s="3"/>
      <c r="M963" s="3"/>
      <c r="N963" s="3" t="n">
        <v>103</v>
      </c>
      <c r="P963" s="3" t="n">
        <v>1</v>
      </c>
      <c r="Q963" s="3"/>
    </row>
    <row r="964" customFormat="false" ht="12.75" hidden="false" customHeight="false" outlineLevel="0" collapsed="false">
      <c r="A964" s="3" t="n">
        <v>958</v>
      </c>
      <c r="B964" s="69" t="n">
        <v>36652</v>
      </c>
      <c r="C964" s="3" t="n">
        <v>5</v>
      </c>
      <c r="D964" s="3" t="n">
        <v>28</v>
      </c>
      <c r="E964" s="3"/>
      <c r="F964" s="3" t="n">
        <v>56</v>
      </c>
      <c r="I964" s="3"/>
      <c r="K964" s="3"/>
      <c r="L964" s="3"/>
      <c r="M964" s="3"/>
      <c r="N964" s="3" t="n">
        <v>83</v>
      </c>
      <c r="P964" s="3" t="n">
        <v>1</v>
      </c>
      <c r="Q964" s="3"/>
    </row>
    <row r="965" customFormat="false" ht="12.75" hidden="false" customHeight="false" outlineLevel="0" collapsed="false">
      <c r="A965" s="3" t="n">
        <v>959</v>
      </c>
      <c r="B965" s="69" t="n">
        <v>36652</v>
      </c>
      <c r="C965" s="3" t="n">
        <v>5</v>
      </c>
      <c r="D965" s="3" t="n">
        <v>29</v>
      </c>
      <c r="E965" s="3"/>
      <c r="F965" s="3" t="n">
        <v>50</v>
      </c>
      <c r="I965" s="3"/>
      <c r="K965" s="3"/>
      <c r="L965" s="3"/>
      <c r="M965" s="3"/>
      <c r="N965" s="3" t="n">
        <v>76</v>
      </c>
      <c r="P965" s="3" t="n">
        <v>1</v>
      </c>
      <c r="Q965" s="3"/>
    </row>
    <row r="966" customFormat="false" ht="12.75" hidden="false" customHeight="false" outlineLevel="0" collapsed="false">
      <c r="A966" s="3" t="n">
        <v>960</v>
      </c>
      <c r="B966" s="69" t="n">
        <v>36652</v>
      </c>
      <c r="C966" s="3" t="n">
        <v>5</v>
      </c>
      <c r="D966" s="3" t="n">
        <v>30</v>
      </c>
      <c r="E966" s="3"/>
      <c r="F966" s="3" t="n">
        <v>55</v>
      </c>
      <c r="I966" s="3"/>
      <c r="K966" s="3"/>
      <c r="L966" s="3"/>
      <c r="M966" s="3"/>
      <c r="N966" s="0"/>
      <c r="O966" s="0"/>
      <c r="P966" s="0"/>
      <c r="Q966" s="3"/>
    </row>
    <row r="967" customFormat="false" ht="12.75" hidden="false" customHeight="false" outlineLevel="0" collapsed="false">
      <c r="A967" s="3" t="n">
        <v>961</v>
      </c>
      <c r="B967" s="69" t="n">
        <v>36653</v>
      </c>
      <c r="C967" s="3" t="n">
        <v>6</v>
      </c>
      <c r="D967" s="3" t="n">
        <v>1</v>
      </c>
      <c r="E967" s="3"/>
      <c r="F967" s="3" t="n">
        <v>39</v>
      </c>
      <c r="I967" s="3"/>
      <c r="J967" s="3" t="n">
        <v>29</v>
      </c>
      <c r="K967" s="3"/>
      <c r="L967" s="3"/>
      <c r="M967" s="3"/>
      <c r="N967" s="3" t="n">
        <v>90</v>
      </c>
      <c r="P967" s="3" t="n">
        <v>2</v>
      </c>
      <c r="Q967" s="3"/>
      <c r="R967" s="3" t="n">
        <v>157</v>
      </c>
      <c r="T967" s="3" t="n">
        <v>3</v>
      </c>
    </row>
    <row r="968" customFormat="false" ht="12.75" hidden="false" customHeight="false" outlineLevel="0" collapsed="false">
      <c r="A968" s="3" t="n">
        <v>962</v>
      </c>
      <c r="B968" s="69" t="n">
        <v>36653</v>
      </c>
      <c r="C968" s="3" t="n">
        <v>6</v>
      </c>
      <c r="D968" s="3" t="n">
        <v>2</v>
      </c>
      <c r="E968" s="3"/>
      <c r="F968" s="3" t="n">
        <v>39</v>
      </c>
      <c r="I968" s="3"/>
      <c r="J968" s="3" t="n">
        <v>31</v>
      </c>
      <c r="K968" s="3"/>
      <c r="L968" s="3"/>
      <c r="M968" s="3"/>
      <c r="N968" s="3" t="n">
        <v>103</v>
      </c>
      <c r="P968" s="3" t="n">
        <v>2</v>
      </c>
      <c r="Q968" s="3"/>
      <c r="R968" s="3" t="n">
        <v>172</v>
      </c>
      <c r="T968" s="3" t="n">
        <v>3</v>
      </c>
    </row>
    <row r="969" customFormat="false" ht="12.75" hidden="false" customHeight="false" outlineLevel="0" collapsed="false">
      <c r="A969" s="3" t="n">
        <v>963</v>
      </c>
      <c r="B969" s="69" t="n">
        <v>36653</v>
      </c>
      <c r="C969" s="3" t="n">
        <v>6</v>
      </c>
      <c r="D969" s="3" t="n">
        <v>3</v>
      </c>
      <c r="E969" s="3"/>
      <c r="F969" s="3" t="n">
        <v>40</v>
      </c>
      <c r="I969" s="3"/>
      <c r="J969" s="3" t="n">
        <v>31</v>
      </c>
      <c r="K969" s="3"/>
      <c r="L969" s="3"/>
      <c r="M969" s="3"/>
      <c r="N969" s="3" t="n">
        <v>123</v>
      </c>
      <c r="P969" s="3" t="n">
        <v>2</v>
      </c>
      <c r="Q969" s="3"/>
      <c r="R969" s="3" t="n">
        <v>146</v>
      </c>
      <c r="T969" s="3" t="n">
        <v>3</v>
      </c>
    </row>
    <row r="970" customFormat="false" ht="12.75" hidden="false" customHeight="false" outlineLevel="0" collapsed="false">
      <c r="A970" s="3" t="n">
        <v>964</v>
      </c>
      <c r="B970" s="69" t="n">
        <v>36653</v>
      </c>
      <c r="C970" s="3" t="n">
        <v>6</v>
      </c>
      <c r="D970" s="3" t="n">
        <v>4</v>
      </c>
      <c r="E970" s="3"/>
      <c r="F970" s="3" t="n">
        <v>45</v>
      </c>
      <c r="I970" s="3"/>
      <c r="J970" s="3" t="n">
        <v>27</v>
      </c>
      <c r="K970" s="3"/>
      <c r="L970" s="3"/>
      <c r="M970" s="3"/>
      <c r="N970" s="3" t="n">
        <v>82</v>
      </c>
      <c r="P970" s="3" t="n">
        <v>2</v>
      </c>
      <c r="Q970" s="3"/>
      <c r="R970" s="3" t="n">
        <v>176</v>
      </c>
      <c r="T970" s="3" t="n">
        <v>3</v>
      </c>
    </row>
    <row r="971" customFormat="false" ht="12.75" hidden="false" customHeight="false" outlineLevel="0" collapsed="false">
      <c r="A971" s="3" t="n">
        <v>965</v>
      </c>
      <c r="B971" s="69" t="n">
        <v>36653</v>
      </c>
      <c r="C971" s="3" t="n">
        <v>6</v>
      </c>
      <c r="D971" s="3" t="n">
        <v>5</v>
      </c>
      <c r="E971" s="3"/>
      <c r="F971" s="3" t="n">
        <v>43</v>
      </c>
      <c r="I971" s="3"/>
      <c r="J971" s="3" t="n">
        <v>30</v>
      </c>
      <c r="K971" s="3"/>
      <c r="L971" s="3"/>
      <c r="M971" s="3"/>
      <c r="N971" s="3" t="n">
        <v>90</v>
      </c>
      <c r="P971" s="3" t="n">
        <v>2</v>
      </c>
      <c r="Q971" s="3"/>
      <c r="R971" s="3" t="n">
        <v>180</v>
      </c>
      <c r="T971" s="3" t="n">
        <v>3</v>
      </c>
    </row>
    <row r="972" customFormat="false" ht="12.75" hidden="false" customHeight="false" outlineLevel="0" collapsed="false">
      <c r="A972" s="3" t="n">
        <v>966</v>
      </c>
      <c r="B972" s="69" t="n">
        <v>36653</v>
      </c>
      <c r="C972" s="3" t="n">
        <v>6</v>
      </c>
      <c r="D972" s="3" t="n">
        <v>6</v>
      </c>
      <c r="E972" s="3"/>
      <c r="F972" s="3" t="n">
        <v>48</v>
      </c>
      <c r="I972" s="3"/>
      <c r="J972" s="3" t="n">
        <v>28</v>
      </c>
      <c r="K972" s="3"/>
      <c r="L972" s="3"/>
      <c r="M972" s="3"/>
      <c r="N972" s="3" t="n">
        <v>74</v>
      </c>
      <c r="P972" s="3" t="n">
        <v>2</v>
      </c>
      <c r="Q972" s="3"/>
      <c r="R972" s="3" t="n">
        <v>199</v>
      </c>
      <c r="T972" s="3" t="n">
        <v>3</v>
      </c>
    </row>
    <row r="973" customFormat="false" ht="12.75" hidden="false" customHeight="false" outlineLevel="0" collapsed="false">
      <c r="A973" s="3" t="n">
        <v>967</v>
      </c>
      <c r="B973" s="69" t="n">
        <v>36653</v>
      </c>
      <c r="C973" s="3" t="n">
        <v>6</v>
      </c>
      <c r="D973" s="3" t="n">
        <v>7</v>
      </c>
      <c r="E973" s="3"/>
      <c r="F973" s="3" t="n">
        <v>44</v>
      </c>
      <c r="I973" s="3"/>
      <c r="J973" s="3" t="n">
        <v>31</v>
      </c>
      <c r="K973" s="3"/>
      <c r="L973" s="3"/>
      <c r="M973" s="3"/>
      <c r="N973" s="3" t="n">
        <v>75</v>
      </c>
      <c r="P973" s="3" t="n">
        <v>2</v>
      </c>
      <c r="Q973" s="3"/>
      <c r="R973" s="3" t="n">
        <v>170</v>
      </c>
      <c r="T973" s="3" t="n">
        <v>3</v>
      </c>
    </row>
    <row r="974" customFormat="false" ht="12.75" hidden="false" customHeight="false" outlineLevel="0" collapsed="false">
      <c r="A974" s="3" t="n">
        <v>968</v>
      </c>
      <c r="B974" s="69" t="n">
        <v>36653</v>
      </c>
      <c r="C974" s="3" t="n">
        <v>6</v>
      </c>
      <c r="D974" s="3" t="n">
        <v>8</v>
      </c>
      <c r="E974" s="3"/>
      <c r="F974" s="3" t="n">
        <v>65</v>
      </c>
      <c r="I974" s="3"/>
      <c r="K974" s="3"/>
      <c r="L974" s="3"/>
      <c r="M974" s="3"/>
      <c r="N974" s="3" t="n">
        <v>88</v>
      </c>
      <c r="P974" s="3" t="n">
        <v>2</v>
      </c>
      <c r="Q974" s="3"/>
      <c r="R974" s="3" t="n">
        <v>150</v>
      </c>
      <c r="T974" s="3" t="n">
        <v>3</v>
      </c>
    </row>
    <row r="975" customFormat="false" ht="12.75" hidden="false" customHeight="false" outlineLevel="0" collapsed="false">
      <c r="A975" s="3" t="n">
        <v>969</v>
      </c>
      <c r="B975" s="69" t="n">
        <v>36653</v>
      </c>
      <c r="C975" s="3" t="n">
        <v>6</v>
      </c>
      <c r="D975" s="3" t="n">
        <v>9</v>
      </c>
      <c r="E975" s="3"/>
      <c r="F975" s="3" t="n">
        <v>56</v>
      </c>
      <c r="I975" s="3"/>
      <c r="K975" s="3"/>
      <c r="L975" s="3"/>
      <c r="M975" s="3"/>
      <c r="N975" s="3" t="n">
        <v>105</v>
      </c>
      <c r="P975" s="3" t="n">
        <v>2</v>
      </c>
      <c r="Q975" s="3"/>
      <c r="R975" s="3" t="n">
        <v>180</v>
      </c>
      <c r="T975" s="3" t="n">
        <v>3</v>
      </c>
    </row>
    <row r="976" customFormat="false" ht="12.75" hidden="false" customHeight="false" outlineLevel="0" collapsed="false">
      <c r="A976" s="3" t="n">
        <v>970</v>
      </c>
      <c r="B976" s="69" t="n">
        <v>36653</v>
      </c>
      <c r="C976" s="3" t="n">
        <v>6</v>
      </c>
      <c r="D976" s="3" t="n">
        <v>10</v>
      </c>
      <c r="E976" s="3"/>
      <c r="F976" s="3" t="n">
        <v>40</v>
      </c>
      <c r="I976" s="3"/>
      <c r="K976" s="3"/>
      <c r="L976" s="3"/>
      <c r="M976" s="3"/>
      <c r="N976" s="3" t="n">
        <v>126</v>
      </c>
      <c r="P976" s="3" t="n">
        <v>3</v>
      </c>
      <c r="Q976" s="3"/>
      <c r="R976" s="3" t="n">
        <v>176</v>
      </c>
      <c r="T976" s="3" t="n">
        <v>3</v>
      </c>
    </row>
    <row r="977" customFormat="false" ht="12.75" hidden="false" customHeight="false" outlineLevel="0" collapsed="false">
      <c r="A977" s="3" t="n">
        <v>971</v>
      </c>
      <c r="B977" s="69" t="n">
        <v>36653</v>
      </c>
      <c r="C977" s="3" t="n">
        <v>6</v>
      </c>
      <c r="D977" s="3" t="n">
        <v>11</v>
      </c>
      <c r="E977" s="3"/>
      <c r="F977" s="3" t="n">
        <v>54</v>
      </c>
      <c r="I977" s="3"/>
      <c r="K977" s="3"/>
      <c r="L977" s="3"/>
      <c r="M977" s="3"/>
      <c r="N977" s="3" t="n">
        <v>79</v>
      </c>
      <c r="P977" s="3" t="n">
        <v>2</v>
      </c>
      <c r="Q977" s="3"/>
      <c r="R977" s="3" t="n">
        <v>155</v>
      </c>
      <c r="T977" s="3" t="n">
        <v>3</v>
      </c>
    </row>
    <row r="978" customFormat="false" ht="12.75" hidden="false" customHeight="false" outlineLevel="0" collapsed="false">
      <c r="A978" s="3" t="n">
        <v>972</v>
      </c>
      <c r="B978" s="69" t="n">
        <v>36653</v>
      </c>
      <c r="C978" s="3" t="n">
        <v>6</v>
      </c>
      <c r="D978" s="3" t="n">
        <v>12</v>
      </c>
      <c r="E978" s="3"/>
      <c r="F978" s="3" t="n">
        <v>50</v>
      </c>
      <c r="I978" s="3"/>
      <c r="K978" s="3"/>
      <c r="L978" s="3"/>
      <c r="M978" s="3"/>
      <c r="N978" s="3" t="n">
        <v>85</v>
      </c>
      <c r="P978" s="3" t="n">
        <v>2</v>
      </c>
      <c r="Q978" s="3"/>
      <c r="R978" s="3" t="n">
        <v>179</v>
      </c>
      <c r="T978" s="3" t="n">
        <v>3</v>
      </c>
    </row>
    <row r="979" customFormat="false" ht="12.75" hidden="false" customHeight="false" outlineLevel="0" collapsed="false">
      <c r="A979" s="3" t="n">
        <v>973</v>
      </c>
      <c r="B979" s="69" t="n">
        <v>36653</v>
      </c>
      <c r="C979" s="3" t="n">
        <v>6</v>
      </c>
      <c r="D979" s="3" t="n">
        <v>13</v>
      </c>
      <c r="E979" s="3"/>
      <c r="F979" s="3" t="n">
        <v>40</v>
      </c>
      <c r="I979" s="3"/>
      <c r="K979" s="3"/>
      <c r="L979" s="3"/>
      <c r="M979" s="3"/>
      <c r="N979" s="3" t="n">
        <v>102</v>
      </c>
      <c r="P979" s="3" t="n">
        <v>2</v>
      </c>
      <c r="Q979" s="3"/>
      <c r="R979" s="3" t="n">
        <v>164</v>
      </c>
      <c r="T979" s="3" t="n">
        <v>3</v>
      </c>
    </row>
    <row r="980" customFormat="false" ht="12.75" hidden="false" customHeight="false" outlineLevel="0" collapsed="false">
      <c r="A980" s="3" t="n">
        <v>974</v>
      </c>
      <c r="B980" s="69" t="n">
        <v>36653</v>
      </c>
      <c r="C980" s="3" t="n">
        <v>6</v>
      </c>
      <c r="D980" s="3" t="n">
        <v>14</v>
      </c>
      <c r="E980" s="3"/>
      <c r="F980" s="3" t="n">
        <v>45</v>
      </c>
      <c r="I980" s="3"/>
      <c r="K980" s="3"/>
      <c r="L980" s="3"/>
      <c r="M980" s="3"/>
      <c r="N980" s="3" t="n">
        <v>90</v>
      </c>
      <c r="P980" s="3" t="n">
        <v>1</v>
      </c>
      <c r="Q980" s="3"/>
      <c r="R980" s="3" t="n">
        <v>166</v>
      </c>
      <c r="T980" s="3" t="n">
        <v>3</v>
      </c>
    </row>
    <row r="981" customFormat="false" ht="12.75" hidden="false" customHeight="false" outlineLevel="0" collapsed="false">
      <c r="A981" s="3" t="n">
        <v>975</v>
      </c>
      <c r="B981" s="69" t="n">
        <v>36653</v>
      </c>
      <c r="C981" s="3" t="n">
        <v>6</v>
      </c>
      <c r="D981" s="3" t="n">
        <v>15</v>
      </c>
      <c r="E981" s="3"/>
      <c r="F981" s="3" t="n">
        <v>52</v>
      </c>
      <c r="I981" s="3"/>
      <c r="K981" s="3"/>
      <c r="L981" s="3"/>
      <c r="M981" s="3"/>
      <c r="N981" s="3" t="n">
        <v>93</v>
      </c>
      <c r="P981" s="3" t="n">
        <v>2</v>
      </c>
      <c r="Q981" s="3"/>
      <c r="R981" s="3" t="n">
        <v>167</v>
      </c>
      <c r="T981" s="3" t="n">
        <v>3</v>
      </c>
    </row>
    <row r="982" customFormat="false" ht="12.75" hidden="false" customHeight="false" outlineLevel="0" collapsed="false">
      <c r="A982" s="3" t="n">
        <v>976</v>
      </c>
      <c r="B982" s="69" t="n">
        <v>36653</v>
      </c>
      <c r="C982" s="3" t="n">
        <v>6</v>
      </c>
      <c r="D982" s="3" t="n">
        <v>16</v>
      </c>
      <c r="E982" s="3"/>
      <c r="F982" s="3" t="n">
        <v>43</v>
      </c>
      <c r="I982" s="3"/>
      <c r="K982" s="3"/>
      <c r="L982" s="3"/>
      <c r="M982" s="3"/>
      <c r="N982" s="3" t="n">
        <v>104</v>
      </c>
      <c r="P982" s="3" t="n">
        <v>2</v>
      </c>
      <c r="Q982" s="3"/>
      <c r="R982" s="3" t="n">
        <v>177</v>
      </c>
      <c r="T982" s="3" t="n">
        <v>3</v>
      </c>
    </row>
    <row r="983" customFormat="false" ht="12.75" hidden="false" customHeight="false" outlineLevel="0" collapsed="false">
      <c r="A983" s="3" t="n">
        <v>977</v>
      </c>
      <c r="B983" s="69" t="n">
        <v>36653</v>
      </c>
      <c r="C983" s="3" t="n">
        <v>6</v>
      </c>
      <c r="D983" s="3" t="n">
        <v>17</v>
      </c>
      <c r="E983" s="3"/>
      <c r="F983" s="3" t="n">
        <v>52</v>
      </c>
      <c r="I983" s="3"/>
      <c r="K983" s="3"/>
      <c r="L983" s="3"/>
      <c r="M983" s="3"/>
      <c r="N983" s="3" t="n">
        <v>81</v>
      </c>
      <c r="P983" s="3" t="n">
        <v>1</v>
      </c>
      <c r="Q983" s="3"/>
      <c r="R983" s="3" t="n">
        <v>166</v>
      </c>
      <c r="T983" s="3" t="n">
        <v>3</v>
      </c>
    </row>
    <row r="984" customFormat="false" ht="12.75" hidden="false" customHeight="false" outlineLevel="0" collapsed="false">
      <c r="A984" s="3" t="n">
        <v>978</v>
      </c>
      <c r="B984" s="69" t="n">
        <v>36653</v>
      </c>
      <c r="C984" s="3" t="n">
        <v>6</v>
      </c>
      <c r="D984" s="3" t="n">
        <v>18</v>
      </c>
      <c r="E984" s="3"/>
      <c r="F984" s="3" t="n">
        <v>46</v>
      </c>
      <c r="I984" s="3"/>
      <c r="K984" s="3"/>
      <c r="L984" s="3"/>
      <c r="M984" s="3"/>
      <c r="N984" s="3" t="n">
        <v>81</v>
      </c>
      <c r="P984" s="3" t="n">
        <v>2</v>
      </c>
      <c r="Q984" s="3"/>
      <c r="R984" s="3" t="n">
        <v>170</v>
      </c>
      <c r="T984" s="3" t="n">
        <v>3</v>
      </c>
    </row>
    <row r="985" customFormat="false" ht="12.75" hidden="false" customHeight="false" outlineLevel="0" collapsed="false">
      <c r="A985" s="3" t="n">
        <v>979</v>
      </c>
      <c r="B985" s="69" t="n">
        <v>36653</v>
      </c>
      <c r="C985" s="3" t="n">
        <v>6</v>
      </c>
      <c r="D985" s="3" t="n">
        <v>19</v>
      </c>
      <c r="E985" s="3"/>
      <c r="F985" s="3" t="n">
        <v>41</v>
      </c>
      <c r="I985" s="3"/>
      <c r="K985" s="3"/>
      <c r="L985" s="3"/>
      <c r="M985" s="3"/>
      <c r="N985" s="3" t="n">
        <v>106</v>
      </c>
      <c r="P985" s="3" t="n">
        <v>2</v>
      </c>
      <c r="Q985" s="3"/>
      <c r="R985" s="3" t="n">
        <v>183</v>
      </c>
      <c r="T985" s="3" t="n">
        <v>3</v>
      </c>
    </row>
    <row r="986" customFormat="false" ht="12.75" hidden="false" customHeight="false" outlineLevel="0" collapsed="false">
      <c r="A986" s="3" t="n">
        <v>980</v>
      </c>
      <c r="B986" s="69" t="n">
        <v>36653</v>
      </c>
      <c r="C986" s="3" t="n">
        <v>6</v>
      </c>
      <c r="D986" s="3" t="n">
        <v>20</v>
      </c>
      <c r="E986" s="3"/>
      <c r="F986" s="3" t="n">
        <v>37</v>
      </c>
      <c r="I986" s="3"/>
      <c r="K986" s="3"/>
      <c r="L986" s="3"/>
      <c r="M986" s="3"/>
      <c r="N986" s="3" t="n">
        <v>79</v>
      </c>
      <c r="P986" s="3" t="n">
        <v>1</v>
      </c>
      <c r="Q986" s="3"/>
    </row>
    <row r="987" customFormat="false" ht="12.75" hidden="false" customHeight="false" outlineLevel="0" collapsed="false">
      <c r="A987" s="3" t="n">
        <v>981</v>
      </c>
      <c r="B987" s="69" t="n">
        <v>36653</v>
      </c>
      <c r="C987" s="3" t="n">
        <v>6</v>
      </c>
      <c r="D987" s="3" t="n">
        <v>21</v>
      </c>
      <c r="E987" s="3"/>
      <c r="F987" s="3" t="n">
        <v>53</v>
      </c>
      <c r="I987" s="3"/>
      <c r="K987" s="3"/>
      <c r="L987" s="3"/>
      <c r="M987" s="3"/>
      <c r="N987" s="3" t="n">
        <v>92</v>
      </c>
      <c r="P987" s="3" t="n">
        <v>2</v>
      </c>
      <c r="Q987" s="3"/>
    </row>
    <row r="988" customFormat="false" ht="12.75" hidden="false" customHeight="false" outlineLevel="0" collapsed="false">
      <c r="A988" s="3" t="n">
        <v>982</v>
      </c>
      <c r="B988" s="69" t="n">
        <v>36653</v>
      </c>
      <c r="C988" s="3" t="n">
        <v>6</v>
      </c>
      <c r="D988" s="3" t="n">
        <v>22</v>
      </c>
      <c r="E988" s="3"/>
      <c r="F988" s="3" t="n">
        <v>49</v>
      </c>
      <c r="I988" s="3"/>
      <c r="K988" s="3"/>
      <c r="L988" s="3"/>
      <c r="M988" s="3"/>
      <c r="N988" s="3" t="n">
        <v>122</v>
      </c>
      <c r="P988" s="3" t="n">
        <v>2</v>
      </c>
      <c r="Q988" s="3"/>
    </row>
    <row r="989" customFormat="false" ht="12.75" hidden="false" customHeight="false" outlineLevel="0" collapsed="false">
      <c r="A989" s="3" t="n">
        <v>983</v>
      </c>
      <c r="B989" s="69" t="n">
        <v>36653</v>
      </c>
      <c r="C989" s="3" t="n">
        <v>6</v>
      </c>
      <c r="D989" s="3" t="n">
        <v>23</v>
      </c>
      <c r="E989" s="3"/>
      <c r="F989" s="3" t="n">
        <v>41</v>
      </c>
      <c r="I989" s="3"/>
      <c r="K989" s="3"/>
      <c r="L989" s="3"/>
      <c r="M989" s="3"/>
      <c r="N989" s="3" t="n">
        <v>95</v>
      </c>
      <c r="P989" s="3" t="n">
        <v>2</v>
      </c>
      <c r="Q989" s="3"/>
    </row>
    <row r="990" customFormat="false" ht="12.75" hidden="false" customHeight="false" outlineLevel="0" collapsed="false">
      <c r="A990" s="3" t="n">
        <v>984</v>
      </c>
      <c r="B990" s="69" t="n">
        <v>36653</v>
      </c>
      <c r="C990" s="3" t="n">
        <v>6</v>
      </c>
      <c r="D990" s="3" t="n">
        <v>24</v>
      </c>
      <c r="E990" s="3"/>
      <c r="F990" s="3" t="n">
        <v>53</v>
      </c>
      <c r="I990" s="3"/>
      <c r="K990" s="3"/>
      <c r="L990" s="3"/>
      <c r="M990" s="3"/>
      <c r="N990" s="3" t="n">
        <v>89</v>
      </c>
      <c r="P990" s="3" t="n">
        <v>2</v>
      </c>
      <c r="Q990" s="3"/>
    </row>
    <row r="991" customFormat="false" ht="12.75" hidden="false" customHeight="false" outlineLevel="0" collapsed="false">
      <c r="A991" s="3" t="n">
        <v>985</v>
      </c>
      <c r="B991" s="69" t="n">
        <v>36653</v>
      </c>
      <c r="C991" s="3" t="n">
        <v>6</v>
      </c>
      <c r="D991" s="3" t="n">
        <v>25</v>
      </c>
      <c r="E991" s="3"/>
      <c r="F991" s="3" t="n">
        <v>43</v>
      </c>
      <c r="I991" s="3"/>
      <c r="K991" s="3"/>
      <c r="L991" s="3"/>
      <c r="M991" s="3"/>
      <c r="N991" s="3" t="n">
        <v>79</v>
      </c>
      <c r="P991" s="3" t="n">
        <v>1</v>
      </c>
      <c r="Q991" s="3"/>
    </row>
    <row r="992" customFormat="false" ht="12.75" hidden="false" customHeight="false" outlineLevel="0" collapsed="false">
      <c r="A992" s="3" t="n">
        <v>986</v>
      </c>
      <c r="B992" s="69" t="n">
        <v>36653</v>
      </c>
      <c r="C992" s="3" t="n">
        <v>6</v>
      </c>
      <c r="D992" s="3" t="n">
        <v>26</v>
      </c>
      <c r="E992" s="3"/>
      <c r="F992" s="3" t="n">
        <v>54</v>
      </c>
      <c r="I992" s="3"/>
      <c r="K992" s="3"/>
      <c r="L992" s="3"/>
      <c r="M992" s="3"/>
      <c r="N992" s="3" t="n">
        <v>68</v>
      </c>
      <c r="P992" s="3" t="n">
        <v>1</v>
      </c>
      <c r="Q992" s="3"/>
    </row>
    <row r="993" customFormat="false" ht="12.75" hidden="false" customHeight="false" outlineLevel="0" collapsed="false">
      <c r="A993" s="3" t="n">
        <v>987</v>
      </c>
      <c r="B993" s="69" t="n">
        <v>36653</v>
      </c>
      <c r="C993" s="3" t="n">
        <v>6</v>
      </c>
      <c r="D993" s="3" t="n">
        <v>27</v>
      </c>
      <c r="E993" s="3"/>
      <c r="F993" s="3" t="n">
        <v>39</v>
      </c>
      <c r="I993" s="3"/>
      <c r="K993" s="3"/>
      <c r="L993" s="3"/>
      <c r="M993" s="3"/>
      <c r="N993" s="3" t="n">
        <v>82</v>
      </c>
      <c r="P993" s="3" t="n">
        <v>2</v>
      </c>
      <c r="Q993" s="3"/>
    </row>
    <row r="994" customFormat="false" ht="12.75" hidden="false" customHeight="false" outlineLevel="0" collapsed="false">
      <c r="A994" s="3" t="n">
        <v>988</v>
      </c>
      <c r="B994" s="69" t="n">
        <v>36653</v>
      </c>
      <c r="C994" s="3" t="n">
        <v>6</v>
      </c>
      <c r="D994" s="3" t="n">
        <v>28</v>
      </c>
      <c r="E994" s="3"/>
      <c r="F994" s="3" t="n">
        <v>55</v>
      </c>
      <c r="I994" s="3"/>
      <c r="K994" s="3"/>
      <c r="L994" s="3"/>
      <c r="M994" s="3"/>
      <c r="N994" s="3" t="n">
        <v>99</v>
      </c>
      <c r="P994" s="3" t="n">
        <v>2</v>
      </c>
      <c r="Q994" s="3"/>
    </row>
    <row r="995" customFormat="false" ht="12.75" hidden="false" customHeight="false" outlineLevel="0" collapsed="false">
      <c r="A995" s="3" t="n">
        <v>989</v>
      </c>
      <c r="B995" s="69" t="n">
        <v>36653</v>
      </c>
      <c r="C995" s="3" t="n">
        <v>6</v>
      </c>
      <c r="D995" s="3" t="n">
        <v>29</v>
      </c>
      <c r="E995" s="3"/>
      <c r="F995" s="3" t="n">
        <v>52</v>
      </c>
      <c r="I995" s="3"/>
      <c r="K995" s="3"/>
      <c r="L995" s="3"/>
      <c r="M995" s="3"/>
      <c r="N995" s="3" t="n">
        <v>92</v>
      </c>
      <c r="P995" s="3" t="n">
        <v>2</v>
      </c>
      <c r="Q995" s="3"/>
    </row>
    <row r="996" customFormat="false" ht="12.75" hidden="false" customHeight="false" outlineLevel="0" collapsed="false">
      <c r="A996" s="3" t="n">
        <v>990</v>
      </c>
      <c r="B996" s="69" t="n">
        <v>36653</v>
      </c>
      <c r="C996" s="3" t="n">
        <v>6</v>
      </c>
      <c r="D996" s="3" t="n">
        <v>30</v>
      </c>
      <c r="E996" s="3"/>
      <c r="F996" s="3" t="n">
        <v>51</v>
      </c>
      <c r="I996" s="3"/>
      <c r="K996" s="3"/>
      <c r="L996" s="3"/>
      <c r="M996" s="3"/>
      <c r="N996" s="3" t="n">
        <v>70</v>
      </c>
      <c r="P996" s="3" t="n">
        <v>1</v>
      </c>
      <c r="Q996" s="3"/>
    </row>
    <row r="997" customFormat="false" ht="12.75" hidden="false" customHeight="false" outlineLevel="0" collapsed="false">
      <c r="A997" s="3" t="n">
        <v>991</v>
      </c>
      <c r="B997" s="69" t="n">
        <v>36654</v>
      </c>
      <c r="C997" s="3" t="n">
        <v>6</v>
      </c>
      <c r="D997" s="3" t="n">
        <v>1</v>
      </c>
      <c r="E997" s="3"/>
      <c r="F997" s="3" t="n">
        <v>45</v>
      </c>
      <c r="I997" s="3"/>
      <c r="J997" s="3" t="n">
        <v>28</v>
      </c>
      <c r="K997" s="3"/>
      <c r="L997" s="3"/>
      <c r="M997" s="3"/>
      <c r="N997" s="3" t="n">
        <v>81</v>
      </c>
      <c r="P997" s="3" t="n">
        <v>2</v>
      </c>
      <c r="Q997" s="3"/>
      <c r="R997" s="3" t="n">
        <v>163</v>
      </c>
      <c r="T997" s="3" t="n">
        <v>3</v>
      </c>
    </row>
    <row r="998" customFormat="false" ht="12.75" hidden="false" customHeight="false" outlineLevel="0" collapsed="false">
      <c r="A998" s="3" t="n">
        <v>992</v>
      </c>
      <c r="B998" s="69" t="n">
        <v>36654</v>
      </c>
      <c r="C998" s="3" t="n">
        <v>6</v>
      </c>
      <c r="D998" s="3" t="n">
        <v>2</v>
      </c>
      <c r="E998" s="3"/>
      <c r="F998" s="3" t="n">
        <v>55</v>
      </c>
      <c r="I998" s="3"/>
      <c r="J998" s="3" t="n">
        <v>28</v>
      </c>
      <c r="K998" s="3"/>
      <c r="L998" s="3"/>
      <c r="M998" s="3"/>
      <c r="N998" s="3" t="n">
        <v>91</v>
      </c>
      <c r="P998" s="3" t="n">
        <v>3</v>
      </c>
      <c r="Q998" s="3"/>
      <c r="R998" s="3" t="n">
        <v>145</v>
      </c>
      <c r="T998" s="3" t="n">
        <v>3</v>
      </c>
    </row>
    <row r="999" customFormat="false" ht="12.75" hidden="false" customHeight="false" outlineLevel="0" collapsed="false">
      <c r="A999" s="3" t="n">
        <v>993</v>
      </c>
      <c r="B999" s="69" t="n">
        <v>36654</v>
      </c>
      <c r="C999" s="3" t="n">
        <v>6</v>
      </c>
      <c r="D999" s="3" t="n">
        <v>3</v>
      </c>
      <c r="E999" s="3"/>
      <c r="F999" s="3" t="n">
        <v>54</v>
      </c>
      <c r="I999" s="3"/>
      <c r="J999" s="3" t="n">
        <v>28</v>
      </c>
      <c r="K999" s="3"/>
      <c r="L999" s="3"/>
      <c r="M999" s="3"/>
      <c r="N999" s="3" t="n">
        <v>92</v>
      </c>
      <c r="P999" s="3" t="n">
        <v>3</v>
      </c>
      <c r="Q999" s="3"/>
      <c r="R999" s="3" t="n">
        <v>183</v>
      </c>
      <c r="T999" s="3" t="n">
        <v>3</v>
      </c>
    </row>
    <row r="1000" customFormat="false" ht="12.75" hidden="false" customHeight="false" outlineLevel="0" collapsed="false">
      <c r="A1000" s="3" t="n">
        <v>994</v>
      </c>
      <c r="B1000" s="69" t="n">
        <v>36654</v>
      </c>
      <c r="C1000" s="3" t="n">
        <v>6</v>
      </c>
      <c r="D1000" s="3" t="n">
        <v>4</v>
      </c>
      <c r="E1000" s="3"/>
      <c r="F1000" s="3" t="n">
        <v>48</v>
      </c>
      <c r="I1000" s="3"/>
      <c r="J1000" s="3" t="n">
        <v>30</v>
      </c>
      <c r="K1000" s="3"/>
      <c r="L1000" s="3"/>
      <c r="M1000" s="3"/>
      <c r="N1000" s="3" t="n">
        <v>92</v>
      </c>
      <c r="P1000" s="3" t="n">
        <v>1</v>
      </c>
      <c r="Q1000" s="3"/>
      <c r="R1000" s="3" t="n">
        <v>149</v>
      </c>
      <c r="T1000" s="3" t="n">
        <v>3</v>
      </c>
    </row>
    <row r="1001" customFormat="false" ht="12.75" hidden="false" customHeight="false" outlineLevel="0" collapsed="false">
      <c r="A1001" s="3" t="n">
        <v>995</v>
      </c>
      <c r="B1001" s="69" t="n">
        <v>36654</v>
      </c>
      <c r="C1001" s="3" t="n">
        <v>6</v>
      </c>
      <c r="D1001" s="3" t="n">
        <v>5</v>
      </c>
      <c r="E1001" s="3"/>
      <c r="F1001" s="3" t="n">
        <v>49</v>
      </c>
      <c r="I1001" s="3"/>
      <c r="J1001" s="3" t="n">
        <v>28</v>
      </c>
      <c r="K1001" s="3"/>
      <c r="L1001" s="3"/>
      <c r="M1001" s="3"/>
      <c r="N1001" s="3" t="n">
        <v>91</v>
      </c>
      <c r="P1001" s="3" t="n">
        <v>2</v>
      </c>
      <c r="Q1001" s="3"/>
      <c r="R1001" s="3" t="n">
        <v>162</v>
      </c>
      <c r="T1001" s="3" t="n">
        <v>3</v>
      </c>
    </row>
    <row r="1002" customFormat="false" ht="12.75" hidden="false" customHeight="false" outlineLevel="0" collapsed="false">
      <c r="A1002" s="3" t="n">
        <v>996</v>
      </c>
      <c r="B1002" s="69" t="n">
        <v>36654</v>
      </c>
      <c r="C1002" s="3" t="n">
        <v>6</v>
      </c>
      <c r="D1002" s="3" t="n">
        <v>6</v>
      </c>
      <c r="E1002" s="3"/>
      <c r="F1002" s="3" t="n">
        <v>46</v>
      </c>
      <c r="I1002" s="3"/>
      <c r="J1002" s="3" t="n">
        <v>36</v>
      </c>
      <c r="K1002" s="3"/>
      <c r="L1002" s="3"/>
      <c r="M1002" s="3"/>
      <c r="N1002" s="3" t="n">
        <v>87</v>
      </c>
      <c r="P1002" s="3" t="n">
        <v>3</v>
      </c>
      <c r="Q1002" s="3"/>
      <c r="R1002" s="3" t="n">
        <v>161</v>
      </c>
      <c r="T1002" s="3" t="n">
        <v>3</v>
      </c>
    </row>
    <row r="1003" customFormat="false" ht="12.75" hidden="false" customHeight="false" outlineLevel="0" collapsed="false">
      <c r="A1003" s="3" t="n">
        <v>997</v>
      </c>
      <c r="B1003" s="69" t="n">
        <v>36654</v>
      </c>
      <c r="C1003" s="3" t="n">
        <v>6</v>
      </c>
      <c r="D1003" s="3" t="n">
        <v>7</v>
      </c>
      <c r="E1003" s="3"/>
      <c r="F1003" s="3" t="n">
        <v>47</v>
      </c>
      <c r="I1003" s="3"/>
      <c r="J1003" s="3" t="n">
        <v>28</v>
      </c>
      <c r="K1003" s="3"/>
      <c r="L1003" s="3"/>
      <c r="M1003" s="3"/>
      <c r="N1003" s="3" t="n">
        <v>87</v>
      </c>
      <c r="P1003" s="3" t="n">
        <v>2</v>
      </c>
      <c r="Q1003" s="3"/>
      <c r="R1003" s="3" t="n">
        <v>170</v>
      </c>
      <c r="T1003" s="3" t="n">
        <v>3</v>
      </c>
    </row>
    <row r="1004" customFormat="false" ht="12.75" hidden="false" customHeight="false" outlineLevel="0" collapsed="false">
      <c r="A1004" s="3" t="n">
        <v>998</v>
      </c>
      <c r="B1004" s="69" t="n">
        <v>36654</v>
      </c>
      <c r="C1004" s="3" t="n">
        <v>6</v>
      </c>
      <c r="D1004" s="3" t="n">
        <v>8</v>
      </c>
      <c r="E1004" s="3"/>
      <c r="F1004" s="3" t="n">
        <v>42</v>
      </c>
      <c r="I1004" s="3"/>
      <c r="J1004" s="3" t="n">
        <v>30</v>
      </c>
      <c r="K1004" s="3"/>
      <c r="L1004" s="3"/>
      <c r="M1004" s="3"/>
      <c r="N1004" s="3" t="n">
        <v>73</v>
      </c>
      <c r="P1004" s="3" t="n">
        <v>1</v>
      </c>
      <c r="Q1004" s="3"/>
      <c r="R1004" s="3" t="n">
        <v>172</v>
      </c>
      <c r="T1004" s="3" t="n">
        <v>3</v>
      </c>
    </row>
    <row r="1005" customFormat="false" ht="12.75" hidden="false" customHeight="false" outlineLevel="0" collapsed="false">
      <c r="A1005" s="3" t="n">
        <v>999</v>
      </c>
      <c r="B1005" s="69" t="n">
        <v>36654</v>
      </c>
      <c r="C1005" s="3" t="n">
        <v>6</v>
      </c>
      <c r="D1005" s="3" t="n">
        <v>9</v>
      </c>
      <c r="E1005" s="3"/>
      <c r="F1005" s="3" t="n">
        <v>52</v>
      </c>
      <c r="I1005" s="3"/>
      <c r="J1005" s="3" t="n">
        <v>30</v>
      </c>
      <c r="K1005" s="3"/>
      <c r="L1005" s="3"/>
      <c r="M1005" s="3"/>
      <c r="N1005" s="3" t="n">
        <v>101</v>
      </c>
      <c r="P1005" s="3" t="n">
        <v>3</v>
      </c>
      <c r="Q1005" s="3"/>
      <c r="R1005" s="3" t="n">
        <v>167</v>
      </c>
      <c r="T1005" s="3" t="n">
        <v>3</v>
      </c>
    </row>
    <row r="1006" customFormat="false" ht="12.75" hidden="false" customHeight="false" outlineLevel="0" collapsed="false">
      <c r="A1006" s="3" t="n">
        <v>1000</v>
      </c>
      <c r="B1006" s="69" t="n">
        <v>36654</v>
      </c>
      <c r="C1006" s="3" t="n">
        <v>6</v>
      </c>
      <c r="D1006" s="3" t="n">
        <v>10</v>
      </c>
      <c r="E1006" s="3"/>
      <c r="F1006" s="3" t="n">
        <v>62</v>
      </c>
      <c r="I1006" s="3"/>
      <c r="J1006" s="3" t="n">
        <v>30</v>
      </c>
      <c r="K1006" s="3"/>
      <c r="L1006" s="3"/>
      <c r="M1006" s="3"/>
      <c r="N1006" s="3" t="n">
        <v>91</v>
      </c>
      <c r="P1006" s="3" t="n">
        <v>2</v>
      </c>
      <c r="Q1006" s="3"/>
      <c r="R1006" s="3" t="n">
        <v>155</v>
      </c>
      <c r="T1006" s="3" t="n">
        <v>3</v>
      </c>
    </row>
    <row r="1007" customFormat="false" ht="12.75" hidden="false" customHeight="false" outlineLevel="0" collapsed="false">
      <c r="A1007" s="3" t="n">
        <v>1001</v>
      </c>
      <c r="B1007" s="69" t="n">
        <v>36654</v>
      </c>
      <c r="C1007" s="3" t="n">
        <v>6</v>
      </c>
      <c r="D1007" s="3" t="n">
        <v>11</v>
      </c>
      <c r="E1007" s="3"/>
      <c r="F1007" s="3" t="n">
        <v>52</v>
      </c>
      <c r="I1007" s="3"/>
      <c r="J1007" s="3" t="n">
        <v>41</v>
      </c>
      <c r="K1007" s="3"/>
      <c r="L1007" s="3"/>
      <c r="M1007" s="3"/>
      <c r="N1007" s="3" t="n">
        <v>96</v>
      </c>
      <c r="P1007" s="3" t="n">
        <v>2</v>
      </c>
      <c r="Q1007" s="3"/>
      <c r="R1007" s="3" t="n">
        <v>172</v>
      </c>
      <c r="T1007" s="3" t="n">
        <v>3</v>
      </c>
    </row>
    <row r="1008" customFormat="false" ht="12.75" hidden="false" customHeight="false" outlineLevel="0" collapsed="false">
      <c r="A1008" s="3" t="n">
        <v>1002</v>
      </c>
      <c r="B1008" s="69" t="n">
        <v>36654</v>
      </c>
      <c r="C1008" s="3" t="n">
        <v>6</v>
      </c>
      <c r="D1008" s="3" t="n">
        <v>12</v>
      </c>
      <c r="E1008" s="3"/>
      <c r="F1008" s="3" t="n">
        <v>49</v>
      </c>
      <c r="I1008" s="3"/>
      <c r="J1008" s="3" t="n">
        <v>29</v>
      </c>
      <c r="K1008" s="3"/>
      <c r="L1008" s="3"/>
      <c r="M1008" s="3"/>
      <c r="N1008" s="3" t="n">
        <v>117</v>
      </c>
      <c r="P1008" s="3" t="n">
        <v>2</v>
      </c>
      <c r="Q1008" s="3"/>
      <c r="R1008" s="3" t="n">
        <v>166</v>
      </c>
      <c r="T1008" s="3" t="n">
        <v>3</v>
      </c>
    </row>
    <row r="1009" customFormat="false" ht="12.75" hidden="false" customHeight="false" outlineLevel="0" collapsed="false">
      <c r="A1009" s="3" t="n">
        <v>1003</v>
      </c>
      <c r="B1009" s="69" t="n">
        <v>36654</v>
      </c>
      <c r="C1009" s="3" t="n">
        <v>6</v>
      </c>
      <c r="D1009" s="3" t="n">
        <v>13</v>
      </c>
      <c r="E1009" s="3"/>
      <c r="F1009" s="3" t="n">
        <v>38</v>
      </c>
      <c r="I1009" s="3"/>
      <c r="J1009" s="3" t="n">
        <v>30</v>
      </c>
      <c r="K1009" s="3"/>
      <c r="L1009" s="3"/>
      <c r="M1009" s="3"/>
      <c r="N1009" s="3" t="n">
        <v>79</v>
      </c>
      <c r="P1009" s="3" t="n">
        <v>2</v>
      </c>
      <c r="Q1009" s="3"/>
    </row>
    <row r="1010" customFormat="false" ht="12.75" hidden="false" customHeight="false" outlineLevel="0" collapsed="false">
      <c r="A1010" s="3" t="n">
        <v>1004</v>
      </c>
      <c r="B1010" s="69" t="n">
        <v>36654</v>
      </c>
      <c r="C1010" s="3" t="n">
        <v>6</v>
      </c>
      <c r="D1010" s="3" t="n">
        <v>14</v>
      </c>
      <c r="E1010" s="3"/>
      <c r="F1010" s="3" t="n">
        <v>42</v>
      </c>
      <c r="I1010" s="3"/>
      <c r="K1010" s="3"/>
      <c r="L1010" s="3"/>
      <c r="M1010" s="3"/>
      <c r="N1010" s="3" t="n">
        <v>79</v>
      </c>
      <c r="P1010" s="3" t="n">
        <v>1</v>
      </c>
      <c r="Q1010" s="3"/>
    </row>
    <row r="1011" customFormat="false" ht="12.75" hidden="false" customHeight="false" outlineLevel="0" collapsed="false">
      <c r="A1011" s="3" t="n">
        <v>1005</v>
      </c>
      <c r="B1011" s="69" t="n">
        <v>36654</v>
      </c>
      <c r="C1011" s="3" t="n">
        <v>6</v>
      </c>
      <c r="D1011" s="3" t="n">
        <v>15</v>
      </c>
      <c r="E1011" s="3"/>
      <c r="F1011" s="3" t="n">
        <v>48</v>
      </c>
      <c r="I1011" s="3"/>
      <c r="K1011" s="3"/>
      <c r="L1011" s="3"/>
      <c r="M1011" s="3"/>
      <c r="N1011" s="3" t="n">
        <v>91</v>
      </c>
      <c r="P1011" s="3" t="n">
        <v>2</v>
      </c>
      <c r="Q1011" s="3"/>
    </row>
    <row r="1012" customFormat="false" ht="12.75" hidden="false" customHeight="false" outlineLevel="0" collapsed="false">
      <c r="A1012" s="3" t="n">
        <v>1006</v>
      </c>
      <c r="B1012" s="69" t="n">
        <v>36654</v>
      </c>
      <c r="C1012" s="3" t="n">
        <v>6</v>
      </c>
      <c r="D1012" s="3" t="n">
        <v>16</v>
      </c>
      <c r="E1012" s="3"/>
      <c r="F1012" s="3" t="n">
        <v>52</v>
      </c>
      <c r="I1012" s="3"/>
      <c r="K1012" s="3"/>
      <c r="L1012" s="3"/>
      <c r="M1012" s="3"/>
      <c r="N1012" s="3" t="n">
        <v>79</v>
      </c>
      <c r="P1012" s="3" t="n">
        <v>1</v>
      </c>
      <c r="Q1012" s="3"/>
    </row>
    <row r="1013" customFormat="false" ht="12.75" hidden="false" customHeight="false" outlineLevel="0" collapsed="false">
      <c r="A1013" s="3" t="n">
        <v>1007</v>
      </c>
      <c r="B1013" s="69" t="n">
        <v>36654</v>
      </c>
      <c r="C1013" s="3" t="n">
        <v>6</v>
      </c>
      <c r="D1013" s="3" t="n">
        <v>17</v>
      </c>
      <c r="E1013" s="3"/>
      <c r="F1013" s="3" t="n">
        <v>47</v>
      </c>
      <c r="I1013" s="3"/>
      <c r="K1013" s="3"/>
      <c r="L1013" s="3"/>
      <c r="M1013" s="3"/>
      <c r="N1013" s="3" t="n">
        <v>87</v>
      </c>
      <c r="P1013" s="3" t="n">
        <v>2</v>
      </c>
      <c r="Q1013" s="3"/>
    </row>
    <row r="1014" customFormat="false" ht="12.75" hidden="false" customHeight="false" outlineLevel="0" collapsed="false">
      <c r="A1014" s="3" t="n">
        <v>1008</v>
      </c>
      <c r="B1014" s="69" t="n">
        <v>36654</v>
      </c>
      <c r="C1014" s="3" t="n">
        <v>6</v>
      </c>
      <c r="D1014" s="3" t="n">
        <v>18</v>
      </c>
      <c r="E1014" s="3"/>
      <c r="F1014" s="3" t="n">
        <v>41</v>
      </c>
      <c r="I1014" s="3"/>
      <c r="K1014" s="3"/>
      <c r="L1014" s="3"/>
      <c r="M1014" s="3"/>
      <c r="N1014" s="3" t="n">
        <v>90</v>
      </c>
      <c r="P1014" s="3" t="n">
        <v>2</v>
      </c>
      <c r="Q1014" s="3"/>
    </row>
    <row r="1015" customFormat="false" ht="12.75" hidden="false" customHeight="false" outlineLevel="0" collapsed="false">
      <c r="A1015" s="3" t="n">
        <v>1009</v>
      </c>
      <c r="B1015" s="69" t="n">
        <v>36654</v>
      </c>
      <c r="C1015" s="3" t="n">
        <v>6</v>
      </c>
      <c r="D1015" s="3" t="n">
        <v>19</v>
      </c>
      <c r="E1015" s="3"/>
      <c r="F1015" s="3" t="n">
        <v>42</v>
      </c>
      <c r="I1015" s="3"/>
      <c r="K1015" s="3"/>
      <c r="L1015" s="3"/>
      <c r="M1015" s="3"/>
      <c r="N1015" s="3" t="n">
        <v>82</v>
      </c>
      <c r="P1015" s="3" t="n">
        <v>2</v>
      </c>
      <c r="Q1015" s="3"/>
    </row>
    <row r="1016" customFormat="false" ht="12.75" hidden="false" customHeight="false" outlineLevel="0" collapsed="false">
      <c r="A1016" s="3" t="n">
        <v>1010</v>
      </c>
      <c r="B1016" s="69" t="n">
        <v>36654</v>
      </c>
      <c r="C1016" s="3" t="n">
        <v>6</v>
      </c>
      <c r="D1016" s="3" t="n">
        <v>20</v>
      </c>
      <c r="E1016" s="3"/>
      <c r="F1016" s="3" t="n">
        <v>44</v>
      </c>
      <c r="I1016" s="3"/>
      <c r="K1016" s="3"/>
      <c r="L1016" s="3"/>
      <c r="M1016" s="3"/>
      <c r="N1016" s="3" t="n">
        <v>91</v>
      </c>
      <c r="P1016" s="3" t="n">
        <v>1</v>
      </c>
      <c r="Q1016" s="3"/>
    </row>
    <row r="1017" customFormat="false" ht="12.75" hidden="false" customHeight="false" outlineLevel="0" collapsed="false">
      <c r="A1017" s="3" t="n">
        <v>1011</v>
      </c>
      <c r="B1017" s="69" t="n">
        <v>36654</v>
      </c>
      <c r="C1017" s="3" t="n">
        <v>6</v>
      </c>
      <c r="D1017" s="3" t="n">
        <v>21</v>
      </c>
      <c r="E1017" s="3"/>
      <c r="F1017" s="3" t="n">
        <v>39</v>
      </c>
      <c r="I1017" s="3"/>
      <c r="K1017" s="3"/>
      <c r="L1017" s="3"/>
      <c r="M1017" s="3"/>
      <c r="N1017" s="3" t="n">
        <v>70</v>
      </c>
      <c r="P1017" s="3" t="n">
        <v>2</v>
      </c>
      <c r="Q1017" s="3"/>
    </row>
    <row r="1018" customFormat="false" ht="12.75" hidden="false" customHeight="false" outlineLevel="0" collapsed="false">
      <c r="A1018" s="3" t="n">
        <v>1012</v>
      </c>
      <c r="B1018" s="69" t="n">
        <v>36654</v>
      </c>
      <c r="C1018" s="3" t="n">
        <v>6</v>
      </c>
      <c r="D1018" s="3" t="n">
        <v>22</v>
      </c>
      <c r="E1018" s="3"/>
      <c r="F1018" s="3" t="n">
        <v>49</v>
      </c>
      <c r="I1018" s="3"/>
      <c r="K1018" s="3"/>
      <c r="L1018" s="3"/>
      <c r="M1018" s="3"/>
      <c r="N1018" s="3" t="n">
        <v>88</v>
      </c>
      <c r="P1018" s="3" t="n">
        <v>2</v>
      </c>
      <c r="Q1018" s="3"/>
    </row>
    <row r="1019" customFormat="false" ht="12.75" hidden="false" customHeight="false" outlineLevel="0" collapsed="false">
      <c r="A1019" s="3" t="n">
        <v>1013</v>
      </c>
      <c r="B1019" s="69" t="n">
        <v>36654</v>
      </c>
      <c r="C1019" s="3" t="n">
        <v>6</v>
      </c>
      <c r="D1019" s="3" t="n">
        <v>23</v>
      </c>
      <c r="E1019" s="3"/>
      <c r="F1019" s="3" t="n">
        <v>40</v>
      </c>
      <c r="I1019" s="3"/>
      <c r="K1019" s="3"/>
      <c r="L1019" s="3"/>
      <c r="M1019" s="3"/>
      <c r="N1019" s="3" t="n">
        <v>83</v>
      </c>
      <c r="P1019" s="3" t="n">
        <v>2</v>
      </c>
      <c r="Q1019" s="3"/>
    </row>
    <row r="1020" customFormat="false" ht="12.75" hidden="false" customHeight="false" outlineLevel="0" collapsed="false">
      <c r="A1020" s="3" t="n">
        <v>1014</v>
      </c>
      <c r="B1020" s="69" t="n">
        <v>36654</v>
      </c>
      <c r="C1020" s="3" t="n">
        <v>6</v>
      </c>
      <c r="D1020" s="3" t="n">
        <v>24</v>
      </c>
      <c r="E1020" s="3"/>
      <c r="F1020" s="3" t="n">
        <v>58</v>
      </c>
      <c r="I1020" s="3"/>
      <c r="K1020" s="3"/>
      <c r="L1020" s="3"/>
      <c r="M1020" s="3"/>
      <c r="N1020" s="3" t="n">
        <v>132</v>
      </c>
      <c r="P1020" s="3" t="n">
        <v>2</v>
      </c>
      <c r="Q1020" s="3"/>
    </row>
    <row r="1021" customFormat="false" ht="12.75" hidden="false" customHeight="false" outlineLevel="0" collapsed="false">
      <c r="A1021" s="3" t="n">
        <v>1015</v>
      </c>
      <c r="B1021" s="69" t="n">
        <v>36654</v>
      </c>
      <c r="C1021" s="3" t="n">
        <v>6</v>
      </c>
      <c r="D1021" s="3" t="n">
        <v>25</v>
      </c>
      <c r="E1021" s="3"/>
      <c r="F1021" s="3" t="n">
        <v>48</v>
      </c>
      <c r="I1021" s="3"/>
      <c r="K1021" s="3"/>
      <c r="L1021" s="3"/>
      <c r="M1021" s="3"/>
      <c r="N1021" s="3" t="n">
        <v>65</v>
      </c>
      <c r="P1021" s="3" t="n">
        <v>2</v>
      </c>
      <c r="Q1021" s="3"/>
    </row>
    <row r="1022" customFormat="false" ht="12.75" hidden="false" customHeight="false" outlineLevel="0" collapsed="false">
      <c r="A1022" s="3" t="n">
        <v>1016</v>
      </c>
      <c r="B1022" s="69" t="n">
        <v>36654</v>
      </c>
      <c r="C1022" s="3" t="n">
        <v>6</v>
      </c>
      <c r="D1022" s="3" t="n">
        <v>26</v>
      </c>
      <c r="E1022" s="3"/>
      <c r="F1022" s="3" t="n">
        <v>45</v>
      </c>
      <c r="I1022" s="3"/>
      <c r="K1022" s="3"/>
      <c r="L1022" s="3"/>
      <c r="M1022" s="3"/>
      <c r="N1022" s="3" t="n">
        <v>88</v>
      </c>
      <c r="P1022" s="3" t="n">
        <v>3</v>
      </c>
      <c r="Q1022" s="3"/>
    </row>
    <row r="1023" customFormat="false" ht="12.75" hidden="false" customHeight="false" outlineLevel="0" collapsed="false">
      <c r="A1023" s="3" t="n">
        <v>1017</v>
      </c>
      <c r="B1023" s="69" t="n">
        <v>36654</v>
      </c>
      <c r="C1023" s="3" t="n">
        <v>6</v>
      </c>
      <c r="D1023" s="3" t="n">
        <v>27</v>
      </c>
      <c r="E1023" s="3"/>
      <c r="F1023" s="3" t="n">
        <v>40</v>
      </c>
      <c r="I1023" s="3"/>
      <c r="K1023" s="3"/>
      <c r="L1023" s="3"/>
      <c r="M1023" s="3"/>
      <c r="N1023" s="3" t="n">
        <v>94</v>
      </c>
      <c r="P1023" s="3" t="n">
        <v>2</v>
      </c>
      <c r="Q1023" s="3"/>
    </row>
    <row r="1024" customFormat="false" ht="12.75" hidden="false" customHeight="false" outlineLevel="0" collapsed="false">
      <c r="A1024" s="3" t="n">
        <v>1018</v>
      </c>
      <c r="B1024" s="69" t="n">
        <v>36654</v>
      </c>
      <c r="C1024" s="3" t="n">
        <v>6</v>
      </c>
      <c r="D1024" s="3" t="n">
        <v>28</v>
      </c>
      <c r="E1024" s="3"/>
      <c r="F1024" s="3" t="n">
        <v>54</v>
      </c>
      <c r="I1024" s="3"/>
      <c r="K1024" s="3"/>
      <c r="L1024" s="3"/>
      <c r="M1024" s="3"/>
      <c r="N1024" s="3" t="n">
        <v>82</v>
      </c>
      <c r="P1024" s="3" t="n">
        <v>3</v>
      </c>
      <c r="Q1024" s="3"/>
    </row>
    <row r="1025" customFormat="false" ht="12.75" hidden="false" customHeight="false" outlineLevel="0" collapsed="false">
      <c r="A1025" s="3" t="n">
        <v>1019</v>
      </c>
      <c r="B1025" s="69" t="n">
        <v>36654</v>
      </c>
      <c r="C1025" s="3" t="n">
        <v>6</v>
      </c>
      <c r="D1025" s="3" t="n">
        <v>29</v>
      </c>
      <c r="E1025" s="3"/>
      <c r="F1025" s="3" t="n">
        <v>48</v>
      </c>
      <c r="I1025" s="3"/>
      <c r="K1025" s="3"/>
      <c r="L1025" s="3"/>
      <c r="M1025" s="3"/>
      <c r="N1025" s="3" t="n">
        <v>103</v>
      </c>
      <c r="P1025" s="3" t="n">
        <v>2</v>
      </c>
      <c r="Q1025" s="3"/>
    </row>
    <row r="1026" customFormat="false" ht="12.75" hidden="false" customHeight="false" outlineLevel="0" collapsed="false">
      <c r="A1026" s="3" t="n">
        <v>1020</v>
      </c>
      <c r="B1026" s="69" t="n">
        <v>36654</v>
      </c>
      <c r="C1026" s="3" t="n">
        <v>6</v>
      </c>
      <c r="D1026" s="3" t="n">
        <v>30</v>
      </c>
      <c r="E1026" s="3"/>
      <c r="F1026" s="3" t="n">
        <v>40</v>
      </c>
      <c r="I1026" s="3"/>
      <c r="K1026" s="3"/>
      <c r="L1026" s="3"/>
      <c r="M1026" s="3"/>
      <c r="N1026" s="3" t="n">
        <v>75</v>
      </c>
      <c r="P1026" s="3" t="n">
        <v>3</v>
      </c>
      <c r="Q1026" s="3"/>
    </row>
    <row r="1027" customFormat="false" ht="12.75" hidden="false" customHeight="false" outlineLevel="0" collapsed="false">
      <c r="A1027" s="3" t="n">
        <v>1021</v>
      </c>
      <c r="B1027" s="69" t="n">
        <v>36655</v>
      </c>
      <c r="C1027" s="3" t="n">
        <v>6</v>
      </c>
      <c r="D1027" s="3" t="n">
        <v>1</v>
      </c>
      <c r="E1027" s="3"/>
      <c r="F1027" s="3" t="n">
        <v>45</v>
      </c>
      <c r="G1027" s="70" t="n">
        <v>1</v>
      </c>
      <c r="I1027" s="3"/>
      <c r="J1027" s="3" t="n">
        <v>30</v>
      </c>
      <c r="K1027" s="3"/>
      <c r="L1027" s="3"/>
      <c r="M1027" s="3"/>
      <c r="N1027" s="3" t="n">
        <v>87</v>
      </c>
      <c r="O1027" s="70" t="n">
        <v>7.7</v>
      </c>
      <c r="P1027" s="3" t="n">
        <v>2</v>
      </c>
      <c r="Q1027" s="3"/>
      <c r="R1027" s="3" t="n">
        <v>149</v>
      </c>
      <c r="S1027" s="70" t="n">
        <v>33.5</v>
      </c>
      <c r="T1027" s="3" t="n">
        <v>3</v>
      </c>
    </row>
    <row r="1028" customFormat="false" ht="12.75" hidden="false" customHeight="false" outlineLevel="0" collapsed="false">
      <c r="A1028" s="3" t="n">
        <v>1022</v>
      </c>
      <c r="B1028" s="69" t="n">
        <v>36655</v>
      </c>
      <c r="C1028" s="3" t="n">
        <v>6</v>
      </c>
      <c r="D1028" s="3" t="n">
        <v>2</v>
      </c>
      <c r="E1028" s="3"/>
      <c r="F1028" s="3" t="n">
        <v>55</v>
      </c>
      <c r="G1028" s="70" t="n">
        <v>1.8</v>
      </c>
      <c r="I1028" s="3"/>
      <c r="J1028" s="3" t="n">
        <v>28</v>
      </c>
      <c r="K1028" s="3"/>
      <c r="L1028" s="3"/>
      <c r="M1028" s="3"/>
      <c r="N1028" s="3" t="n">
        <v>84</v>
      </c>
      <c r="O1028" s="70" t="n">
        <v>6.7</v>
      </c>
      <c r="P1028" s="3" t="n">
        <v>1</v>
      </c>
      <c r="Q1028" s="3"/>
      <c r="R1028" s="3" t="n">
        <v>156</v>
      </c>
      <c r="S1028" s="70" t="n">
        <v>37.6</v>
      </c>
      <c r="T1028" s="3" t="n">
        <v>3</v>
      </c>
    </row>
    <row r="1029" customFormat="false" ht="12.75" hidden="false" customHeight="false" outlineLevel="0" collapsed="false">
      <c r="A1029" s="3" t="n">
        <v>1023</v>
      </c>
      <c r="B1029" s="69" t="n">
        <v>36655</v>
      </c>
      <c r="C1029" s="3" t="n">
        <v>6</v>
      </c>
      <c r="D1029" s="3" t="n">
        <v>3</v>
      </c>
      <c r="E1029" s="3"/>
      <c r="F1029" s="3" t="n">
        <v>47</v>
      </c>
      <c r="G1029" s="70" t="n">
        <v>1.2</v>
      </c>
      <c r="I1029" s="3"/>
      <c r="J1029" s="3" t="n">
        <v>27</v>
      </c>
      <c r="K1029" s="3"/>
      <c r="L1029" s="3"/>
      <c r="M1029" s="3"/>
      <c r="N1029" s="3" t="n">
        <v>124</v>
      </c>
      <c r="O1029" s="70" t="n">
        <v>19.1</v>
      </c>
      <c r="P1029" s="3" t="n">
        <v>2</v>
      </c>
      <c r="Q1029" s="3"/>
      <c r="R1029" s="3" t="n">
        <v>190</v>
      </c>
      <c r="S1029" s="70" t="n">
        <v>73.6</v>
      </c>
      <c r="T1029" s="3" t="n">
        <v>3</v>
      </c>
    </row>
    <row r="1030" customFormat="false" ht="12.75" hidden="false" customHeight="false" outlineLevel="0" collapsed="false">
      <c r="A1030" s="3" t="n">
        <v>1024</v>
      </c>
      <c r="B1030" s="69" t="n">
        <v>36655</v>
      </c>
      <c r="C1030" s="3" t="n">
        <v>6</v>
      </c>
      <c r="D1030" s="3" t="n">
        <v>4</v>
      </c>
      <c r="E1030" s="3"/>
      <c r="F1030" s="3" t="n">
        <v>51</v>
      </c>
      <c r="G1030" s="70" t="n">
        <v>1.4</v>
      </c>
      <c r="I1030" s="3"/>
      <c r="J1030" s="3" t="n">
        <v>30</v>
      </c>
      <c r="K1030" s="3"/>
      <c r="L1030" s="3"/>
      <c r="M1030" s="3"/>
      <c r="N1030" s="3" t="n">
        <v>103</v>
      </c>
      <c r="O1030" s="70" t="n">
        <v>10.9</v>
      </c>
      <c r="P1030" s="3" t="n">
        <v>2</v>
      </c>
      <c r="Q1030" s="3"/>
      <c r="R1030" s="3" t="n">
        <v>162</v>
      </c>
      <c r="S1030" s="70" t="n">
        <v>39.6</v>
      </c>
      <c r="T1030" s="3" t="n">
        <v>3</v>
      </c>
    </row>
    <row r="1031" customFormat="false" ht="12.75" hidden="false" customHeight="false" outlineLevel="0" collapsed="false">
      <c r="A1031" s="3" t="n">
        <v>1025</v>
      </c>
      <c r="B1031" s="69" t="n">
        <v>36655</v>
      </c>
      <c r="C1031" s="3" t="n">
        <v>6</v>
      </c>
      <c r="D1031" s="3" t="n">
        <v>5</v>
      </c>
      <c r="E1031" s="3"/>
      <c r="F1031" s="3" t="n">
        <v>39</v>
      </c>
      <c r="G1031" s="70" t="n">
        <v>0.6</v>
      </c>
      <c r="I1031" s="3"/>
      <c r="J1031" s="3" t="n">
        <v>30</v>
      </c>
      <c r="K1031" s="3"/>
      <c r="L1031" s="3"/>
      <c r="M1031" s="3"/>
      <c r="N1031" s="3" t="n">
        <v>73</v>
      </c>
      <c r="O1031" s="70" t="n">
        <v>4.2</v>
      </c>
      <c r="P1031" s="3" t="n">
        <v>2</v>
      </c>
      <c r="Q1031" s="3"/>
      <c r="R1031" s="3" t="n">
        <v>176</v>
      </c>
      <c r="S1031" s="70" t="n">
        <v>56.6</v>
      </c>
      <c r="T1031" s="3" t="n">
        <v>3</v>
      </c>
    </row>
    <row r="1032" customFormat="false" ht="12.75" hidden="false" customHeight="false" outlineLevel="0" collapsed="false">
      <c r="A1032" s="3" t="n">
        <v>1026</v>
      </c>
      <c r="B1032" s="69" t="n">
        <v>36655</v>
      </c>
      <c r="C1032" s="3" t="n">
        <v>6</v>
      </c>
      <c r="D1032" s="3" t="n">
        <v>6</v>
      </c>
      <c r="E1032" s="3"/>
      <c r="F1032" s="3" t="n">
        <v>53</v>
      </c>
      <c r="G1032" s="70" t="n">
        <v>1.4</v>
      </c>
      <c r="I1032" s="3"/>
      <c r="J1032" s="3" t="n">
        <v>29</v>
      </c>
      <c r="K1032" s="3"/>
      <c r="L1032" s="3"/>
      <c r="M1032" s="3"/>
      <c r="N1032" s="3" t="n">
        <v>109</v>
      </c>
      <c r="O1032" s="70" t="n">
        <v>13.8</v>
      </c>
      <c r="P1032" s="3" t="n">
        <v>2</v>
      </c>
      <c r="Q1032" s="3"/>
      <c r="R1032" s="3" t="n">
        <v>155</v>
      </c>
      <c r="S1032" s="70" t="n">
        <v>37.8</v>
      </c>
      <c r="T1032" s="3" t="n">
        <v>3</v>
      </c>
    </row>
    <row r="1033" customFormat="false" ht="12.75" hidden="false" customHeight="false" outlineLevel="0" collapsed="false">
      <c r="A1033" s="3" t="n">
        <v>1027</v>
      </c>
      <c r="B1033" s="69" t="n">
        <v>36655</v>
      </c>
      <c r="C1033" s="3" t="n">
        <v>6</v>
      </c>
      <c r="D1033" s="3" t="n">
        <v>7</v>
      </c>
      <c r="E1033" s="3"/>
      <c r="F1033" s="3" t="n">
        <v>48</v>
      </c>
      <c r="G1033" s="70" t="n">
        <v>1.2</v>
      </c>
      <c r="I1033" s="3"/>
      <c r="J1033" s="3" t="n">
        <v>30</v>
      </c>
      <c r="K1033" s="3"/>
      <c r="L1033" s="3"/>
      <c r="M1033" s="3"/>
      <c r="N1033" s="3" t="n">
        <v>76</v>
      </c>
      <c r="O1033" s="70" t="n">
        <v>4.8</v>
      </c>
      <c r="P1033" s="3" t="n">
        <v>2</v>
      </c>
      <c r="Q1033" s="3"/>
      <c r="R1033" s="3" t="n">
        <v>149</v>
      </c>
      <c r="S1033" s="70" t="n">
        <v>38.9</v>
      </c>
      <c r="T1033" s="3" t="n">
        <v>3</v>
      </c>
    </row>
    <row r="1034" customFormat="false" ht="12.75" hidden="false" customHeight="false" outlineLevel="0" collapsed="false">
      <c r="A1034" s="3" t="n">
        <v>1028</v>
      </c>
      <c r="B1034" s="69" t="n">
        <v>36655</v>
      </c>
      <c r="C1034" s="3" t="n">
        <v>6</v>
      </c>
      <c r="D1034" s="3" t="n">
        <v>8</v>
      </c>
      <c r="E1034" s="3"/>
      <c r="F1034" s="3" t="n">
        <v>49</v>
      </c>
      <c r="G1034" s="70" t="n">
        <v>1.2</v>
      </c>
      <c r="I1034" s="3"/>
      <c r="J1034" s="3" t="n">
        <v>28</v>
      </c>
      <c r="K1034" s="3"/>
      <c r="L1034" s="3"/>
      <c r="M1034" s="3"/>
      <c r="N1034" s="3" t="n">
        <v>95</v>
      </c>
      <c r="O1034" s="70" t="n">
        <v>9.9</v>
      </c>
      <c r="P1034" s="3" t="n">
        <v>2</v>
      </c>
      <c r="Q1034" s="3"/>
      <c r="R1034" s="3" t="n">
        <v>170</v>
      </c>
      <c r="S1034" s="70" t="n">
        <v>51.7</v>
      </c>
      <c r="T1034" s="3" t="n">
        <v>3</v>
      </c>
    </row>
    <row r="1035" customFormat="false" ht="12.75" hidden="false" customHeight="false" outlineLevel="0" collapsed="false">
      <c r="A1035" s="3" t="n">
        <v>1029</v>
      </c>
      <c r="B1035" s="69" t="n">
        <v>36655</v>
      </c>
      <c r="C1035" s="3" t="n">
        <v>6</v>
      </c>
      <c r="D1035" s="3" t="n">
        <v>9</v>
      </c>
      <c r="E1035" s="3"/>
      <c r="F1035" s="3" t="n">
        <v>46</v>
      </c>
      <c r="G1035" s="70" t="n">
        <v>1</v>
      </c>
      <c r="I1035" s="3"/>
      <c r="J1035" s="3" t="n">
        <v>30</v>
      </c>
      <c r="K1035" s="3"/>
      <c r="L1035" s="3"/>
      <c r="M1035" s="3"/>
      <c r="N1035" s="3" t="n">
        <v>83</v>
      </c>
      <c r="O1035" s="70" t="n">
        <v>6.4</v>
      </c>
      <c r="P1035" s="3" t="n">
        <v>2</v>
      </c>
      <c r="Q1035" s="3"/>
      <c r="R1035" s="3" t="n">
        <v>174</v>
      </c>
      <c r="S1035" s="70" t="n">
        <v>46.2</v>
      </c>
      <c r="T1035" s="3" t="n">
        <v>3</v>
      </c>
    </row>
    <row r="1036" customFormat="false" ht="12.75" hidden="false" customHeight="false" outlineLevel="0" collapsed="false">
      <c r="A1036" s="3" t="n">
        <v>1030</v>
      </c>
      <c r="B1036" s="69" t="n">
        <v>36655</v>
      </c>
      <c r="C1036" s="3" t="n">
        <v>6</v>
      </c>
      <c r="D1036" s="3" t="n">
        <v>10</v>
      </c>
      <c r="E1036" s="3"/>
      <c r="F1036" s="3" t="n">
        <v>52</v>
      </c>
      <c r="G1036" s="70" t="n">
        <v>1.6</v>
      </c>
      <c r="I1036" s="3"/>
      <c r="J1036" s="3" t="n">
        <v>27</v>
      </c>
      <c r="K1036" s="3"/>
      <c r="L1036" s="3"/>
      <c r="M1036" s="3"/>
      <c r="N1036" s="3" t="n">
        <v>77</v>
      </c>
      <c r="O1036" s="70" t="n">
        <v>5.3</v>
      </c>
      <c r="P1036" s="3" t="n">
        <v>2</v>
      </c>
      <c r="Q1036" s="3"/>
      <c r="R1036" s="3" t="n">
        <v>152</v>
      </c>
      <c r="S1036" s="70" t="n">
        <v>34.1</v>
      </c>
      <c r="T1036" s="3" t="n">
        <v>3</v>
      </c>
    </row>
    <row r="1037" customFormat="false" ht="12.75" hidden="false" customHeight="false" outlineLevel="0" collapsed="false">
      <c r="A1037" s="3" t="n">
        <v>1031</v>
      </c>
      <c r="B1037" s="69" t="n">
        <v>36655</v>
      </c>
      <c r="C1037" s="3" t="n">
        <v>6</v>
      </c>
      <c r="D1037" s="3" t="n">
        <v>11</v>
      </c>
      <c r="E1037" s="3"/>
      <c r="F1037" s="3" t="n">
        <v>59</v>
      </c>
      <c r="G1037" s="70" t="n">
        <v>2.3</v>
      </c>
      <c r="I1037" s="3"/>
      <c r="K1037" s="3"/>
      <c r="L1037" s="3"/>
      <c r="M1037" s="3"/>
      <c r="N1037" s="3" t="n">
        <v>92</v>
      </c>
      <c r="O1037" s="70" t="n">
        <v>8.7</v>
      </c>
      <c r="P1037" s="3" t="n">
        <v>2</v>
      </c>
      <c r="Q1037" s="3"/>
      <c r="R1037" s="3" t="n">
        <v>167</v>
      </c>
      <c r="S1037" s="70" t="n">
        <v>49.9</v>
      </c>
      <c r="T1037" s="3" t="n">
        <v>3</v>
      </c>
    </row>
    <row r="1038" customFormat="false" ht="12.75" hidden="false" customHeight="false" outlineLevel="0" collapsed="false">
      <c r="A1038" s="3" t="n">
        <v>1032</v>
      </c>
      <c r="B1038" s="69" t="n">
        <v>36655</v>
      </c>
      <c r="C1038" s="3" t="n">
        <v>6</v>
      </c>
      <c r="D1038" s="3" t="n">
        <v>12</v>
      </c>
      <c r="E1038" s="3"/>
      <c r="F1038" s="3" t="n">
        <v>45</v>
      </c>
      <c r="G1038" s="70" t="n">
        <v>1</v>
      </c>
      <c r="I1038" s="3"/>
      <c r="K1038" s="3"/>
      <c r="L1038" s="3"/>
      <c r="M1038" s="3"/>
      <c r="N1038" s="3" t="n">
        <v>95</v>
      </c>
      <c r="O1038" s="70" t="n">
        <v>9.7</v>
      </c>
      <c r="P1038" s="3" t="n">
        <v>2</v>
      </c>
      <c r="Q1038" s="3"/>
      <c r="R1038" s="3" t="n">
        <v>154</v>
      </c>
      <c r="S1038" s="70" t="n">
        <v>36</v>
      </c>
      <c r="T1038" s="3" t="n">
        <v>3</v>
      </c>
    </row>
    <row r="1039" customFormat="false" ht="12.75" hidden="false" customHeight="false" outlineLevel="0" collapsed="false">
      <c r="A1039" s="3" t="n">
        <v>1033</v>
      </c>
      <c r="B1039" s="69" t="n">
        <v>36655</v>
      </c>
      <c r="C1039" s="3" t="n">
        <v>6</v>
      </c>
      <c r="D1039" s="3" t="n">
        <v>13</v>
      </c>
      <c r="E1039" s="3"/>
      <c r="F1039" s="3" t="n">
        <v>43</v>
      </c>
      <c r="G1039" s="70" t="n">
        <v>1.1</v>
      </c>
      <c r="I1039" s="3"/>
      <c r="K1039" s="3"/>
      <c r="L1039" s="3"/>
      <c r="M1039" s="3"/>
      <c r="N1039" s="3" t="n">
        <v>80</v>
      </c>
      <c r="O1039" s="70" t="n">
        <v>5.8</v>
      </c>
      <c r="P1039" s="3" t="n">
        <v>2</v>
      </c>
      <c r="Q1039" s="3"/>
      <c r="R1039" s="3" t="n">
        <v>146</v>
      </c>
      <c r="S1039" s="70" t="n">
        <v>34.5</v>
      </c>
      <c r="T1039" s="3" t="n">
        <v>2</v>
      </c>
    </row>
    <row r="1040" customFormat="false" ht="12.75" hidden="false" customHeight="false" outlineLevel="0" collapsed="false">
      <c r="A1040" s="3" t="n">
        <v>1034</v>
      </c>
      <c r="B1040" s="69" t="n">
        <v>36655</v>
      </c>
      <c r="C1040" s="3" t="n">
        <v>6</v>
      </c>
      <c r="D1040" s="3" t="n">
        <v>14</v>
      </c>
      <c r="E1040" s="3"/>
      <c r="F1040" s="3" t="n">
        <v>42</v>
      </c>
      <c r="G1040" s="70" t="n">
        <v>0.8</v>
      </c>
      <c r="I1040" s="3"/>
      <c r="K1040" s="3"/>
      <c r="L1040" s="3"/>
      <c r="M1040" s="3"/>
      <c r="N1040" s="3" t="n">
        <v>88</v>
      </c>
      <c r="O1040" s="70" t="n">
        <v>7.5</v>
      </c>
      <c r="P1040" s="3" t="n">
        <v>2</v>
      </c>
      <c r="Q1040" s="3"/>
      <c r="R1040" s="3" t="n">
        <v>157</v>
      </c>
      <c r="S1040" s="70" t="n">
        <v>38.5</v>
      </c>
      <c r="T1040" s="3" t="n">
        <v>3</v>
      </c>
    </row>
    <row r="1041" customFormat="false" ht="12.75" hidden="false" customHeight="false" outlineLevel="0" collapsed="false">
      <c r="A1041" s="3" t="n">
        <v>1035</v>
      </c>
      <c r="B1041" s="69" t="n">
        <v>36655</v>
      </c>
      <c r="C1041" s="3" t="n">
        <v>6</v>
      </c>
      <c r="D1041" s="3" t="n">
        <v>15</v>
      </c>
      <c r="E1041" s="3"/>
      <c r="F1041" s="3" t="n">
        <v>50</v>
      </c>
      <c r="G1041" s="70" t="n">
        <v>1.1</v>
      </c>
      <c r="I1041" s="3"/>
      <c r="K1041" s="3"/>
      <c r="L1041" s="3"/>
      <c r="M1041" s="3"/>
      <c r="N1041" s="3" t="n">
        <v>84</v>
      </c>
      <c r="O1041" s="70" t="n">
        <v>6.7</v>
      </c>
      <c r="P1041" s="3" t="n">
        <v>2</v>
      </c>
      <c r="Q1041" s="3"/>
      <c r="R1041" s="3" t="n">
        <v>171</v>
      </c>
      <c r="S1041" s="70" t="n">
        <v>51.2</v>
      </c>
      <c r="T1041" s="3" t="n">
        <v>3</v>
      </c>
    </row>
    <row r="1042" customFormat="false" ht="12.75" hidden="false" customHeight="false" outlineLevel="0" collapsed="false">
      <c r="A1042" s="3" t="n">
        <v>1036</v>
      </c>
      <c r="B1042" s="69" t="n">
        <v>36655</v>
      </c>
      <c r="C1042" s="3" t="n">
        <v>6</v>
      </c>
      <c r="D1042" s="3" t="n">
        <v>16</v>
      </c>
      <c r="E1042" s="3"/>
      <c r="F1042" s="3" t="n">
        <v>43</v>
      </c>
      <c r="G1042" s="70" t="n">
        <v>0.7</v>
      </c>
      <c r="I1042" s="3"/>
      <c r="K1042" s="3"/>
      <c r="L1042" s="3"/>
      <c r="M1042" s="3"/>
      <c r="N1042" s="3" t="n">
        <v>89</v>
      </c>
      <c r="O1042" s="70" t="n">
        <v>7.3</v>
      </c>
      <c r="P1042" s="3" t="n">
        <v>2</v>
      </c>
      <c r="Q1042" s="3"/>
      <c r="R1042" s="3" t="n">
        <v>152</v>
      </c>
      <c r="S1042" s="70" t="n">
        <v>36.8</v>
      </c>
      <c r="T1042" s="3" t="n">
        <v>3</v>
      </c>
    </row>
    <row r="1043" customFormat="false" ht="12.75" hidden="false" customHeight="false" outlineLevel="0" collapsed="false">
      <c r="A1043" s="3" t="n">
        <v>1037</v>
      </c>
      <c r="B1043" s="69" t="n">
        <v>36655</v>
      </c>
      <c r="C1043" s="3" t="n">
        <v>6</v>
      </c>
      <c r="D1043" s="3" t="n">
        <v>17</v>
      </c>
      <c r="E1043" s="3"/>
      <c r="F1043" s="3" t="n">
        <v>50</v>
      </c>
      <c r="G1043" s="70" t="n">
        <v>1.3</v>
      </c>
      <c r="I1043" s="3"/>
      <c r="K1043" s="3"/>
      <c r="L1043" s="3"/>
      <c r="M1043" s="3"/>
      <c r="N1043" s="3" t="n">
        <v>82</v>
      </c>
      <c r="O1043" s="70" t="n">
        <v>5.8</v>
      </c>
      <c r="P1043" s="3" t="n">
        <v>2</v>
      </c>
      <c r="Q1043" s="3"/>
    </row>
    <row r="1044" customFormat="false" ht="12.75" hidden="false" customHeight="false" outlineLevel="0" collapsed="false">
      <c r="A1044" s="3" t="n">
        <v>1038</v>
      </c>
      <c r="B1044" s="69" t="n">
        <v>36655</v>
      </c>
      <c r="C1044" s="3" t="n">
        <v>6</v>
      </c>
      <c r="D1044" s="3" t="n">
        <v>18</v>
      </c>
      <c r="E1044" s="3"/>
      <c r="F1044" s="3" t="n">
        <v>44</v>
      </c>
      <c r="G1044" s="70" t="n">
        <v>0.9</v>
      </c>
      <c r="I1044" s="3"/>
      <c r="K1044" s="3"/>
      <c r="L1044" s="3"/>
      <c r="M1044" s="3"/>
      <c r="N1044" s="3" t="n">
        <v>78</v>
      </c>
      <c r="O1044" s="70" t="n">
        <v>5.2</v>
      </c>
      <c r="P1044" s="3" t="n">
        <v>1</v>
      </c>
      <c r="Q1044" s="3"/>
    </row>
    <row r="1045" customFormat="false" ht="12.75" hidden="false" customHeight="false" outlineLevel="0" collapsed="false">
      <c r="A1045" s="3" t="n">
        <v>1039</v>
      </c>
      <c r="B1045" s="69" t="n">
        <v>36655</v>
      </c>
      <c r="C1045" s="3" t="n">
        <v>6</v>
      </c>
      <c r="D1045" s="3" t="n">
        <v>19</v>
      </c>
      <c r="E1045" s="3"/>
      <c r="F1045" s="3" t="n">
        <v>46</v>
      </c>
      <c r="G1045" s="70" t="n">
        <v>1.1</v>
      </c>
      <c r="I1045" s="3"/>
      <c r="K1045" s="3"/>
      <c r="L1045" s="3"/>
      <c r="M1045" s="3"/>
      <c r="N1045" s="3" t="n">
        <v>73</v>
      </c>
      <c r="O1045" s="70" t="n">
        <v>4.5</v>
      </c>
      <c r="P1045" s="3" t="n">
        <v>2</v>
      </c>
      <c r="Q1045" s="3"/>
    </row>
    <row r="1046" customFormat="false" ht="12.75" hidden="false" customHeight="false" outlineLevel="0" collapsed="false">
      <c r="A1046" s="3" t="n">
        <v>1040</v>
      </c>
      <c r="B1046" s="69" t="n">
        <v>36655</v>
      </c>
      <c r="C1046" s="3" t="n">
        <v>6</v>
      </c>
      <c r="D1046" s="3" t="n">
        <v>20</v>
      </c>
      <c r="E1046" s="3"/>
      <c r="F1046" s="3" t="n">
        <v>47</v>
      </c>
      <c r="G1046" s="70" t="n">
        <v>1.2</v>
      </c>
      <c r="I1046" s="3"/>
      <c r="K1046" s="3"/>
      <c r="L1046" s="3"/>
      <c r="M1046" s="3"/>
      <c r="N1046" s="3" t="n">
        <v>82</v>
      </c>
      <c r="O1046" s="70" t="n">
        <v>6.2</v>
      </c>
      <c r="P1046" s="3" t="n">
        <v>2</v>
      </c>
      <c r="Q1046" s="3"/>
    </row>
    <row r="1047" customFormat="false" ht="12.75" hidden="false" customHeight="false" outlineLevel="0" collapsed="false">
      <c r="A1047" s="3" t="n">
        <v>1041</v>
      </c>
      <c r="B1047" s="69" t="n">
        <v>36655</v>
      </c>
      <c r="C1047" s="3" t="n">
        <v>6</v>
      </c>
      <c r="D1047" s="3" t="n">
        <v>21</v>
      </c>
      <c r="E1047" s="3"/>
      <c r="F1047" s="3" t="n">
        <v>50</v>
      </c>
      <c r="G1047" s="70" t="n">
        <v>1.3</v>
      </c>
      <c r="I1047" s="3"/>
      <c r="K1047" s="3"/>
      <c r="L1047" s="3"/>
      <c r="M1047" s="3"/>
      <c r="N1047" s="3" t="n">
        <v>78</v>
      </c>
      <c r="O1047" s="70" t="n">
        <v>5</v>
      </c>
      <c r="P1047" s="3" t="n">
        <v>2</v>
      </c>
      <c r="Q1047" s="3"/>
    </row>
    <row r="1048" customFormat="false" ht="12.75" hidden="false" customHeight="false" outlineLevel="0" collapsed="false">
      <c r="A1048" s="3" t="n">
        <v>1042</v>
      </c>
      <c r="B1048" s="69" t="n">
        <v>36655</v>
      </c>
      <c r="C1048" s="3" t="n">
        <v>6</v>
      </c>
      <c r="D1048" s="3" t="n">
        <v>22</v>
      </c>
      <c r="E1048" s="3"/>
      <c r="F1048" s="3" t="n">
        <v>42</v>
      </c>
      <c r="G1048" s="70" t="n">
        <v>0.8</v>
      </c>
      <c r="I1048" s="3"/>
      <c r="K1048" s="3"/>
      <c r="L1048" s="3"/>
      <c r="M1048" s="3"/>
      <c r="N1048" s="3" t="n">
        <v>89</v>
      </c>
      <c r="O1048" s="70" t="n">
        <v>8</v>
      </c>
      <c r="P1048" s="3" t="n">
        <v>2</v>
      </c>
      <c r="Q1048" s="3"/>
    </row>
    <row r="1049" customFormat="false" ht="12.75" hidden="false" customHeight="false" outlineLevel="0" collapsed="false">
      <c r="A1049" s="3" t="n">
        <v>1043</v>
      </c>
      <c r="B1049" s="69" t="n">
        <v>36655</v>
      </c>
      <c r="C1049" s="3" t="n">
        <v>6</v>
      </c>
      <c r="D1049" s="3" t="n">
        <v>23</v>
      </c>
      <c r="E1049" s="3"/>
      <c r="F1049" s="3" t="n">
        <v>47</v>
      </c>
      <c r="G1049" s="70" t="n">
        <v>1.2</v>
      </c>
      <c r="I1049" s="3"/>
      <c r="K1049" s="3"/>
      <c r="L1049" s="3"/>
      <c r="M1049" s="3"/>
      <c r="N1049" s="3" t="n">
        <v>82</v>
      </c>
      <c r="O1049" s="70" t="n">
        <v>6</v>
      </c>
      <c r="P1049" s="3" t="n">
        <v>1</v>
      </c>
      <c r="Q1049" s="3"/>
    </row>
    <row r="1050" customFormat="false" ht="12.75" hidden="false" customHeight="false" outlineLevel="0" collapsed="false">
      <c r="A1050" s="3" t="n">
        <v>1044</v>
      </c>
      <c r="B1050" s="69" t="n">
        <v>36655</v>
      </c>
      <c r="C1050" s="3" t="n">
        <v>6</v>
      </c>
      <c r="D1050" s="3" t="n">
        <v>24</v>
      </c>
      <c r="E1050" s="3"/>
      <c r="F1050" s="3" t="n">
        <v>55</v>
      </c>
      <c r="G1050" s="70" t="n">
        <v>1.7</v>
      </c>
      <c r="I1050" s="3"/>
      <c r="K1050" s="3"/>
      <c r="L1050" s="3"/>
      <c r="M1050" s="3"/>
      <c r="N1050" s="3" t="n">
        <v>89</v>
      </c>
      <c r="O1050" s="70" t="n">
        <v>6.8</v>
      </c>
      <c r="P1050" s="3" t="n">
        <v>2</v>
      </c>
      <c r="Q1050" s="3"/>
    </row>
    <row r="1051" customFormat="false" ht="12.75" hidden="false" customHeight="false" outlineLevel="0" collapsed="false">
      <c r="A1051" s="3" t="n">
        <v>1045</v>
      </c>
      <c r="B1051" s="69" t="n">
        <v>36655</v>
      </c>
      <c r="C1051" s="3" t="n">
        <v>6</v>
      </c>
      <c r="D1051" s="3" t="n">
        <v>25</v>
      </c>
      <c r="E1051" s="3"/>
      <c r="F1051" s="3" t="n">
        <v>44</v>
      </c>
      <c r="G1051" s="70" t="n">
        <v>1</v>
      </c>
      <c r="I1051" s="3"/>
      <c r="K1051" s="3"/>
      <c r="L1051" s="3"/>
      <c r="M1051" s="3"/>
      <c r="N1051" s="3" t="n">
        <v>95</v>
      </c>
      <c r="O1051" s="70" t="n">
        <v>8.8</v>
      </c>
      <c r="P1051" s="3" t="n">
        <v>3</v>
      </c>
      <c r="Q1051" s="3"/>
    </row>
    <row r="1052" customFormat="false" ht="12.75" hidden="false" customHeight="false" outlineLevel="0" collapsed="false">
      <c r="A1052" s="3" t="n">
        <v>1046</v>
      </c>
      <c r="B1052" s="69" t="n">
        <v>36655</v>
      </c>
      <c r="C1052" s="3" t="n">
        <v>6</v>
      </c>
      <c r="D1052" s="3" t="n">
        <v>26</v>
      </c>
      <c r="E1052" s="3"/>
      <c r="F1052" s="3" t="n">
        <v>53</v>
      </c>
      <c r="G1052" s="70" t="n">
        <v>1.6</v>
      </c>
      <c r="I1052" s="3"/>
      <c r="K1052" s="3"/>
      <c r="L1052" s="3"/>
      <c r="M1052" s="3"/>
      <c r="N1052" s="3" t="n">
        <v>90</v>
      </c>
      <c r="O1052" s="70" t="n">
        <v>8</v>
      </c>
      <c r="P1052" s="3" t="n">
        <v>2</v>
      </c>
      <c r="Q1052" s="3"/>
    </row>
    <row r="1053" customFormat="false" ht="12.75" hidden="false" customHeight="false" outlineLevel="0" collapsed="false">
      <c r="A1053" s="3" t="n">
        <v>1047</v>
      </c>
      <c r="B1053" s="69" t="n">
        <v>36655</v>
      </c>
      <c r="C1053" s="3" t="n">
        <v>6</v>
      </c>
      <c r="D1053" s="3" t="n">
        <v>27</v>
      </c>
      <c r="E1053" s="3"/>
      <c r="F1053" s="3" t="n">
        <v>40</v>
      </c>
      <c r="G1053" s="70" t="n">
        <v>0.7</v>
      </c>
      <c r="I1053" s="3"/>
      <c r="K1053" s="3"/>
      <c r="L1053" s="3"/>
      <c r="M1053" s="3"/>
      <c r="N1053" s="3" t="n">
        <v>112</v>
      </c>
      <c r="O1053" s="70" t="n">
        <v>14.9</v>
      </c>
      <c r="P1053" s="3" t="n">
        <v>2</v>
      </c>
      <c r="Q1053" s="3"/>
    </row>
    <row r="1054" customFormat="false" ht="12.75" hidden="false" customHeight="false" outlineLevel="0" collapsed="false">
      <c r="A1054" s="3" t="n">
        <v>1048</v>
      </c>
      <c r="B1054" s="69" t="n">
        <v>36655</v>
      </c>
      <c r="C1054" s="3" t="n">
        <v>6</v>
      </c>
      <c r="D1054" s="3" t="n">
        <v>28</v>
      </c>
      <c r="E1054" s="3"/>
      <c r="F1054" s="3" t="n">
        <v>55</v>
      </c>
      <c r="G1054" s="70" t="n">
        <v>2</v>
      </c>
      <c r="I1054" s="3"/>
      <c r="K1054" s="3"/>
      <c r="L1054" s="3"/>
      <c r="M1054" s="3"/>
      <c r="N1054" s="3" t="n">
        <v>79</v>
      </c>
      <c r="O1054" s="70" t="n">
        <v>5.2</v>
      </c>
      <c r="P1054" s="3" t="n">
        <v>2</v>
      </c>
      <c r="Q1054" s="3"/>
    </row>
    <row r="1055" customFormat="false" ht="12.75" hidden="false" customHeight="false" outlineLevel="0" collapsed="false">
      <c r="A1055" s="3" t="n">
        <v>1049</v>
      </c>
      <c r="B1055" s="69" t="n">
        <v>36655</v>
      </c>
      <c r="C1055" s="3" t="n">
        <v>6</v>
      </c>
      <c r="D1055" s="3" t="n">
        <v>29</v>
      </c>
      <c r="E1055" s="3"/>
      <c r="F1055" s="3" t="n">
        <v>49</v>
      </c>
      <c r="G1055" s="70" t="n">
        <v>1.2</v>
      </c>
      <c r="I1055" s="3"/>
      <c r="K1055" s="3"/>
      <c r="L1055" s="3"/>
      <c r="M1055" s="3"/>
      <c r="N1055" s="3" t="n">
        <v>78</v>
      </c>
      <c r="O1055" s="70" t="n">
        <v>5.1</v>
      </c>
      <c r="P1055" s="3" t="n">
        <v>2</v>
      </c>
      <c r="Q1055" s="3"/>
    </row>
    <row r="1056" customFormat="false" ht="12.75" hidden="false" customHeight="false" outlineLevel="0" collapsed="false">
      <c r="A1056" s="3" t="n">
        <v>1050</v>
      </c>
      <c r="B1056" s="69" t="n">
        <v>36655</v>
      </c>
      <c r="C1056" s="3" t="n">
        <v>6</v>
      </c>
      <c r="D1056" s="3" t="n">
        <v>30</v>
      </c>
      <c r="E1056" s="3"/>
      <c r="F1056" s="3" t="n">
        <v>44</v>
      </c>
      <c r="G1056" s="70" t="n">
        <v>1</v>
      </c>
      <c r="I1056" s="3"/>
      <c r="K1056" s="3"/>
      <c r="L1056" s="3"/>
      <c r="M1056" s="3"/>
      <c r="N1056" s="3" t="n">
        <v>80</v>
      </c>
      <c r="O1056" s="70" t="n">
        <v>5</v>
      </c>
      <c r="P1056" s="3" t="n">
        <v>2</v>
      </c>
      <c r="Q1056" s="3"/>
    </row>
    <row r="1057" customFormat="false" ht="12.75" hidden="false" customHeight="false" outlineLevel="0" collapsed="false">
      <c r="A1057" s="3" t="n">
        <v>1051</v>
      </c>
      <c r="B1057" s="69" t="n">
        <v>36656</v>
      </c>
      <c r="C1057" s="3" t="n">
        <v>6</v>
      </c>
      <c r="D1057" s="3" t="n">
        <v>1</v>
      </c>
      <c r="E1057" s="3"/>
      <c r="F1057" s="3" t="n">
        <v>58</v>
      </c>
      <c r="I1057" s="3"/>
      <c r="J1057" s="3" t="n">
        <v>32</v>
      </c>
      <c r="K1057" s="3"/>
      <c r="L1057" s="3"/>
      <c r="M1057" s="3"/>
      <c r="N1057" s="3" t="n">
        <v>78</v>
      </c>
      <c r="P1057" s="3" t="n">
        <v>2</v>
      </c>
      <c r="Q1057" s="3"/>
      <c r="R1057" s="3" t="n">
        <v>180</v>
      </c>
      <c r="T1057" s="3" t="n">
        <v>3</v>
      </c>
    </row>
    <row r="1058" customFormat="false" ht="12.75" hidden="false" customHeight="false" outlineLevel="0" collapsed="false">
      <c r="A1058" s="3" t="n">
        <v>1052</v>
      </c>
      <c r="B1058" s="69" t="n">
        <v>36656</v>
      </c>
      <c r="C1058" s="3" t="n">
        <v>6</v>
      </c>
      <c r="D1058" s="3" t="n">
        <v>2</v>
      </c>
      <c r="E1058" s="3"/>
      <c r="F1058" s="3" t="n">
        <v>57</v>
      </c>
      <c r="I1058" s="3"/>
      <c r="J1058" s="3" t="n">
        <v>31</v>
      </c>
      <c r="K1058" s="3"/>
      <c r="L1058" s="3"/>
      <c r="M1058" s="3"/>
      <c r="N1058" s="3" t="n">
        <v>80</v>
      </c>
      <c r="P1058" s="3" t="n">
        <v>2</v>
      </c>
      <c r="Q1058" s="3"/>
      <c r="R1058" s="3" t="n">
        <v>147</v>
      </c>
      <c r="T1058" s="3" t="n">
        <v>3</v>
      </c>
    </row>
    <row r="1059" customFormat="false" ht="12.75" hidden="false" customHeight="false" outlineLevel="0" collapsed="false">
      <c r="A1059" s="3" t="n">
        <v>1053</v>
      </c>
      <c r="B1059" s="69" t="n">
        <v>36656</v>
      </c>
      <c r="C1059" s="3" t="n">
        <v>6</v>
      </c>
      <c r="D1059" s="3" t="n">
        <v>3</v>
      </c>
      <c r="E1059" s="3"/>
      <c r="F1059" s="3" t="n">
        <v>45</v>
      </c>
      <c r="I1059" s="3"/>
      <c r="J1059" s="3" t="n">
        <v>32</v>
      </c>
      <c r="K1059" s="3"/>
      <c r="L1059" s="3"/>
      <c r="M1059" s="3"/>
      <c r="N1059" s="3" t="n">
        <v>96</v>
      </c>
      <c r="P1059" s="3" t="n">
        <v>2</v>
      </c>
      <c r="Q1059" s="3"/>
      <c r="R1059" s="3" t="n">
        <v>185</v>
      </c>
      <c r="T1059" s="3" t="n">
        <v>3</v>
      </c>
    </row>
    <row r="1060" customFormat="false" ht="12.75" hidden="false" customHeight="false" outlineLevel="0" collapsed="false">
      <c r="A1060" s="3" t="n">
        <v>1054</v>
      </c>
      <c r="B1060" s="69" t="n">
        <v>36656</v>
      </c>
      <c r="C1060" s="3" t="n">
        <v>6</v>
      </c>
      <c r="D1060" s="3" t="n">
        <v>4</v>
      </c>
      <c r="E1060" s="3"/>
      <c r="F1060" s="3" t="n">
        <v>50</v>
      </c>
      <c r="I1060" s="3"/>
      <c r="K1060" s="3"/>
      <c r="L1060" s="3"/>
      <c r="M1060" s="3"/>
      <c r="N1060" s="3" t="n">
        <v>91</v>
      </c>
      <c r="P1060" s="3" t="n">
        <v>2</v>
      </c>
      <c r="Q1060" s="3"/>
      <c r="R1060" s="3" t="n">
        <v>153</v>
      </c>
      <c r="T1060" s="3" t="n">
        <v>3</v>
      </c>
    </row>
    <row r="1061" customFormat="false" ht="12.75" hidden="false" customHeight="false" outlineLevel="0" collapsed="false">
      <c r="A1061" s="3" t="n">
        <v>1055</v>
      </c>
      <c r="B1061" s="69" t="n">
        <v>36656</v>
      </c>
      <c r="C1061" s="3" t="n">
        <v>6</v>
      </c>
      <c r="D1061" s="3" t="n">
        <v>5</v>
      </c>
      <c r="E1061" s="3"/>
      <c r="F1061" s="3" t="n">
        <v>40</v>
      </c>
      <c r="I1061" s="3"/>
      <c r="K1061" s="3"/>
      <c r="L1061" s="3"/>
      <c r="M1061" s="3"/>
      <c r="N1061" s="3" t="n">
        <v>86</v>
      </c>
      <c r="P1061" s="3" t="n">
        <v>2</v>
      </c>
      <c r="Q1061" s="3"/>
      <c r="R1061" s="3" t="n">
        <v>173</v>
      </c>
      <c r="T1061" s="3" t="n">
        <v>3</v>
      </c>
    </row>
    <row r="1062" customFormat="false" ht="12.75" hidden="false" customHeight="false" outlineLevel="0" collapsed="false">
      <c r="A1062" s="3" t="n">
        <v>1056</v>
      </c>
      <c r="B1062" s="69" t="n">
        <v>36656</v>
      </c>
      <c r="C1062" s="3" t="n">
        <v>6</v>
      </c>
      <c r="D1062" s="3" t="n">
        <v>6</v>
      </c>
      <c r="E1062" s="3"/>
      <c r="F1062" s="3" t="n">
        <v>55</v>
      </c>
      <c r="I1062" s="3"/>
      <c r="K1062" s="3"/>
      <c r="L1062" s="3"/>
      <c r="M1062" s="3"/>
      <c r="N1062" s="3" t="n">
        <v>97</v>
      </c>
      <c r="P1062" s="3" t="n">
        <v>2</v>
      </c>
      <c r="Q1062" s="3"/>
      <c r="R1062" s="3" t="n">
        <v>173</v>
      </c>
      <c r="T1062" s="3" t="n">
        <v>3</v>
      </c>
    </row>
    <row r="1063" customFormat="false" ht="12.75" hidden="false" customHeight="false" outlineLevel="0" collapsed="false">
      <c r="A1063" s="3" t="n">
        <v>1057</v>
      </c>
      <c r="B1063" s="69" t="n">
        <v>36656</v>
      </c>
      <c r="C1063" s="3" t="n">
        <v>6</v>
      </c>
      <c r="D1063" s="3" t="n">
        <v>7</v>
      </c>
      <c r="E1063" s="3"/>
      <c r="F1063" s="3" t="n">
        <v>45</v>
      </c>
      <c r="I1063" s="3"/>
      <c r="K1063" s="3"/>
      <c r="L1063" s="3"/>
      <c r="M1063" s="3"/>
      <c r="N1063" s="3" t="n">
        <v>80</v>
      </c>
      <c r="P1063" s="3" t="n">
        <v>2</v>
      </c>
      <c r="Q1063" s="3"/>
      <c r="R1063" s="3" t="n">
        <v>147</v>
      </c>
      <c r="T1063" s="3" t="n">
        <v>3</v>
      </c>
    </row>
    <row r="1064" customFormat="false" ht="12.75" hidden="false" customHeight="false" outlineLevel="0" collapsed="false">
      <c r="A1064" s="3" t="n">
        <v>1058</v>
      </c>
      <c r="B1064" s="69" t="n">
        <v>36656</v>
      </c>
      <c r="C1064" s="3" t="n">
        <v>6</v>
      </c>
      <c r="D1064" s="3" t="n">
        <v>8</v>
      </c>
      <c r="E1064" s="3"/>
      <c r="F1064" s="3" t="n">
        <v>53</v>
      </c>
      <c r="I1064" s="3"/>
      <c r="K1064" s="3"/>
      <c r="L1064" s="3"/>
      <c r="M1064" s="3"/>
      <c r="N1064" s="3" t="n">
        <v>99</v>
      </c>
      <c r="P1064" s="3" t="n">
        <v>2</v>
      </c>
      <c r="Q1064" s="3"/>
      <c r="R1064" s="3" t="n">
        <v>156</v>
      </c>
      <c r="T1064" s="3" t="n">
        <v>3</v>
      </c>
    </row>
    <row r="1065" customFormat="false" ht="12.75" hidden="false" customHeight="false" outlineLevel="0" collapsed="false">
      <c r="A1065" s="3" t="n">
        <v>1059</v>
      </c>
      <c r="B1065" s="69" t="n">
        <v>36656</v>
      </c>
      <c r="C1065" s="3" t="n">
        <v>6</v>
      </c>
      <c r="D1065" s="3" t="n">
        <v>9</v>
      </c>
      <c r="E1065" s="3"/>
      <c r="F1065" s="3" t="n">
        <v>51</v>
      </c>
      <c r="I1065" s="3"/>
      <c r="K1065" s="3"/>
      <c r="L1065" s="3"/>
      <c r="M1065" s="3"/>
      <c r="N1065" s="3" t="n">
        <v>97</v>
      </c>
      <c r="P1065" s="3" t="n">
        <v>2</v>
      </c>
      <c r="Q1065" s="3"/>
      <c r="R1065" s="3" t="n">
        <v>173</v>
      </c>
      <c r="T1065" s="3" t="n">
        <v>3</v>
      </c>
    </row>
    <row r="1066" customFormat="false" ht="12.75" hidden="false" customHeight="false" outlineLevel="0" collapsed="false">
      <c r="A1066" s="3" t="n">
        <v>1060</v>
      </c>
      <c r="B1066" s="69" t="n">
        <v>36656</v>
      </c>
      <c r="C1066" s="3" t="n">
        <v>6</v>
      </c>
      <c r="D1066" s="3" t="n">
        <v>10</v>
      </c>
      <c r="E1066" s="3"/>
      <c r="F1066" s="3" t="n">
        <v>46</v>
      </c>
      <c r="I1066" s="3"/>
      <c r="K1066" s="3"/>
      <c r="L1066" s="3"/>
      <c r="M1066" s="3"/>
      <c r="N1066" s="3" t="n">
        <v>85</v>
      </c>
      <c r="P1066" s="3" t="n">
        <v>2</v>
      </c>
      <c r="Q1066" s="3"/>
      <c r="R1066" s="3" t="n">
        <v>173</v>
      </c>
      <c r="T1066" s="3" t="n">
        <v>3</v>
      </c>
    </row>
    <row r="1067" customFormat="false" ht="12.75" hidden="false" customHeight="false" outlineLevel="0" collapsed="false">
      <c r="A1067" s="3" t="n">
        <v>1061</v>
      </c>
      <c r="B1067" s="69" t="n">
        <v>36656</v>
      </c>
      <c r="C1067" s="3" t="n">
        <v>6</v>
      </c>
      <c r="D1067" s="3" t="n">
        <v>11</v>
      </c>
      <c r="E1067" s="3"/>
      <c r="F1067" s="3" t="n">
        <v>56</v>
      </c>
      <c r="I1067" s="3"/>
      <c r="K1067" s="3"/>
      <c r="L1067" s="3"/>
      <c r="M1067" s="3"/>
      <c r="N1067" s="3" t="n">
        <v>75</v>
      </c>
      <c r="P1067" s="3" t="n">
        <v>2</v>
      </c>
      <c r="Q1067" s="3"/>
      <c r="R1067" s="3" t="n">
        <v>184</v>
      </c>
      <c r="T1067" s="3" t="n">
        <v>3</v>
      </c>
    </row>
    <row r="1068" customFormat="false" ht="12.75" hidden="false" customHeight="false" outlineLevel="0" collapsed="false">
      <c r="A1068" s="3" t="n">
        <v>1062</v>
      </c>
      <c r="B1068" s="69" t="n">
        <v>36656</v>
      </c>
      <c r="C1068" s="3" t="n">
        <v>6</v>
      </c>
      <c r="D1068" s="3" t="n">
        <v>12</v>
      </c>
      <c r="E1068" s="3"/>
      <c r="F1068" s="3" t="n">
        <v>48</v>
      </c>
      <c r="I1068" s="3"/>
      <c r="K1068" s="3"/>
      <c r="L1068" s="3"/>
      <c r="M1068" s="3"/>
      <c r="N1068" s="3" t="n">
        <v>75</v>
      </c>
      <c r="P1068" s="3" t="n">
        <v>2</v>
      </c>
      <c r="Q1068" s="3"/>
      <c r="R1068" s="3" t="n">
        <v>176</v>
      </c>
      <c r="T1068" s="3" t="n">
        <v>3</v>
      </c>
    </row>
    <row r="1069" customFormat="false" ht="12.75" hidden="false" customHeight="false" outlineLevel="0" collapsed="false">
      <c r="A1069" s="3" t="n">
        <v>1063</v>
      </c>
      <c r="B1069" s="69" t="n">
        <v>36656</v>
      </c>
      <c r="C1069" s="3" t="n">
        <v>6</v>
      </c>
      <c r="D1069" s="3" t="n">
        <v>13</v>
      </c>
      <c r="E1069" s="3"/>
      <c r="F1069" s="3" t="n">
        <v>37</v>
      </c>
      <c r="I1069" s="3"/>
      <c r="K1069" s="3"/>
      <c r="L1069" s="3"/>
      <c r="M1069" s="3"/>
      <c r="N1069" s="3" t="n">
        <v>84</v>
      </c>
      <c r="P1069" s="3" t="n">
        <v>2</v>
      </c>
      <c r="Q1069" s="3"/>
      <c r="R1069" s="3" t="n">
        <v>159</v>
      </c>
      <c r="T1069" s="3" t="n">
        <v>3</v>
      </c>
    </row>
    <row r="1070" customFormat="false" ht="12.75" hidden="false" customHeight="false" outlineLevel="0" collapsed="false">
      <c r="A1070" s="3" t="n">
        <v>1064</v>
      </c>
      <c r="B1070" s="69" t="n">
        <v>36656</v>
      </c>
      <c r="C1070" s="3" t="n">
        <v>6</v>
      </c>
      <c r="D1070" s="3" t="n">
        <v>14</v>
      </c>
      <c r="E1070" s="3"/>
      <c r="F1070" s="3" t="n">
        <v>55</v>
      </c>
      <c r="I1070" s="3"/>
      <c r="K1070" s="3"/>
      <c r="L1070" s="3"/>
      <c r="M1070" s="3"/>
      <c r="N1070" s="3" t="n">
        <v>100</v>
      </c>
      <c r="P1070" s="3" t="n">
        <v>2</v>
      </c>
      <c r="Q1070" s="3"/>
      <c r="R1070" s="3" t="n">
        <v>152</v>
      </c>
      <c r="T1070" s="3" t="n">
        <v>3</v>
      </c>
    </row>
    <row r="1071" customFormat="false" ht="12.75" hidden="false" customHeight="false" outlineLevel="0" collapsed="false">
      <c r="A1071" s="3" t="n">
        <v>1065</v>
      </c>
      <c r="B1071" s="69" t="n">
        <v>36656</v>
      </c>
      <c r="C1071" s="3" t="n">
        <v>6</v>
      </c>
      <c r="D1071" s="3" t="n">
        <v>15</v>
      </c>
      <c r="E1071" s="3"/>
      <c r="F1071" s="3" t="n">
        <v>58</v>
      </c>
      <c r="I1071" s="3"/>
      <c r="K1071" s="3"/>
      <c r="L1071" s="3"/>
      <c r="M1071" s="3"/>
      <c r="N1071" s="3" t="n">
        <v>95</v>
      </c>
      <c r="P1071" s="3" t="n">
        <v>2</v>
      </c>
      <c r="Q1071" s="3"/>
      <c r="R1071" s="3" t="n">
        <v>167</v>
      </c>
      <c r="T1071" s="3" t="n">
        <v>3</v>
      </c>
    </row>
    <row r="1072" customFormat="false" ht="12.75" hidden="false" customHeight="false" outlineLevel="0" collapsed="false">
      <c r="A1072" s="3" t="n">
        <v>1066</v>
      </c>
      <c r="B1072" s="69" t="n">
        <v>36656</v>
      </c>
      <c r="C1072" s="3" t="n">
        <v>6</v>
      </c>
      <c r="D1072" s="3" t="n">
        <v>16</v>
      </c>
      <c r="E1072" s="3"/>
      <c r="F1072" s="3" t="n">
        <v>45</v>
      </c>
      <c r="I1072" s="3"/>
      <c r="K1072" s="3"/>
      <c r="L1072" s="3"/>
      <c r="M1072" s="3"/>
      <c r="N1072" s="3" t="n">
        <v>104</v>
      </c>
      <c r="P1072" s="3" t="n">
        <v>2</v>
      </c>
      <c r="Q1072" s="3"/>
      <c r="R1072" s="3" t="n">
        <v>170</v>
      </c>
      <c r="T1072" s="3" t="n">
        <v>3</v>
      </c>
    </row>
    <row r="1073" customFormat="false" ht="12.75" hidden="false" customHeight="false" outlineLevel="0" collapsed="false">
      <c r="A1073" s="3" t="n">
        <v>1067</v>
      </c>
      <c r="B1073" s="69" t="n">
        <v>36656</v>
      </c>
      <c r="C1073" s="3" t="n">
        <v>6</v>
      </c>
      <c r="D1073" s="3" t="n">
        <v>17</v>
      </c>
      <c r="E1073" s="3"/>
      <c r="F1073" s="3" t="n">
        <v>55</v>
      </c>
      <c r="I1073" s="3"/>
      <c r="K1073" s="3"/>
      <c r="L1073" s="3"/>
      <c r="M1073" s="3"/>
      <c r="N1073" s="3" t="n">
        <v>78</v>
      </c>
      <c r="P1073" s="3" t="n">
        <v>2</v>
      </c>
      <c r="Q1073" s="3"/>
      <c r="R1073" s="3" t="n">
        <v>147</v>
      </c>
      <c r="T1073" s="3" t="n">
        <v>3</v>
      </c>
    </row>
    <row r="1074" customFormat="false" ht="12.75" hidden="false" customHeight="false" outlineLevel="0" collapsed="false">
      <c r="A1074" s="3" t="n">
        <v>1068</v>
      </c>
      <c r="B1074" s="69" t="n">
        <v>36656</v>
      </c>
      <c r="C1074" s="3" t="n">
        <v>6</v>
      </c>
      <c r="D1074" s="3" t="n">
        <v>18</v>
      </c>
      <c r="E1074" s="3"/>
      <c r="F1074" s="3" t="n">
        <v>47</v>
      </c>
      <c r="I1074" s="3"/>
      <c r="K1074" s="3"/>
      <c r="L1074" s="3"/>
      <c r="M1074" s="3"/>
      <c r="N1074" s="3" t="n">
        <v>77</v>
      </c>
      <c r="P1074" s="3" t="n">
        <v>2</v>
      </c>
      <c r="Q1074" s="3"/>
      <c r="R1074" s="3" t="n">
        <v>170</v>
      </c>
      <c r="T1074" s="3" t="n">
        <v>3</v>
      </c>
    </row>
    <row r="1075" customFormat="false" ht="12.75" hidden="false" customHeight="false" outlineLevel="0" collapsed="false">
      <c r="A1075" s="3" t="n">
        <v>1069</v>
      </c>
      <c r="B1075" s="69" t="n">
        <v>36656</v>
      </c>
      <c r="C1075" s="3" t="n">
        <v>6</v>
      </c>
      <c r="D1075" s="3" t="n">
        <v>19</v>
      </c>
      <c r="E1075" s="3"/>
      <c r="F1075" s="3" t="n">
        <v>47</v>
      </c>
      <c r="I1075" s="3"/>
      <c r="K1075" s="3"/>
      <c r="L1075" s="3"/>
      <c r="M1075" s="3"/>
      <c r="N1075" s="3" t="n">
        <v>98</v>
      </c>
      <c r="P1075" s="3" t="n">
        <v>2</v>
      </c>
      <c r="Q1075" s="3"/>
      <c r="R1075" s="3" t="n">
        <v>160</v>
      </c>
      <c r="T1075" s="3" t="n">
        <v>3</v>
      </c>
    </row>
    <row r="1076" customFormat="false" ht="12.75" hidden="false" customHeight="false" outlineLevel="0" collapsed="false">
      <c r="A1076" s="3" t="n">
        <v>1070</v>
      </c>
      <c r="B1076" s="69" t="n">
        <v>36656</v>
      </c>
      <c r="C1076" s="3" t="n">
        <v>6</v>
      </c>
      <c r="D1076" s="3" t="n">
        <v>20</v>
      </c>
      <c r="E1076" s="3"/>
      <c r="F1076" s="3" t="n">
        <v>39</v>
      </c>
      <c r="I1076" s="3"/>
      <c r="K1076" s="3"/>
      <c r="L1076" s="3"/>
      <c r="M1076" s="3"/>
      <c r="N1076" s="3" t="n">
        <v>92</v>
      </c>
      <c r="P1076" s="3" t="n">
        <v>2</v>
      </c>
      <c r="Q1076" s="3"/>
    </row>
    <row r="1077" customFormat="false" ht="12.75" hidden="false" customHeight="false" outlineLevel="0" collapsed="false">
      <c r="A1077" s="3" t="n">
        <v>1071</v>
      </c>
      <c r="B1077" s="69" t="n">
        <v>36656</v>
      </c>
      <c r="C1077" s="3" t="n">
        <v>6</v>
      </c>
      <c r="D1077" s="3" t="n">
        <v>21</v>
      </c>
      <c r="E1077" s="3"/>
      <c r="F1077" s="3" t="n">
        <v>63</v>
      </c>
      <c r="I1077" s="3"/>
      <c r="K1077" s="3"/>
      <c r="L1077" s="3"/>
      <c r="M1077" s="3"/>
      <c r="N1077" s="3" t="n">
        <v>102</v>
      </c>
      <c r="P1077" s="3" t="n">
        <v>2</v>
      </c>
      <c r="Q1077" s="3"/>
    </row>
    <row r="1078" customFormat="false" ht="12.75" hidden="false" customHeight="false" outlineLevel="0" collapsed="false">
      <c r="A1078" s="3" t="n">
        <v>1072</v>
      </c>
      <c r="B1078" s="69" t="n">
        <v>36656</v>
      </c>
      <c r="C1078" s="3" t="n">
        <v>6</v>
      </c>
      <c r="D1078" s="3" t="n">
        <v>22</v>
      </c>
      <c r="E1078" s="3"/>
      <c r="F1078" s="3" t="n">
        <v>51</v>
      </c>
      <c r="I1078" s="3"/>
      <c r="K1078" s="3"/>
      <c r="L1078" s="3"/>
      <c r="M1078" s="3"/>
      <c r="N1078" s="3" t="n">
        <v>69</v>
      </c>
      <c r="P1078" s="3" t="n">
        <v>2</v>
      </c>
      <c r="Q1078" s="3"/>
    </row>
    <row r="1079" customFormat="false" ht="12.75" hidden="false" customHeight="false" outlineLevel="0" collapsed="false">
      <c r="A1079" s="3" t="n">
        <v>1073</v>
      </c>
      <c r="B1079" s="69" t="n">
        <v>36656</v>
      </c>
      <c r="C1079" s="3" t="n">
        <v>6</v>
      </c>
      <c r="D1079" s="3" t="n">
        <v>23</v>
      </c>
      <c r="E1079" s="3"/>
      <c r="F1079" s="3" t="n">
        <v>50</v>
      </c>
      <c r="I1079" s="3"/>
      <c r="K1079" s="3"/>
      <c r="L1079" s="3"/>
      <c r="M1079" s="3"/>
      <c r="N1079" s="3" t="n">
        <v>80</v>
      </c>
      <c r="P1079" s="3" t="n">
        <v>2</v>
      </c>
      <c r="Q1079" s="3"/>
    </row>
    <row r="1080" customFormat="false" ht="12.75" hidden="false" customHeight="false" outlineLevel="0" collapsed="false">
      <c r="A1080" s="3" t="n">
        <v>1074</v>
      </c>
      <c r="B1080" s="69" t="n">
        <v>36656</v>
      </c>
      <c r="C1080" s="3" t="n">
        <v>6</v>
      </c>
      <c r="D1080" s="3" t="n">
        <v>24</v>
      </c>
      <c r="E1080" s="3"/>
      <c r="F1080" s="3" t="n">
        <v>49</v>
      </c>
      <c r="I1080" s="3"/>
      <c r="K1080" s="3"/>
      <c r="L1080" s="3"/>
      <c r="M1080" s="3"/>
      <c r="N1080" s="3" t="n">
        <v>95</v>
      </c>
      <c r="P1080" s="3" t="n">
        <v>2</v>
      </c>
      <c r="Q1080" s="3"/>
    </row>
    <row r="1081" customFormat="false" ht="12.75" hidden="false" customHeight="false" outlineLevel="0" collapsed="false">
      <c r="A1081" s="3" t="n">
        <v>1075</v>
      </c>
      <c r="B1081" s="69" t="n">
        <v>36656</v>
      </c>
      <c r="C1081" s="3" t="n">
        <v>6</v>
      </c>
      <c r="D1081" s="3" t="n">
        <v>25</v>
      </c>
      <c r="E1081" s="3"/>
      <c r="F1081" s="3" t="n">
        <v>44</v>
      </c>
      <c r="I1081" s="3"/>
      <c r="K1081" s="3"/>
      <c r="L1081" s="3"/>
      <c r="M1081" s="3"/>
      <c r="N1081" s="3" t="n">
        <v>85</v>
      </c>
      <c r="P1081" s="3" t="n">
        <v>2</v>
      </c>
      <c r="Q1081" s="3"/>
    </row>
    <row r="1082" customFormat="false" ht="12.75" hidden="false" customHeight="false" outlineLevel="0" collapsed="false">
      <c r="A1082" s="3" t="n">
        <v>1076</v>
      </c>
      <c r="B1082" s="69" t="n">
        <v>36656</v>
      </c>
      <c r="C1082" s="3" t="n">
        <v>6</v>
      </c>
      <c r="D1082" s="3" t="n">
        <v>26</v>
      </c>
      <c r="E1082" s="3"/>
      <c r="F1082" s="3" t="n">
        <v>49</v>
      </c>
      <c r="I1082" s="3"/>
      <c r="K1082" s="3"/>
      <c r="L1082" s="3"/>
      <c r="M1082" s="3"/>
      <c r="N1082" s="3" t="n">
        <v>79</v>
      </c>
      <c r="P1082" s="3" t="n">
        <v>2</v>
      </c>
      <c r="Q1082" s="3"/>
    </row>
    <row r="1083" customFormat="false" ht="12.75" hidden="false" customHeight="false" outlineLevel="0" collapsed="false">
      <c r="A1083" s="3" t="n">
        <v>1077</v>
      </c>
      <c r="B1083" s="69" t="n">
        <v>36656</v>
      </c>
      <c r="C1083" s="3" t="n">
        <v>6</v>
      </c>
      <c r="D1083" s="3" t="n">
        <v>27</v>
      </c>
      <c r="E1083" s="3"/>
      <c r="F1083" s="3" t="n">
        <v>50</v>
      </c>
      <c r="I1083" s="3"/>
      <c r="K1083" s="3"/>
      <c r="L1083" s="3"/>
      <c r="M1083" s="3"/>
      <c r="N1083" s="3" t="n">
        <v>82</v>
      </c>
      <c r="P1083" s="3" t="n">
        <v>2</v>
      </c>
      <c r="Q1083" s="3"/>
    </row>
    <row r="1084" customFormat="false" ht="12.75" hidden="false" customHeight="false" outlineLevel="0" collapsed="false">
      <c r="A1084" s="3" t="n">
        <v>1078</v>
      </c>
      <c r="B1084" s="69" t="n">
        <v>36656</v>
      </c>
      <c r="C1084" s="3" t="n">
        <v>6</v>
      </c>
      <c r="D1084" s="3" t="n">
        <v>28</v>
      </c>
      <c r="E1084" s="3"/>
      <c r="F1084" s="3" t="n">
        <v>51</v>
      </c>
      <c r="I1084" s="3"/>
      <c r="K1084" s="3"/>
      <c r="L1084" s="3"/>
      <c r="M1084" s="3"/>
      <c r="N1084" s="3" t="n">
        <v>88</v>
      </c>
      <c r="P1084" s="3" t="n">
        <v>2</v>
      </c>
      <c r="Q1084" s="3"/>
    </row>
    <row r="1085" customFormat="false" ht="12.75" hidden="false" customHeight="false" outlineLevel="0" collapsed="false">
      <c r="A1085" s="3" t="n">
        <v>1079</v>
      </c>
      <c r="B1085" s="69" t="n">
        <v>36656</v>
      </c>
      <c r="C1085" s="3" t="n">
        <v>6</v>
      </c>
      <c r="D1085" s="3" t="n">
        <v>29</v>
      </c>
      <c r="E1085" s="3"/>
      <c r="F1085" s="3" t="n">
        <v>43</v>
      </c>
      <c r="I1085" s="3"/>
      <c r="K1085" s="3"/>
      <c r="L1085" s="3"/>
      <c r="M1085" s="3"/>
      <c r="N1085" s="3" t="n">
        <v>80</v>
      </c>
      <c r="P1085" s="3" t="n">
        <v>2</v>
      </c>
      <c r="Q1085" s="3"/>
    </row>
    <row r="1086" customFormat="false" ht="12.75" hidden="false" customHeight="false" outlineLevel="0" collapsed="false">
      <c r="A1086" s="3" t="n">
        <v>1080</v>
      </c>
      <c r="B1086" s="69" t="n">
        <v>36656</v>
      </c>
      <c r="C1086" s="3" t="n">
        <v>6</v>
      </c>
      <c r="D1086" s="3" t="n">
        <v>30</v>
      </c>
      <c r="E1086" s="3"/>
      <c r="F1086" s="3" t="n">
        <v>50</v>
      </c>
      <c r="I1086" s="3"/>
      <c r="K1086" s="3"/>
      <c r="L1086" s="3"/>
      <c r="M1086" s="3"/>
      <c r="N1086" s="3" t="n">
        <v>81</v>
      </c>
      <c r="P1086" s="3" t="n">
        <v>2</v>
      </c>
      <c r="Q1086" s="3"/>
    </row>
    <row r="1087" customFormat="false" ht="12.75" hidden="false" customHeight="false" outlineLevel="0" collapsed="false">
      <c r="A1087" s="3" t="n">
        <v>1081</v>
      </c>
      <c r="B1087" s="69" t="n">
        <v>36657</v>
      </c>
      <c r="C1087" s="3" t="n">
        <v>6</v>
      </c>
      <c r="D1087" s="3" t="n">
        <v>1</v>
      </c>
      <c r="E1087" s="3"/>
      <c r="F1087" s="3" t="n">
        <v>46</v>
      </c>
      <c r="I1087" s="3"/>
      <c r="J1087" s="3" t="n">
        <v>39</v>
      </c>
      <c r="K1087" s="3"/>
      <c r="L1087" s="3"/>
      <c r="M1087" s="3"/>
      <c r="N1087" s="3" t="n">
        <v>93</v>
      </c>
      <c r="P1087" s="3" t="n">
        <v>3</v>
      </c>
      <c r="Q1087" s="3"/>
      <c r="R1087" s="3" t="n">
        <v>160</v>
      </c>
      <c r="T1087" s="3" t="n">
        <v>3</v>
      </c>
    </row>
    <row r="1088" customFormat="false" ht="12.75" hidden="false" customHeight="false" outlineLevel="0" collapsed="false">
      <c r="A1088" s="3" t="n">
        <v>1082</v>
      </c>
      <c r="B1088" s="69" t="n">
        <v>36657</v>
      </c>
      <c r="C1088" s="3" t="n">
        <v>6</v>
      </c>
      <c r="D1088" s="3" t="n">
        <v>2</v>
      </c>
      <c r="E1088" s="3"/>
      <c r="F1088" s="3" t="n">
        <v>40</v>
      </c>
      <c r="I1088" s="3"/>
      <c r="J1088" s="3" t="n">
        <v>29</v>
      </c>
      <c r="K1088" s="3"/>
      <c r="L1088" s="3"/>
      <c r="M1088" s="3"/>
      <c r="N1088" s="3" t="n">
        <v>92</v>
      </c>
      <c r="P1088" s="3" t="n">
        <v>2</v>
      </c>
      <c r="Q1088" s="3"/>
      <c r="R1088" s="3" t="n">
        <v>161</v>
      </c>
      <c r="T1088" s="3" t="n">
        <v>3</v>
      </c>
    </row>
    <row r="1089" customFormat="false" ht="12.75" hidden="false" customHeight="false" outlineLevel="0" collapsed="false">
      <c r="A1089" s="3" t="n">
        <v>1083</v>
      </c>
      <c r="B1089" s="69" t="n">
        <v>36657</v>
      </c>
      <c r="C1089" s="3" t="n">
        <v>6</v>
      </c>
      <c r="D1089" s="3" t="n">
        <v>3</v>
      </c>
      <c r="E1089" s="3"/>
      <c r="F1089" s="3" t="n">
        <v>45</v>
      </c>
      <c r="I1089" s="3"/>
      <c r="J1089" s="3" t="n">
        <v>27</v>
      </c>
      <c r="K1089" s="3"/>
      <c r="L1089" s="3"/>
      <c r="M1089" s="3"/>
      <c r="N1089" s="3" t="n">
        <v>78</v>
      </c>
      <c r="P1089" s="3" t="n">
        <v>3</v>
      </c>
      <c r="Q1089" s="3"/>
      <c r="R1089" s="3" t="n">
        <v>177</v>
      </c>
      <c r="T1089" s="3" t="n">
        <v>3</v>
      </c>
    </row>
    <row r="1090" customFormat="false" ht="12.75" hidden="false" customHeight="false" outlineLevel="0" collapsed="false">
      <c r="A1090" s="3" t="n">
        <v>1084</v>
      </c>
      <c r="B1090" s="69" t="n">
        <v>36657</v>
      </c>
      <c r="C1090" s="3" t="n">
        <v>6</v>
      </c>
      <c r="D1090" s="3" t="n">
        <v>4</v>
      </c>
      <c r="E1090" s="3"/>
      <c r="F1090" s="3" t="n">
        <v>43</v>
      </c>
      <c r="I1090" s="3"/>
      <c r="J1090" s="3" t="n">
        <v>29</v>
      </c>
      <c r="K1090" s="3"/>
      <c r="L1090" s="3"/>
      <c r="M1090" s="3"/>
      <c r="N1090" s="3" t="n">
        <v>84</v>
      </c>
      <c r="P1090" s="3" t="n">
        <v>3</v>
      </c>
      <c r="Q1090" s="3"/>
    </row>
    <row r="1091" customFormat="false" ht="12.75" hidden="false" customHeight="false" outlineLevel="0" collapsed="false">
      <c r="A1091" s="3" t="n">
        <v>1085</v>
      </c>
      <c r="B1091" s="69" t="n">
        <v>36657</v>
      </c>
      <c r="C1091" s="3" t="n">
        <v>6</v>
      </c>
      <c r="D1091" s="3" t="n">
        <v>5</v>
      </c>
      <c r="E1091" s="3"/>
      <c r="F1091" s="3" t="n">
        <v>48</v>
      </c>
      <c r="I1091" s="3"/>
      <c r="J1091" s="3" t="n">
        <v>26</v>
      </c>
      <c r="K1091" s="3"/>
      <c r="L1091" s="3"/>
      <c r="M1091" s="3"/>
      <c r="N1091" s="3" t="n">
        <v>75</v>
      </c>
      <c r="P1091" s="3" t="n">
        <v>3</v>
      </c>
      <c r="Q1091" s="3"/>
    </row>
    <row r="1092" customFormat="false" ht="12.75" hidden="false" customHeight="false" outlineLevel="0" collapsed="false">
      <c r="A1092" s="3" t="n">
        <v>1086</v>
      </c>
      <c r="B1092" s="69" t="n">
        <v>36657</v>
      </c>
      <c r="C1092" s="3" t="n">
        <v>6</v>
      </c>
      <c r="D1092" s="3" t="n">
        <v>6</v>
      </c>
      <c r="E1092" s="3"/>
      <c r="F1092" s="3" t="n">
        <v>42</v>
      </c>
      <c r="I1092" s="3"/>
      <c r="J1092" s="3" t="n">
        <v>34</v>
      </c>
      <c r="K1092" s="3"/>
      <c r="L1092" s="3"/>
      <c r="M1092" s="3"/>
      <c r="N1092" s="3" t="n">
        <v>84</v>
      </c>
      <c r="P1092" s="3" t="n">
        <v>3</v>
      </c>
      <c r="Q1092" s="3"/>
    </row>
    <row r="1093" customFormat="false" ht="12.75" hidden="false" customHeight="false" outlineLevel="0" collapsed="false">
      <c r="A1093" s="3" t="n">
        <v>1087</v>
      </c>
      <c r="B1093" s="69" t="n">
        <v>36657</v>
      </c>
      <c r="C1093" s="3" t="n">
        <v>6</v>
      </c>
      <c r="D1093" s="3" t="n">
        <v>7</v>
      </c>
      <c r="E1093" s="3"/>
      <c r="F1093" s="3" t="n">
        <v>39</v>
      </c>
      <c r="I1093" s="3"/>
      <c r="J1093" s="3" t="n">
        <v>29</v>
      </c>
      <c r="K1093" s="3"/>
      <c r="L1093" s="3"/>
      <c r="M1093" s="3"/>
      <c r="N1093" s="3" t="n">
        <v>85</v>
      </c>
      <c r="P1093" s="3" t="n">
        <v>1</v>
      </c>
      <c r="Q1093" s="3"/>
    </row>
    <row r="1094" customFormat="false" ht="12.75" hidden="false" customHeight="false" outlineLevel="0" collapsed="false">
      <c r="A1094" s="3" t="n">
        <v>1088</v>
      </c>
      <c r="B1094" s="69" t="n">
        <v>36657</v>
      </c>
      <c r="C1094" s="3" t="n">
        <v>6</v>
      </c>
      <c r="D1094" s="3" t="n">
        <v>8</v>
      </c>
      <c r="E1094" s="3"/>
      <c r="F1094" s="3" t="n">
        <v>45</v>
      </c>
      <c r="I1094" s="3"/>
      <c r="J1094" s="3" t="n">
        <v>32</v>
      </c>
      <c r="K1094" s="3"/>
      <c r="L1094" s="3"/>
      <c r="M1094" s="3"/>
      <c r="N1094" s="3" t="n">
        <v>70</v>
      </c>
      <c r="P1094" s="3" t="n">
        <v>2</v>
      </c>
      <c r="Q1094" s="3"/>
    </row>
    <row r="1095" customFormat="false" ht="12.75" hidden="false" customHeight="false" outlineLevel="0" collapsed="false">
      <c r="A1095" s="3" t="n">
        <v>1089</v>
      </c>
      <c r="B1095" s="69" t="n">
        <v>36657</v>
      </c>
      <c r="C1095" s="3" t="n">
        <v>6</v>
      </c>
      <c r="D1095" s="3" t="n">
        <v>9</v>
      </c>
      <c r="E1095" s="3"/>
      <c r="F1095" s="3" t="n">
        <v>40</v>
      </c>
      <c r="I1095" s="3"/>
      <c r="J1095" s="3" t="n">
        <v>29</v>
      </c>
      <c r="K1095" s="3"/>
      <c r="L1095" s="3"/>
      <c r="M1095" s="3"/>
      <c r="N1095" s="3" t="n">
        <v>94</v>
      </c>
      <c r="P1095" s="3" t="n">
        <v>2</v>
      </c>
      <c r="Q1095" s="3"/>
    </row>
    <row r="1096" customFormat="false" ht="12.75" hidden="false" customHeight="false" outlineLevel="0" collapsed="false">
      <c r="A1096" s="3" t="n">
        <v>1090</v>
      </c>
      <c r="B1096" s="69" t="n">
        <v>36657</v>
      </c>
      <c r="C1096" s="3" t="n">
        <v>6</v>
      </c>
      <c r="D1096" s="3" t="n">
        <v>10</v>
      </c>
      <c r="E1096" s="3"/>
      <c r="F1096" s="3" t="n">
        <v>38</v>
      </c>
      <c r="I1096" s="3"/>
      <c r="J1096" s="3" t="n">
        <v>32</v>
      </c>
      <c r="K1096" s="3"/>
      <c r="L1096" s="3"/>
      <c r="M1096" s="3"/>
      <c r="N1096" s="3" t="n">
        <v>97</v>
      </c>
      <c r="P1096" s="3" t="n">
        <v>2</v>
      </c>
      <c r="Q1096" s="3"/>
    </row>
    <row r="1097" customFormat="false" ht="12.75" hidden="false" customHeight="false" outlineLevel="0" collapsed="false">
      <c r="A1097" s="3" t="n">
        <v>1091</v>
      </c>
      <c r="B1097" s="69" t="n">
        <v>36657</v>
      </c>
      <c r="C1097" s="3" t="n">
        <v>6</v>
      </c>
      <c r="D1097" s="3" t="n">
        <v>11</v>
      </c>
      <c r="E1097" s="3"/>
      <c r="F1097" s="3" t="n">
        <v>48</v>
      </c>
      <c r="I1097" s="3"/>
      <c r="J1097" s="3" t="n">
        <v>27</v>
      </c>
      <c r="K1097" s="3"/>
      <c r="L1097" s="3"/>
      <c r="M1097" s="3"/>
      <c r="N1097" s="3" t="n">
        <v>117</v>
      </c>
      <c r="P1097" s="3" t="n">
        <v>2</v>
      </c>
      <c r="Q1097" s="3"/>
    </row>
    <row r="1098" customFormat="false" ht="12.75" hidden="false" customHeight="false" outlineLevel="0" collapsed="false">
      <c r="A1098" s="3" t="n">
        <v>1092</v>
      </c>
      <c r="B1098" s="69" t="n">
        <v>36657</v>
      </c>
      <c r="C1098" s="3" t="n">
        <v>6</v>
      </c>
      <c r="D1098" s="3" t="n">
        <v>12</v>
      </c>
      <c r="E1098" s="3"/>
      <c r="F1098" s="3" t="n">
        <v>38</v>
      </c>
      <c r="I1098" s="3"/>
      <c r="J1098" s="3" t="n">
        <v>34</v>
      </c>
      <c r="K1098" s="3"/>
      <c r="L1098" s="3"/>
      <c r="M1098" s="3"/>
      <c r="N1098" s="3" t="n">
        <v>85</v>
      </c>
      <c r="P1098" s="3" t="n">
        <v>2</v>
      </c>
      <c r="Q1098" s="3"/>
    </row>
    <row r="1099" customFormat="false" ht="12.75" hidden="false" customHeight="false" outlineLevel="0" collapsed="false">
      <c r="A1099" s="3" t="n">
        <v>1093</v>
      </c>
      <c r="B1099" s="69" t="n">
        <v>36657</v>
      </c>
      <c r="C1099" s="3" t="n">
        <v>6</v>
      </c>
      <c r="D1099" s="3" t="n">
        <v>13</v>
      </c>
      <c r="E1099" s="3"/>
      <c r="F1099" s="3" t="n">
        <v>45</v>
      </c>
      <c r="I1099" s="3"/>
      <c r="J1099" s="3" t="n">
        <v>32</v>
      </c>
      <c r="K1099" s="3"/>
      <c r="L1099" s="3"/>
      <c r="M1099" s="3"/>
      <c r="N1099" s="3" t="n">
        <v>93</v>
      </c>
      <c r="P1099" s="3" t="n">
        <v>2</v>
      </c>
      <c r="Q1099" s="3"/>
    </row>
    <row r="1100" customFormat="false" ht="12.75" hidden="false" customHeight="false" outlineLevel="0" collapsed="false">
      <c r="A1100" s="3" t="n">
        <v>1094</v>
      </c>
      <c r="B1100" s="69" t="n">
        <v>36657</v>
      </c>
      <c r="C1100" s="3" t="n">
        <v>6</v>
      </c>
      <c r="D1100" s="3" t="n">
        <v>14</v>
      </c>
      <c r="E1100" s="3"/>
      <c r="F1100" s="3" t="n">
        <v>41</v>
      </c>
      <c r="I1100" s="3"/>
      <c r="J1100" s="3" t="n">
        <v>29</v>
      </c>
      <c r="K1100" s="3"/>
      <c r="L1100" s="3"/>
      <c r="M1100" s="3"/>
      <c r="N1100" s="3" t="n">
        <v>76</v>
      </c>
      <c r="P1100" s="3" t="n">
        <v>2</v>
      </c>
      <c r="Q1100" s="3"/>
    </row>
    <row r="1101" customFormat="false" ht="12.75" hidden="false" customHeight="false" outlineLevel="0" collapsed="false">
      <c r="A1101" s="3" t="n">
        <v>1095</v>
      </c>
      <c r="B1101" s="69" t="n">
        <v>36657</v>
      </c>
      <c r="C1101" s="3" t="n">
        <v>6</v>
      </c>
      <c r="D1101" s="3" t="n">
        <v>15</v>
      </c>
      <c r="E1101" s="3"/>
      <c r="F1101" s="3" t="n">
        <v>56</v>
      </c>
      <c r="I1101" s="3"/>
      <c r="J1101" s="3" t="n">
        <v>30</v>
      </c>
      <c r="K1101" s="3"/>
      <c r="L1101" s="3"/>
      <c r="M1101" s="3"/>
      <c r="N1101" s="3" t="n">
        <v>93</v>
      </c>
      <c r="P1101" s="3" t="n">
        <v>2</v>
      </c>
      <c r="Q1101" s="3"/>
    </row>
    <row r="1102" customFormat="false" ht="12.75" hidden="false" customHeight="false" outlineLevel="0" collapsed="false">
      <c r="A1102" s="3" t="n">
        <v>1096</v>
      </c>
      <c r="B1102" s="69" t="n">
        <v>36657</v>
      </c>
      <c r="C1102" s="3" t="n">
        <v>6</v>
      </c>
      <c r="D1102" s="3" t="n">
        <v>16</v>
      </c>
      <c r="E1102" s="3"/>
      <c r="F1102" s="3" t="n">
        <v>43</v>
      </c>
      <c r="I1102" s="3"/>
      <c r="J1102" s="3" t="n">
        <v>29</v>
      </c>
      <c r="K1102" s="3"/>
      <c r="L1102" s="3"/>
      <c r="M1102" s="3"/>
      <c r="N1102" s="3" t="n">
        <v>77</v>
      </c>
      <c r="P1102" s="3" t="n">
        <v>2</v>
      </c>
      <c r="Q1102" s="3"/>
    </row>
    <row r="1103" customFormat="false" ht="12.75" hidden="false" customHeight="false" outlineLevel="0" collapsed="false">
      <c r="A1103" s="3" t="n">
        <v>1097</v>
      </c>
      <c r="B1103" s="69" t="n">
        <v>36657</v>
      </c>
      <c r="C1103" s="3" t="n">
        <v>6</v>
      </c>
      <c r="D1103" s="3" t="n">
        <v>17</v>
      </c>
      <c r="E1103" s="3"/>
      <c r="F1103" s="3" t="n">
        <v>47</v>
      </c>
      <c r="I1103" s="3"/>
      <c r="K1103" s="3"/>
      <c r="L1103" s="3"/>
      <c r="M1103" s="3"/>
      <c r="N1103" s="3" t="n">
        <v>70</v>
      </c>
      <c r="P1103" s="3" t="n">
        <v>1</v>
      </c>
      <c r="Q1103" s="3"/>
    </row>
    <row r="1104" customFormat="false" ht="12.75" hidden="false" customHeight="false" outlineLevel="0" collapsed="false">
      <c r="A1104" s="3" t="n">
        <v>1098</v>
      </c>
      <c r="B1104" s="69" t="n">
        <v>36657</v>
      </c>
      <c r="C1104" s="3" t="n">
        <v>6</v>
      </c>
      <c r="D1104" s="3" t="n">
        <v>18</v>
      </c>
      <c r="E1104" s="3"/>
      <c r="F1104" s="3" t="n">
        <v>56</v>
      </c>
      <c r="I1104" s="3"/>
      <c r="K1104" s="3"/>
      <c r="L1104" s="3"/>
      <c r="M1104" s="3"/>
      <c r="N1104" s="3" t="n">
        <v>83</v>
      </c>
      <c r="P1104" s="3" t="n">
        <v>2</v>
      </c>
      <c r="Q1104" s="3"/>
    </row>
    <row r="1105" customFormat="false" ht="12.75" hidden="false" customHeight="false" outlineLevel="0" collapsed="false">
      <c r="A1105" s="3" t="n">
        <v>1099</v>
      </c>
      <c r="B1105" s="69" t="n">
        <v>36657</v>
      </c>
      <c r="C1105" s="3" t="n">
        <v>6</v>
      </c>
      <c r="D1105" s="3" t="n">
        <v>19</v>
      </c>
      <c r="E1105" s="3"/>
      <c r="F1105" s="3" t="n">
        <v>45</v>
      </c>
      <c r="I1105" s="3"/>
      <c r="K1105" s="3"/>
      <c r="L1105" s="3"/>
      <c r="M1105" s="3"/>
      <c r="N1105" s="3" t="n">
        <v>71</v>
      </c>
      <c r="P1105" s="3" t="n">
        <v>2</v>
      </c>
      <c r="Q1105" s="3"/>
    </row>
    <row r="1106" customFormat="false" ht="12.75" hidden="false" customHeight="false" outlineLevel="0" collapsed="false">
      <c r="A1106" s="3" t="n">
        <v>1100</v>
      </c>
      <c r="B1106" s="69" t="n">
        <v>36657</v>
      </c>
      <c r="C1106" s="3" t="n">
        <v>6</v>
      </c>
      <c r="D1106" s="3" t="n">
        <v>20</v>
      </c>
      <c r="E1106" s="3"/>
      <c r="F1106" s="3" t="n">
        <v>40</v>
      </c>
      <c r="I1106" s="3"/>
      <c r="K1106" s="3"/>
      <c r="L1106" s="3"/>
      <c r="M1106" s="3"/>
      <c r="N1106" s="3" t="n">
        <v>72</v>
      </c>
      <c r="P1106" s="3" t="n">
        <v>2</v>
      </c>
      <c r="Q1106" s="3"/>
    </row>
    <row r="1107" customFormat="false" ht="12.75" hidden="false" customHeight="false" outlineLevel="0" collapsed="false">
      <c r="A1107" s="3" t="n">
        <v>1101</v>
      </c>
      <c r="B1107" s="69" t="n">
        <v>36657</v>
      </c>
      <c r="C1107" s="3" t="n">
        <v>6</v>
      </c>
      <c r="D1107" s="3" t="n">
        <v>21</v>
      </c>
      <c r="E1107" s="3"/>
      <c r="F1107" s="3" t="n">
        <v>40</v>
      </c>
      <c r="I1107" s="3"/>
      <c r="K1107" s="3"/>
      <c r="L1107" s="3"/>
      <c r="M1107" s="3"/>
      <c r="N1107" s="3" t="n">
        <v>77</v>
      </c>
      <c r="P1107" s="3" t="n">
        <v>2</v>
      </c>
      <c r="Q1107" s="3"/>
    </row>
    <row r="1108" customFormat="false" ht="12.75" hidden="false" customHeight="false" outlineLevel="0" collapsed="false">
      <c r="A1108" s="3" t="n">
        <v>1102</v>
      </c>
      <c r="B1108" s="69" t="n">
        <v>36657</v>
      </c>
      <c r="C1108" s="3" t="n">
        <v>6</v>
      </c>
      <c r="D1108" s="3" t="n">
        <v>22</v>
      </c>
      <c r="E1108" s="3"/>
      <c r="F1108" s="3" t="n">
        <v>45</v>
      </c>
      <c r="I1108" s="3"/>
      <c r="K1108" s="3"/>
      <c r="L1108" s="3"/>
      <c r="M1108" s="3"/>
      <c r="N1108" s="3" t="n">
        <v>92</v>
      </c>
      <c r="P1108" s="3" t="n">
        <v>3</v>
      </c>
      <c r="Q1108" s="3"/>
    </row>
    <row r="1109" customFormat="false" ht="12.75" hidden="false" customHeight="false" outlineLevel="0" collapsed="false">
      <c r="A1109" s="3" t="n">
        <v>1103</v>
      </c>
      <c r="B1109" s="69" t="n">
        <v>36657</v>
      </c>
      <c r="C1109" s="3" t="n">
        <v>6</v>
      </c>
      <c r="D1109" s="3" t="n">
        <v>23</v>
      </c>
      <c r="E1109" s="3"/>
      <c r="F1109" s="3" t="n">
        <v>53</v>
      </c>
      <c r="I1109" s="3"/>
      <c r="K1109" s="3"/>
      <c r="L1109" s="3"/>
      <c r="M1109" s="3"/>
      <c r="N1109" s="3" t="n">
        <v>90</v>
      </c>
      <c r="P1109" s="3" t="n">
        <v>2</v>
      </c>
      <c r="Q1109" s="3"/>
    </row>
    <row r="1110" customFormat="false" ht="12.75" hidden="false" customHeight="false" outlineLevel="0" collapsed="false">
      <c r="A1110" s="3" t="n">
        <v>1104</v>
      </c>
      <c r="B1110" s="69" t="n">
        <v>36657</v>
      </c>
      <c r="C1110" s="3" t="n">
        <v>6</v>
      </c>
      <c r="D1110" s="3" t="n">
        <v>24</v>
      </c>
      <c r="E1110" s="3"/>
      <c r="F1110" s="3" t="n">
        <v>54</v>
      </c>
      <c r="I1110" s="3"/>
      <c r="K1110" s="3"/>
      <c r="L1110" s="3"/>
      <c r="M1110" s="3"/>
      <c r="N1110" s="3" t="n">
        <v>78</v>
      </c>
      <c r="P1110" s="3" t="n">
        <v>3</v>
      </c>
      <c r="Q1110" s="3"/>
    </row>
    <row r="1111" customFormat="false" ht="12.75" hidden="false" customHeight="false" outlineLevel="0" collapsed="false">
      <c r="A1111" s="3" t="n">
        <v>1105</v>
      </c>
      <c r="B1111" s="69" t="n">
        <v>36657</v>
      </c>
      <c r="C1111" s="3" t="n">
        <v>6</v>
      </c>
      <c r="D1111" s="3" t="n">
        <v>25</v>
      </c>
      <c r="E1111" s="3"/>
      <c r="F1111" s="3" t="n">
        <v>45</v>
      </c>
      <c r="I1111" s="3"/>
      <c r="K1111" s="3"/>
      <c r="L1111" s="3"/>
      <c r="M1111" s="3"/>
      <c r="N1111" s="3" t="n">
        <v>82</v>
      </c>
      <c r="P1111" s="3" t="n">
        <v>3</v>
      </c>
      <c r="Q1111" s="3"/>
    </row>
    <row r="1112" customFormat="false" ht="12.75" hidden="false" customHeight="false" outlineLevel="0" collapsed="false">
      <c r="A1112" s="3" t="n">
        <v>1106</v>
      </c>
      <c r="B1112" s="69" t="n">
        <v>36657</v>
      </c>
      <c r="C1112" s="3" t="n">
        <v>6</v>
      </c>
      <c r="D1112" s="3" t="n">
        <v>26</v>
      </c>
      <c r="E1112" s="3"/>
      <c r="F1112" s="3" t="n">
        <v>40</v>
      </c>
      <c r="I1112" s="3"/>
      <c r="K1112" s="3"/>
      <c r="L1112" s="3"/>
      <c r="M1112" s="3"/>
      <c r="N1112" s="3" t="n">
        <v>105</v>
      </c>
      <c r="P1112" s="3" t="n">
        <v>3</v>
      </c>
      <c r="Q1112" s="3"/>
    </row>
    <row r="1113" customFormat="false" ht="12.75" hidden="false" customHeight="false" outlineLevel="0" collapsed="false">
      <c r="A1113" s="3" t="n">
        <v>1107</v>
      </c>
      <c r="B1113" s="69" t="n">
        <v>36657</v>
      </c>
      <c r="C1113" s="3" t="n">
        <v>6</v>
      </c>
      <c r="D1113" s="3" t="n">
        <v>27</v>
      </c>
      <c r="E1113" s="3"/>
      <c r="F1113" s="3" t="n">
        <v>43</v>
      </c>
      <c r="I1113" s="3"/>
      <c r="K1113" s="3"/>
      <c r="L1113" s="3"/>
      <c r="M1113" s="3"/>
      <c r="N1113" s="3" t="n">
        <v>77</v>
      </c>
      <c r="P1113" s="3" t="n">
        <v>3</v>
      </c>
      <c r="Q1113" s="3"/>
    </row>
    <row r="1114" customFormat="false" ht="12.75" hidden="false" customHeight="false" outlineLevel="0" collapsed="false">
      <c r="A1114" s="3" t="n">
        <v>1108</v>
      </c>
      <c r="B1114" s="69" t="n">
        <v>36657</v>
      </c>
      <c r="C1114" s="3" t="n">
        <v>6</v>
      </c>
      <c r="D1114" s="3" t="n">
        <v>28</v>
      </c>
      <c r="E1114" s="3"/>
      <c r="F1114" s="3" t="n">
        <v>40</v>
      </c>
      <c r="I1114" s="3"/>
      <c r="K1114" s="3"/>
      <c r="L1114" s="3"/>
      <c r="M1114" s="3"/>
      <c r="N1114" s="3" t="n">
        <v>112</v>
      </c>
      <c r="P1114" s="3" t="n">
        <v>2</v>
      </c>
      <c r="Q1114" s="3"/>
    </row>
    <row r="1115" customFormat="false" ht="12.75" hidden="false" customHeight="false" outlineLevel="0" collapsed="false">
      <c r="A1115" s="3" t="n">
        <v>1109</v>
      </c>
      <c r="B1115" s="69" t="n">
        <v>36657</v>
      </c>
      <c r="C1115" s="3" t="n">
        <v>6</v>
      </c>
      <c r="D1115" s="3" t="n">
        <v>29</v>
      </c>
      <c r="E1115" s="3"/>
      <c r="F1115" s="3" t="n">
        <v>39</v>
      </c>
      <c r="I1115" s="3"/>
      <c r="K1115" s="3"/>
      <c r="L1115" s="3"/>
      <c r="M1115" s="3"/>
      <c r="N1115" s="3" t="n">
        <v>89</v>
      </c>
      <c r="P1115" s="3" t="n">
        <v>2</v>
      </c>
      <c r="Q1115" s="3"/>
    </row>
    <row r="1116" customFormat="false" ht="12.75" hidden="false" customHeight="false" outlineLevel="0" collapsed="false">
      <c r="A1116" s="3" t="n">
        <v>1110</v>
      </c>
      <c r="B1116" s="69" t="n">
        <v>36657</v>
      </c>
      <c r="C1116" s="3" t="n">
        <v>6</v>
      </c>
      <c r="D1116" s="3" t="n">
        <v>30</v>
      </c>
      <c r="E1116" s="3"/>
      <c r="F1116" s="3" t="n">
        <v>51</v>
      </c>
      <c r="I1116" s="3"/>
      <c r="K1116" s="3"/>
      <c r="L1116" s="3"/>
      <c r="M1116" s="3"/>
      <c r="N1116" s="3" t="n">
        <v>68</v>
      </c>
      <c r="P1116" s="3" t="n">
        <v>2</v>
      </c>
      <c r="Q1116" s="3"/>
    </row>
    <row r="1117" customFormat="false" ht="12.75" hidden="false" customHeight="false" outlineLevel="0" collapsed="false">
      <c r="A1117" s="3" t="n">
        <v>1111</v>
      </c>
      <c r="B1117" s="69" t="n">
        <v>36658</v>
      </c>
      <c r="C1117" s="3" t="n">
        <v>6</v>
      </c>
      <c r="D1117" s="3" t="n">
        <v>1</v>
      </c>
      <c r="E1117" s="3"/>
      <c r="F1117" s="3" t="n">
        <v>47</v>
      </c>
      <c r="I1117" s="3"/>
      <c r="J1117" s="3" t="n">
        <v>29</v>
      </c>
      <c r="K1117" s="3"/>
      <c r="L1117" s="3"/>
      <c r="M1117" s="3"/>
      <c r="N1117" s="3" t="n">
        <v>95</v>
      </c>
      <c r="O1117" s="70" t="n">
        <v>8.6</v>
      </c>
      <c r="P1117" s="3" t="n">
        <v>2</v>
      </c>
      <c r="Q1117" s="3"/>
      <c r="R1117" s="3" t="n">
        <v>140</v>
      </c>
      <c r="S1117" s="70" t="n">
        <v>32</v>
      </c>
      <c r="T1117" s="3" t="n">
        <v>3</v>
      </c>
    </row>
    <row r="1118" customFormat="false" ht="12.75" hidden="false" customHeight="false" outlineLevel="0" collapsed="false">
      <c r="A1118" s="3" t="n">
        <v>1112</v>
      </c>
      <c r="B1118" s="69" t="n">
        <v>36658</v>
      </c>
      <c r="C1118" s="3" t="n">
        <v>6</v>
      </c>
      <c r="D1118" s="3" t="n">
        <v>2</v>
      </c>
      <c r="E1118" s="3"/>
      <c r="F1118" s="3" t="n">
        <v>50</v>
      </c>
      <c r="I1118" s="3"/>
      <c r="J1118" s="3" t="n">
        <v>33</v>
      </c>
      <c r="K1118" s="3"/>
      <c r="L1118" s="3"/>
      <c r="M1118" s="3"/>
      <c r="N1118" s="3" t="n">
        <v>75</v>
      </c>
      <c r="O1118" s="70" t="n">
        <v>4.6</v>
      </c>
      <c r="P1118" s="3" t="n">
        <v>1</v>
      </c>
      <c r="Q1118" s="3"/>
      <c r="R1118" s="3" t="n">
        <v>195</v>
      </c>
      <c r="S1118" s="70" t="n">
        <v>70.1</v>
      </c>
      <c r="T1118" s="3" t="n">
        <v>3</v>
      </c>
    </row>
    <row r="1119" customFormat="false" ht="12.75" hidden="false" customHeight="false" outlineLevel="0" collapsed="false">
      <c r="A1119" s="3" t="n">
        <v>1113</v>
      </c>
      <c r="B1119" s="69" t="n">
        <v>36658</v>
      </c>
      <c r="C1119" s="3" t="n">
        <v>6</v>
      </c>
      <c r="D1119" s="3" t="n">
        <v>3</v>
      </c>
      <c r="E1119" s="3"/>
      <c r="F1119" s="3" t="n">
        <v>52</v>
      </c>
      <c r="I1119" s="3"/>
      <c r="J1119" s="3" t="n">
        <v>37</v>
      </c>
      <c r="K1119" s="3"/>
      <c r="L1119" s="3"/>
      <c r="M1119" s="3"/>
      <c r="N1119" s="3" t="n">
        <v>92</v>
      </c>
      <c r="O1119" s="70" t="n">
        <v>7.9</v>
      </c>
      <c r="P1119" s="3" t="n">
        <v>2</v>
      </c>
      <c r="Q1119" s="3"/>
      <c r="R1119" s="3" t="n">
        <v>171</v>
      </c>
      <c r="S1119" s="70" t="n">
        <v>52.2</v>
      </c>
      <c r="T1119" s="3" t="n">
        <v>3</v>
      </c>
    </row>
    <row r="1120" customFormat="false" ht="12.75" hidden="false" customHeight="false" outlineLevel="0" collapsed="false">
      <c r="A1120" s="3" t="n">
        <v>1114</v>
      </c>
      <c r="B1120" s="69" t="n">
        <v>36658</v>
      </c>
      <c r="C1120" s="3" t="n">
        <v>6</v>
      </c>
      <c r="D1120" s="3" t="n">
        <v>4</v>
      </c>
      <c r="E1120" s="3"/>
      <c r="F1120" s="3" t="n">
        <v>50</v>
      </c>
      <c r="I1120" s="3"/>
      <c r="J1120" s="3" t="n">
        <v>35</v>
      </c>
      <c r="K1120" s="3"/>
      <c r="L1120" s="3"/>
      <c r="M1120" s="3"/>
      <c r="N1120" s="3" t="n">
        <v>83</v>
      </c>
      <c r="O1120" s="70" t="n">
        <v>5.5</v>
      </c>
      <c r="P1120" s="3" t="n">
        <v>2</v>
      </c>
      <c r="Q1120" s="3"/>
    </row>
    <row r="1121" customFormat="false" ht="12.75" hidden="false" customHeight="false" outlineLevel="0" collapsed="false">
      <c r="A1121" s="3" t="n">
        <v>1115</v>
      </c>
      <c r="B1121" s="69" t="n">
        <v>36658</v>
      </c>
      <c r="C1121" s="3" t="n">
        <v>6</v>
      </c>
      <c r="D1121" s="3" t="n">
        <v>5</v>
      </c>
      <c r="E1121" s="3"/>
      <c r="F1121" s="3" t="n">
        <v>45</v>
      </c>
      <c r="I1121" s="3"/>
      <c r="J1121" s="3" t="n">
        <v>32</v>
      </c>
      <c r="K1121" s="3"/>
      <c r="L1121" s="3"/>
      <c r="M1121" s="3"/>
      <c r="N1121" s="3" t="n">
        <v>90</v>
      </c>
      <c r="O1121" s="70" t="n">
        <v>7.6</v>
      </c>
      <c r="P1121" s="3" t="n">
        <v>2</v>
      </c>
      <c r="Q1121" s="3"/>
    </row>
    <row r="1122" customFormat="false" ht="12.75" hidden="false" customHeight="false" outlineLevel="0" collapsed="false">
      <c r="A1122" s="3" t="n">
        <v>1116</v>
      </c>
      <c r="B1122" s="69" t="n">
        <v>36658</v>
      </c>
      <c r="C1122" s="3" t="n">
        <v>6</v>
      </c>
      <c r="D1122" s="3" t="n">
        <v>6</v>
      </c>
      <c r="E1122" s="3"/>
      <c r="F1122" s="3" t="n">
        <v>44</v>
      </c>
      <c r="I1122" s="3"/>
      <c r="J1122" s="3" t="n">
        <v>32</v>
      </c>
      <c r="K1122" s="3"/>
      <c r="L1122" s="3"/>
      <c r="M1122" s="3"/>
      <c r="N1122" s="3" t="n">
        <v>92</v>
      </c>
      <c r="O1122" s="70" t="n">
        <v>8.2</v>
      </c>
      <c r="P1122" s="3" t="n">
        <v>2</v>
      </c>
      <c r="Q1122" s="3"/>
    </row>
    <row r="1123" customFormat="false" ht="12.75" hidden="false" customHeight="false" outlineLevel="0" collapsed="false">
      <c r="A1123" s="3" t="n">
        <v>1117</v>
      </c>
      <c r="B1123" s="69" t="n">
        <v>36658</v>
      </c>
      <c r="C1123" s="3" t="n">
        <v>6</v>
      </c>
      <c r="D1123" s="3" t="n">
        <v>7</v>
      </c>
      <c r="E1123" s="3"/>
      <c r="F1123" s="3" t="n">
        <v>54</v>
      </c>
      <c r="I1123" s="3"/>
      <c r="J1123" s="3" t="n">
        <v>36</v>
      </c>
      <c r="K1123" s="3"/>
      <c r="L1123" s="3"/>
      <c r="M1123" s="3"/>
      <c r="N1123" s="3" t="n">
        <v>82</v>
      </c>
      <c r="O1123" s="70" t="n">
        <v>5.7</v>
      </c>
      <c r="P1123" s="3" t="n">
        <v>2</v>
      </c>
      <c r="Q1123" s="3"/>
    </row>
    <row r="1124" customFormat="false" ht="12.75" hidden="false" customHeight="false" outlineLevel="0" collapsed="false">
      <c r="A1124" s="3" t="n">
        <v>1118</v>
      </c>
      <c r="B1124" s="69" t="n">
        <v>36658</v>
      </c>
      <c r="C1124" s="3" t="n">
        <v>6</v>
      </c>
      <c r="D1124" s="3" t="n">
        <v>8</v>
      </c>
      <c r="E1124" s="3"/>
      <c r="F1124" s="3" t="n">
        <v>50</v>
      </c>
      <c r="I1124" s="3"/>
      <c r="J1124" s="3" t="n">
        <v>35</v>
      </c>
      <c r="K1124" s="3"/>
      <c r="L1124" s="3"/>
      <c r="M1124" s="3"/>
      <c r="N1124" s="3" t="n">
        <v>77</v>
      </c>
      <c r="O1124" s="70" t="n">
        <v>4.9</v>
      </c>
      <c r="P1124" s="3" t="n">
        <v>2</v>
      </c>
      <c r="Q1124" s="3"/>
    </row>
    <row r="1125" customFormat="false" ht="12.75" hidden="false" customHeight="false" outlineLevel="0" collapsed="false">
      <c r="A1125" s="3" t="n">
        <v>1119</v>
      </c>
      <c r="B1125" s="69" t="n">
        <v>36658</v>
      </c>
      <c r="C1125" s="3" t="n">
        <v>6</v>
      </c>
      <c r="D1125" s="3" t="n">
        <v>9</v>
      </c>
      <c r="E1125" s="3"/>
      <c r="F1125" s="3" t="n">
        <v>44</v>
      </c>
      <c r="I1125" s="3"/>
      <c r="J1125" s="3" t="n">
        <v>35</v>
      </c>
      <c r="K1125" s="3"/>
      <c r="L1125" s="3"/>
      <c r="M1125" s="3"/>
      <c r="N1125" s="3" t="n">
        <v>90</v>
      </c>
      <c r="O1125" s="70" t="n">
        <v>7.7</v>
      </c>
      <c r="P1125" s="3" t="n">
        <v>2</v>
      </c>
      <c r="Q1125" s="3"/>
    </row>
    <row r="1126" customFormat="false" ht="12.75" hidden="false" customHeight="false" outlineLevel="0" collapsed="false">
      <c r="A1126" s="3" t="n">
        <v>1120</v>
      </c>
      <c r="B1126" s="69" t="n">
        <v>36658</v>
      </c>
      <c r="C1126" s="3" t="n">
        <v>6</v>
      </c>
      <c r="D1126" s="3" t="n">
        <v>10</v>
      </c>
      <c r="E1126" s="3"/>
      <c r="F1126" s="3" t="n">
        <v>42</v>
      </c>
      <c r="I1126" s="3"/>
      <c r="J1126" s="3" t="n">
        <v>27</v>
      </c>
      <c r="K1126" s="3"/>
      <c r="L1126" s="3"/>
      <c r="M1126" s="3"/>
      <c r="N1126" s="3" t="n">
        <v>79</v>
      </c>
      <c r="O1126" s="70" t="n">
        <v>5.1</v>
      </c>
      <c r="P1126" s="3" t="n">
        <v>2</v>
      </c>
      <c r="Q1126" s="3"/>
    </row>
    <row r="1127" customFormat="false" ht="12.75" hidden="false" customHeight="false" outlineLevel="0" collapsed="false">
      <c r="A1127" s="3" t="n">
        <v>1121</v>
      </c>
      <c r="B1127" s="69" t="n">
        <v>36658</v>
      </c>
      <c r="C1127" s="3" t="n">
        <v>6</v>
      </c>
      <c r="D1127" s="3" t="n">
        <v>11</v>
      </c>
      <c r="E1127" s="3"/>
      <c r="F1127" s="3" t="n">
        <v>50</v>
      </c>
      <c r="I1127" s="3"/>
      <c r="J1127" s="3" t="n">
        <v>30</v>
      </c>
      <c r="K1127" s="3"/>
      <c r="L1127" s="3"/>
      <c r="M1127" s="3"/>
      <c r="N1127" s="3" t="n">
        <v>103</v>
      </c>
      <c r="O1127" s="70" t="n">
        <v>11.1</v>
      </c>
      <c r="P1127" s="3" t="n">
        <v>2</v>
      </c>
      <c r="Q1127" s="3"/>
    </row>
    <row r="1128" customFormat="false" ht="12.75" hidden="false" customHeight="false" outlineLevel="0" collapsed="false">
      <c r="A1128" s="3" t="n">
        <v>1122</v>
      </c>
      <c r="B1128" s="69" t="n">
        <v>36658</v>
      </c>
      <c r="C1128" s="3" t="n">
        <v>6</v>
      </c>
      <c r="D1128" s="3" t="n">
        <v>12</v>
      </c>
      <c r="E1128" s="3"/>
      <c r="F1128" s="3" t="n">
        <v>55</v>
      </c>
      <c r="I1128" s="3"/>
      <c r="J1128" s="3" t="n">
        <v>30</v>
      </c>
      <c r="K1128" s="3"/>
      <c r="L1128" s="3"/>
      <c r="M1128" s="3"/>
      <c r="N1128" s="3" t="n">
        <v>125</v>
      </c>
      <c r="O1128" s="70" t="n">
        <v>20.2</v>
      </c>
      <c r="P1128" s="3" t="n">
        <v>2</v>
      </c>
      <c r="Q1128" s="3"/>
    </row>
    <row r="1129" customFormat="false" ht="12.75" hidden="false" customHeight="false" outlineLevel="0" collapsed="false">
      <c r="A1129" s="3" t="n">
        <v>1123</v>
      </c>
      <c r="B1129" s="69" t="n">
        <v>36658</v>
      </c>
      <c r="C1129" s="3" t="n">
        <v>6</v>
      </c>
      <c r="D1129" s="3" t="n">
        <v>13</v>
      </c>
      <c r="E1129" s="3"/>
      <c r="F1129" s="3" t="n">
        <v>54</v>
      </c>
      <c r="I1129" s="3"/>
      <c r="J1129" s="3" t="n">
        <v>35</v>
      </c>
      <c r="K1129" s="3"/>
      <c r="L1129" s="3"/>
      <c r="M1129" s="3"/>
      <c r="N1129" s="3" t="n">
        <v>83</v>
      </c>
      <c r="O1129" s="70" t="n">
        <v>5.8</v>
      </c>
      <c r="P1129" s="3" t="n">
        <v>3</v>
      </c>
      <c r="Q1129" s="3"/>
    </row>
    <row r="1130" customFormat="false" ht="12.75" hidden="false" customHeight="false" outlineLevel="0" collapsed="false">
      <c r="A1130" s="3" t="n">
        <v>1124</v>
      </c>
      <c r="B1130" s="69" t="n">
        <v>36658</v>
      </c>
      <c r="C1130" s="3" t="n">
        <v>6</v>
      </c>
      <c r="D1130" s="3" t="n">
        <v>14</v>
      </c>
      <c r="E1130" s="3"/>
      <c r="F1130" s="3" t="n">
        <v>51</v>
      </c>
      <c r="I1130" s="3"/>
      <c r="J1130" s="3" t="n">
        <v>28</v>
      </c>
      <c r="K1130" s="3"/>
      <c r="L1130" s="3"/>
      <c r="M1130" s="3"/>
      <c r="N1130" s="3" t="n">
        <v>118</v>
      </c>
      <c r="O1130" s="70" t="n">
        <v>18</v>
      </c>
      <c r="P1130" s="3" t="n">
        <v>2</v>
      </c>
      <c r="Q1130" s="3"/>
    </row>
    <row r="1131" customFormat="false" ht="12.75" hidden="false" customHeight="false" outlineLevel="0" collapsed="false">
      <c r="A1131" s="3" t="n">
        <v>1125</v>
      </c>
      <c r="B1131" s="69" t="n">
        <v>36658</v>
      </c>
      <c r="C1131" s="3" t="n">
        <v>6</v>
      </c>
      <c r="D1131" s="3" t="n">
        <v>15</v>
      </c>
      <c r="E1131" s="3"/>
      <c r="F1131" s="3" t="n">
        <v>42</v>
      </c>
      <c r="I1131" s="3"/>
      <c r="J1131" s="3" t="n">
        <v>30</v>
      </c>
      <c r="K1131" s="3"/>
      <c r="L1131" s="3"/>
      <c r="M1131" s="3"/>
      <c r="N1131" s="3" t="n">
        <v>109</v>
      </c>
      <c r="O1131" s="70" t="n">
        <v>10.6</v>
      </c>
      <c r="P1131" s="3" t="n">
        <v>2</v>
      </c>
      <c r="Q1131" s="3"/>
    </row>
    <row r="1132" customFormat="false" ht="12.75" hidden="false" customHeight="false" outlineLevel="0" collapsed="false">
      <c r="A1132" s="3" t="n">
        <v>1126</v>
      </c>
      <c r="B1132" s="69" t="n">
        <v>36658</v>
      </c>
      <c r="C1132" s="3" t="n">
        <v>6</v>
      </c>
      <c r="D1132" s="3" t="n">
        <v>16</v>
      </c>
      <c r="E1132" s="3"/>
      <c r="F1132" s="3" t="n">
        <v>48</v>
      </c>
      <c r="I1132" s="3"/>
      <c r="K1132" s="3"/>
      <c r="L1132" s="3"/>
      <c r="M1132" s="3"/>
      <c r="N1132" s="3" t="n">
        <v>83</v>
      </c>
      <c r="O1132" s="70" t="n">
        <v>5.9</v>
      </c>
      <c r="P1132" s="3" t="n">
        <v>2</v>
      </c>
      <c r="Q1132" s="3"/>
    </row>
    <row r="1133" customFormat="false" ht="12.75" hidden="false" customHeight="false" outlineLevel="0" collapsed="false">
      <c r="A1133" s="3" t="n">
        <v>1127</v>
      </c>
      <c r="B1133" s="69" t="n">
        <v>36658</v>
      </c>
      <c r="C1133" s="3" t="n">
        <v>6</v>
      </c>
      <c r="D1133" s="3" t="n">
        <v>17</v>
      </c>
      <c r="E1133" s="3"/>
      <c r="F1133" s="3" t="n">
        <v>43</v>
      </c>
      <c r="I1133" s="3"/>
      <c r="K1133" s="3"/>
      <c r="L1133" s="3"/>
      <c r="M1133" s="3"/>
      <c r="N1133" s="3" t="n">
        <v>70</v>
      </c>
      <c r="O1133" s="70" t="n">
        <v>3.7</v>
      </c>
      <c r="P1133" s="3" t="n">
        <v>1</v>
      </c>
      <c r="Q1133" s="3"/>
    </row>
    <row r="1134" customFormat="false" ht="12.75" hidden="false" customHeight="false" outlineLevel="0" collapsed="false">
      <c r="A1134" s="3" t="n">
        <v>1128</v>
      </c>
      <c r="B1134" s="69" t="n">
        <v>36658</v>
      </c>
      <c r="C1134" s="3" t="n">
        <v>6</v>
      </c>
      <c r="D1134" s="3" t="n">
        <v>18</v>
      </c>
      <c r="E1134" s="3"/>
      <c r="F1134" s="3" t="n">
        <v>49</v>
      </c>
      <c r="I1134" s="3"/>
      <c r="K1134" s="3"/>
      <c r="L1134" s="3"/>
      <c r="M1134" s="3"/>
      <c r="N1134" s="3" t="n">
        <v>68</v>
      </c>
      <c r="O1134" s="70" t="n">
        <v>3.3</v>
      </c>
      <c r="P1134" s="3" t="n">
        <v>1</v>
      </c>
      <c r="Q1134" s="3"/>
    </row>
    <row r="1135" customFormat="false" ht="12.75" hidden="false" customHeight="false" outlineLevel="0" collapsed="false">
      <c r="A1135" s="3" t="n">
        <v>1129</v>
      </c>
      <c r="B1135" s="69" t="n">
        <v>36658</v>
      </c>
      <c r="C1135" s="3" t="n">
        <v>6</v>
      </c>
      <c r="D1135" s="3" t="n">
        <v>19</v>
      </c>
      <c r="E1135" s="3"/>
      <c r="F1135" s="3" t="n">
        <v>55</v>
      </c>
      <c r="I1135" s="3"/>
      <c r="K1135" s="3"/>
      <c r="L1135" s="3"/>
      <c r="M1135" s="3"/>
      <c r="N1135" s="3" t="n">
        <v>95</v>
      </c>
      <c r="O1135" s="70" t="n">
        <v>9</v>
      </c>
      <c r="P1135" s="3" t="n">
        <v>2</v>
      </c>
      <c r="Q1135" s="3"/>
    </row>
    <row r="1136" customFormat="false" ht="12.75" hidden="false" customHeight="false" outlineLevel="0" collapsed="false">
      <c r="A1136" s="3" t="n">
        <v>1130</v>
      </c>
      <c r="B1136" s="69" t="n">
        <v>36658</v>
      </c>
      <c r="C1136" s="3" t="n">
        <v>6</v>
      </c>
      <c r="D1136" s="3" t="n">
        <v>20</v>
      </c>
      <c r="E1136" s="3"/>
      <c r="F1136" s="3" t="n">
        <v>42</v>
      </c>
      <c r="I1136" s="3"/>
      <c r="K1136" s="3"/>
      <c r="L1136" s="3"/>
      <c r="M1136" s="3"/>
      <c r="N1136" s="3" t="n">
        <v>110</v>
      </c>
      <c r="O1136" s="70" t="n">
        <v>15.1</v>
      </c>
      <c r="P1136" s="3" t="n">
        <v>2</v>
      </c>
      <c r="Q1136" s="3"/>
    </row>
    <row r="1137" customFormat="false" ht="12.75" hidden="false" customHeight="false" outlineLevel="0" collapsed="false">
      <c r="A1137" s="3" t="n">
        <v>1131</v>
      </c>
      <c r="B1137" s="69" t="n">
        <v>36658</v>
      </c>
      <c r="C1137" s="3" t="n">
        <v>6</v>
      </c>
      <c r="D1137" s="3" t="n">
        <v>21</v>
      </c>
      <c r="E1137" s="3"/>
      <c r="F1137" s="3" t="n">
        <v>45</v>
      </c>
      <c r="I1137" s="3"/>
      <c r="K1137" s="3"/>
      <c r="L1137" s="3"/>
      <c r="M1137" s="3"/>
      <c r="N1137" s="3" t="n">
        <v>104</v>
      </c>
      <c r="O1137" s="70" t="n">
        <v>11.6</v>
      </c>
      <c r="P1137" s="3" t="n">
        <v>2</v>
      </c>
      <c r="Q1137" s="3"/>
    </row>
    <row r="1138" customFormat="false" ht="12.75" hidden="false" customHeight="false" outlineLevel="0" collapsed="false">
      <c r="A1138" s="3" t="n">
        <v>1132</v>
      </c>
      <c r="B1138" s="69" t="n">
        <v>36658</v>
      </c>
      <c r="C1138" s="3" t="n">
        <v>6</v>
      </c>
      <c r="D1138" s="3" t="n">
        <v>22</v>
      </c>
      <c r="E1138" s="3"/>
      <c r="F1138" s="3" t="n">
        <v>59</v>
      </c>
      <c r="I1138" s="3"/>
      <c r="K1138" s="3"/>
      <c r="L1138" s="3"/>
      <c r="M1138" s="3"/>
      <c r="N1138" s="3" t="n">
        <v>78</v>
      </c>
      <c r="O1138" s="70" t="n">
        <v>5.4</v>
      </c>
      <c r="P1138" s="3" t="n">
        <v>2</v>
      </c>
      <c r="Q1138" s="3"/>
    </row>
    <row r="1139" customFormat="false" ht="12.75" hidden="false" customHeight="false" outlineLevel="0" collapsed="false">
      <c r="A1139" s="3" t="n">
        <v>1133</v>
      </c>
      <c r="B1139" s="69" t="n">
        <v>36658</v>
      </c>
      <c r="C1139" s="3" t="n">
        <v>6</v>
      </c>
      <c r="D1139" s="3" t="n">
        <v>23</v>
      </c>
      <c r="E1139" s="3"/>
      <c r="F1139" s="3" t="n">
        <v>56</v>
      </c>
      <c r="I1139" s="3"/>
      <c r="K1139" s="3"/>
      <c r="L1139" s="3"/>
      <c r="M1139" s="3"/>
      <c r="N1139" s="3" t="n">
        <v>92</v>
      </c>
      <c r="O1139" s="70" t="n">
        <v>8.8</v>
      </c>
      <c r="P1139" s="3" t="n">
        <v>2</v>
      </c>
      <c r="Q1139" s="3"/>
    </row>
    <row r="1140" customFormat="false" ht="12.75" hidden="false" customHeight="false" outlineLevel="0" collapsed="false">
      <c r="A1140" s="3" t="n">
        <v>1134</v>
      </c>
      <c r="B1140" s="69" t="n">
        <v>36658</v>
      </c>
      <c r="C1140" s="3" t="n">
        <v>6</v>
      </c>
      <c r="D1140" s="3" t="n">
        <v>24</v>
      </c>
      <c r="E1140" s="3"/>
      <c r="F1140" s="3" t="n">
        <v>45</v>
      </c>
      <c r="I1140" s="3"/>
      <c r="K1140" s="3"/>
      <c r="L1140" s="3"/>
      <c r="M1140" s="3"/>
      <c r="N1140" s="3" t="n">
        <v>105</v>
      </c>
      <c r="O1140" s="70" t="n">
        <v>12.9</v>
      </c>
      <c r="P1140" s="3" t="n">
        <v>2</v>
      </c>
      <c r="Q1140" s="3"/>
    </row>
    <row r="1141" customFormat="false" ht="12.75" hidden="false" customHeight="false" outlineLevel="0" collapsed="false">
      <c r="A1141" s="3" t="n">
        <v>1135</v>
      </c>
      <c r="B1141" s="69" t="n">
        <v>36658</v>
      </c>
      <c r="C1141" s="3" t="n">
        <v>6</v>
      </c>
      <c r="D1141" s="3" t="n">
        <v>25</v>
      </c>
      <c r="E1141" s="3"/>
      <c r="F1141" s="3" t="n">
        <v>48</v>
      </c>
      <c r="I1141" s="3"/>
      <c r="K1141" s="3"/>
      <c r="L1141" s="3"/>
      <c r="M1141" s="3"/>
      <c r="N1141" s="3" t="n">
        <v>85</v>
      </c>
      <c r="O1141" s="70" t="n">
        <v>6.5</v>
      </c>
      <c r="P1141" s="3" t="n">
        <v>2</v>
      </c>
      <c r="Q1141" s="3"/>
    </row>
    <row r="1142" customFormat="false" ht="12.75" hidden="false" customHeight="false" outlineLevel="0" collapsed="false">
      <c r="A1142" s="3" t="n">
        <v>1136</v>
      </c>
      <c r="B1142" s="69" t="n">
        <v>36658</v>
      </c>
      <c r="C1142" s="3" t="n">
        <v>6</v>
      </c>
      <c r="D1142" s="3" t="n">
        <v>26</v>
      </c>
      <c r="E1142" s="3"/>
      <c r="F1142" s="3" t="n">
        <v>47</v>
      </c>
      <c r="I1142" s="3"/>
      <c r="K1142" s="3"/>
      <c r="L1142" s="3"/>
      <c r="M1142" s="3"/>
      <c r="N1142" s="3" t="n">
        <v>84</v>
      </c>
      <c r="O1142" s="70" t="n">
        <v>6.7</v>
      </c>
      <c r="P1142" s="3" t="n">
        <v>2</v>
      </c>
      <c r="Q1142" s="3"/>
    </row>
    <row r="1143" customFormat="false" ht="12.75" hidden="false" customHeight="false" outlineLevel="0" collapsed="false">
      <c r="A1143" s="3" t="n">
        <v>1137</v>
      </c>
      <c r="B1143" s="69" t="n">
        <v>36658</v>
      </c>
      <c r="C1143" s="3" t="n">
        <v>6</v>
      </c>
      <c r="D1143" s="3" t="n">
        <v>27</v>
      </c>
      <c r="E1143" s="3"/>
      <c r="F1143" s="3" t="n">
        <v>45</v>
      </c>
      <c r="I1143" s="3"/>
      <c r="K1143" s="3"/>
      <c r="L1143" s="3"/>
      <c r="M1143" s="3"/>
      <c r="N1143" s="3" t="n">
        <v>98</v>
      </c>
      <c r="O1143" s="70" t="n">
        <v>10</v>
      </c>
      <c r="P1143" s="3" t="n">
        <v>2</v>
      </c>
      <c r="Q1143" s="3"/>
    </row>
    <row r="1144" customFormat="false" ht="12.75" hidden="false" customHeight="false" outlineLevel="0" collapsed="false">
      <c r="A1144" s="3" t="n">
        <v>1138</v>
      </c>
      <c r="B1144" s="69" t="n">
        <v>36658</v>
      </c>
      <c r="C1144" s="3" t="n">
        <v>6</v>
      </c>
      <c r="D1144" s="3" t="n">
        <v>28</v>
      </c>
      <c r="E1144" s="3"/>
      <c r="F1144" s="3" t="n">
        <v>41</v>
      </c>
      <c r="I1144" s="3"/>
      <c r="K1144" s="3"/>
      <c r="L1144" s="3"/>
      <c r="M1144" s="3"/>
      <c r="N1144" s="3" t="n">
        <v>90</v>
      </c>
      <c r="O1144" s="70" t="n">
        <v>8.3</v>
      </c>
      <c r="P1144" s="3" t="n">
        <v>2</v>
      </c>
      <c r="Q1144" s="3"/>
    </row>
    <row r="1145" customFormat="false" ht="12.75" hidden="false" customHeight="false" outlineLevel="0" collapsed="false">
      <c r="A1145" s="3" t="n">
        <v>1139</v>
      </c>
      <c r="B1145" s="69" t="n">
        <v>36658</v>
      </c>
      <c r="C1145" s="3" t="n">
        <v>6</v>
      </c>
      <c r="D1145" s="3" t="n">
        <v>29</v>
      </c>
      <c r="E1145" s="3"/>
      <c r="F1145" s="3" t="n">
        <v>46</v>
      </c>
      <c r="I1145" s="3"/>
      <c r="K1145" s="3"/>
      <c r="L1145" s="3"/>
      <c r="M1145" s="3"/>
      <c r="N1145" s="3" t="n">
        <v>99</v>
      </c>
      <c r="O1145" s="70" t="n">
        <v>10.2</v>
      </c>
      <c r="P1145" s="3" t="n">
        <v>2</v>
      </c>
      <c r="Q1145" s="3"/>
    </row>
    <row r="1146" customFormat="false" ht="12.75" hidden="false" customHeight="false" outlineLevel="0" collapsed="false">
      <c r="A1146" s="3" t="n">
        <v>1140</v>
      </c>
      <c r="B1146" s="69" t="n">
        <v>36658</v>
      </c>
      <c r="C1146" s="3" t="n">
        <v>6</v>
      </c>
      <c r="D1146" s="3" t="n">
        <v>30</v>
      </c>
      <c r="E1146" s="3"/>
      <c r="F1146" s="3" t="n">
        <v>48</v>
      </c>
      <c r="I1146" s="3"/>
      <c r="K1146" s="3"/>
      <c r="L1146" s="3"/>
      <c r="M1146" s="3"/>
      <c r="N1146" s="3" t="n">
        <v>80</v>
      </c>
      <c r="O1146" s="70" t="n">
        <v>5.3</v>
      </c>
      <c r="P1146" s="3" t="n">
        <v>2</v>
      </c>
      <c r="Q1146" s="3"/>
    </row>
    <row r="1147" customFormat="false" ht="12.75" hidden="false" customHeight="false" outlineLevel="0" collapsed="false">
      <c r="A1147" s="3" t="n">
        <v>1141</v>
      </c>
      <c r="B1147" s="69" t="n">
        <v>36659</v>
      </c>
      <c r="C1147" s="3" t="n">
        <v>6</v>
      </c>
      <c r="D1147" s="3" t="n">
        <v>1</v>
      </c>
      <c r="E1147" s="3"/>
      <c r="F1147" s="3" t="n">
        <v>57</v>
      </c>
      <c r="G1147" s="70" t="n">
        <v>1.9</v>
      </c>
      <c r="I1147" s="3"/>
      <c r="J1147" s="3" t="n">
        <v>32</v>
      </c>
      <c r="K1147" s="3"/>
      <c r="L1147" s="3"/>
      <c r="M1147" s="3"/>
      <c r="N1147" s="3" t="n">
        <v>88</v>
      </c>
      <c r="O1147" s="70" t="n">
        <v>7.5</v>
      </c>
      <c r="P1147" s="3" t="n">
        <v>2</v>
      </c>
      <c r="Q1147" s="3"/>
    </row>
    <row r="1148" customFormat="false" ht="12.75" hidden="false" customHeight="false" outlineLevel="0" collapsed="false">
      <c r="A1148" s="3" t="n">
        <v>1142</v>
      </c>
      <c r="B1148" s="69" t="n">
        <v>36659</v>
      </c>
      <c r="C1148" s="3" t="n">
        <v>6</v>
      </c>
      <c r="D1148" s="3" t="n">
        <v>2</v>
      </c>
      <c r="E1148" s="3"/>
      <c r="F1148" s="3" t="n">
        <v>50</v>
      </c>
      <c r="G1148" s="70" t="n">
        <v>1.3</v>
      </c>
      <c r="I1148" s="3"/>
      <c r="J1148" s="3" t="n">
        <v>35</v>
      </c>
      <c r="K1148" s="3"/>
      <c r="L1148" s="3"/>
      <c r="M1148" s="3"/>
      <c r="N1148" s="3" t="n">
        <v>86</v>
      </c>
      <c r="O1148" s="70" t="n">
        <v>7.3</v>
      </c>
      <c r="P1148" s="3" t="n">
        <v>2</v>
      </c>
      <c r="Q1148" s="3"/>
    </row>
    <row r="1149" customFormat="false" ht="12.75" hidden="false" customHeight="false" outlineLevel="0" collapsed="false">
      <c r="A1149" s="3" t="n">
        <v>1143</v>
      </c>
      <c r="B1149" s="69" t="n">
        <v>36659</v>
      </c>
      <c r="C1149" s="3" t="n">
        <v>6</v>
      </c>
      <c r="D1149" s="3" t="n">
        <v>3</v>
      </c>
      <c r="E1149" s="3"/>
      <c r="F1149" s="3" t="n">
        <v>43</v>
      </c>
      <c r="G1149" s="70" t="n">
        <v>0.7</v>
      </c>
      <c r="I1149" s="3"/>
      <c r="J1149" s="3" t="n">
        <v>31</v>
      </c>
      <c r="K1149" s="3"/>
      <c r="L1149" s="3"/>
      <c r="M1149" s="3"/>
      <c r="N1149" s="3" t="n">
        <v>89</v>
      </c>
      <c r="O1149" s="70" t="n">
        <v>7.8</v>
      </c>
      <c r="P1149" s="3" t="n">
        <v>1</v>
      </c>
      <c r="Q1149" s="3"/>
    </row>
    <row r="1150" customFormat="false" ht="12.75" hidden="false" customHeight="false" outlineLevel="0" collapsed="false">
      <c r="A1150" s="3" t="n">
        <v>1144</v>
      </c>
      <c r="B1150" s="69" t="n">
        <v>36659</v>
      </c>
      <c r="C1150" s="3" t="n">
        <v>6</v>
      </c>
      <c r="D1150" s="3" t="n">
        <v>4</v>
      </c>
      <c r="E1150" s="3"/>
      <c r="F1150" s="3" t="n">
        <v>45</v>
      </c>
      <c r="G1150" s="70" t="n">
        <v>0.8</v>
      </c>
      <c r="I1150" s="3"/>
      <c r="J1150" s="3" t="n">
        <v>48</v>
      </c>
      <c r="K1150" s="3"/>
      <c r="L1150" s="3"/>
      <c r="M1150" s="3"/>
      <c r="N1150" s="3" t="n">
        <v>87</v>
      </c>
      <c r="O1150" s="70" t="n">
        <v>6.9</v>
      </c>
      <c r="P1150" s="3" t="n">
        <v>2</v>
      </c>
      <c r="Q1150" s="3"/>
    </row>
    <row r="1151" customFormat="false" ht="12.75" hidden="false" customHeight="false" outlineLevel="0" collapsed="false">
      <c r="A1151" s="3" t="n">
        <v>1145</v>
      </c>
      <c r="B1151" s="69" t="n">
        <v>36659</v>
      </c>
      <c r="C1151" s="3" t="n">
        <v>6</v>
      </c>
      <c r="D1151" s="3" t="n">
        <v>5</v>
      </c>
      <c r="E1151" s="3"/>
      <c r="F1151" s="3" t="n">
        <v>43</v>
      </c>
      <c r="G1151" s="70" t="n">
        <v>0.8</v>
      </c>
      <c r="I1151" s="3"/>
      <c r="J1151" s="3" t="n">
        <v>48</v>
      </c>
      <c r="K1151" s="3"/>
      <c r="L1151" s="3"/>
      <c r="M1151" s="3"/>
      <c r="N1151" s="3" t="n">
        <v>73</v>
      </c>
      <c r="O1151" s="70" t="n">
        <v>4.1</v>
      </c>
      <c r="P1151" s="3" t="n">
        <v>2</v>
      </c>
      <c r="Q1151" s="3"/>
    </row>
    <row r="1152" customFormat="false" ht="12.75" hidden="false" customHeight="false" outlineLevel="0" collapsed="false">
      <c r="A1152" s="3" t="n">
        <v>1146</v>
      </c>
      <c r="B1152" s="69" t="n">
        <v>36659</v>
      </c>
      <c r="C1152" s="3" t="n">
        <v>6</v>
      </c>
      <c r="D1152" s="3" t="n">
        <v>6</v>
      </c>
      <c r="E1152" s="3"/>
      <c r="F1152" s="3" t="n">
        <v>45</v>
      </c>
      <c r="G1152" s="70" t="n">
        <v>0.8</v>
      </c>
      <c r="I1152" s="3"/>
      <c r="J1152" s="3" t="n">
        <v>47</v>
      </c>
      <c r="K1152" s="3"/>
      <c r="L1152" s="3"/>
      <c r="M1152" s="3"/>
      <c r="N1152" s="3" t="n">
        <v>77</v>
      </c>
      <c r="O1152" s="70" t="n">
        <v>4.8</v>
      </c>
      <c r="P1152" s="3" t="n">
        <v>2</v>
      </c>
      <c r="Q1152" s="3"/>
    </row>
    <row r="1153" customFormat="false" ht="12.75" hidden="false" customHeight="false" outlineLevel="0" collapsed="false">
      <c r="A1153" s="3" t="n">
        <v>1147</v>
      </c>
      <c r="B1153" s="69" t="n">
        <v>36659</v>
      </c>
      <c r="C1153" s="3" t="n">
        <v>6</v>
      </c>
      <c r="D1153" s="3" t="n">
        <v>7</v>
      </c>
      <c r="E1153" s="3"/>
      <c r="F1153" s="3" t="n">
        <v>40</v>
      </c>
      <c r="G1153" s="70" t="n">
        <v>0.6</v>
      </c>
      <c r="I1153" s="3"/>
      <c r="J1153" s="3" t="n">
        <v>31</v>
      </c>
      <c r="K1153" s="3"/>
      <c r="L1153" s="3"/>
      <c r="M1153" s="3"/>
      <c r="N1153" s="3" t="n">
        <v>98</v>
      </c>
      <c r="O1153" s="70" t="n">
        <v>11</v>
      </c>
      <c r="P1153" s="3" t="n">
        <v>3</v>
      </c>
      <c r="Q1153" s="3"/>
    </row>
    <row r="1154" customFormat="false" ht="12.75" hidden="false" customHeight="false" outlineLevel="0" collapsed="false">
      <c r="A1154" s="3" t="n">
        <v>1148</v>
      </c>
      <c r="B1154" s="69" t="n">
        <v>36659</v>
      </c>
      <c r="C1154" s="3" t="n">
        <v>6</v>
      </c>
      <c r="D1154" s="3" t="n">
        <v>8</v>
      </c>
      <c r="E1154" s="3"/>
      <c r="F1154" s="3" t="n">
        <v>56</v>
      </c>
      <c r="G1154" s="70" t="n">
        <v>1.9</v>
      </c>
      <c r="I1154" s="3"/>
      <c r="J1154" s="3" t="n">
        <v>32</v>
      </c>
      <c r="K1154" s="3"/>
      <c r="L1154" s="3"/>
      <c r="M1154" s="3"/>
      <c r="N1154" s="3" t="n">
        <v>95</v>
      </c>
      <c r="O1154" s="70" t="n">
        <v>9.3</v>
      </c>
      <c r="P1154" s="3" t="n">
        <v>3</v>
      </c>
      <c r="Q1154" s="3"/>
    </row>
    <row r="1155" customFormat="false" ht="12.75" hidden="false" customHeight="false" outlineLevel="0" collapsed="false">
      <c r="A1155" s="3" t="n">
        <v>1149</v>
      </c>
      <c r="B1155" s="69" t="n">
        <v>36659</v>
      </c>
      <c r="C1155" s="3" t="n">
        <v>6</v>
      </c>
      <c r="D1155" s="3" t="n">
        <v>9</v>
      </c>
      <c r="E1155" s="3"/>
      <c r="F1155" s="3" t="n">
        <v>43</v>
      </c>
      <c r="G1155" s="70" t="n">
        <v>0.7</v>
      </c>
      <c r="I1155" s="3"/>
      <c r="J1155" s="3" t="n">
        <v>28</v>
      </c>
      <c r="K1155" s="3"/>
      <c r="L1155" s="3"/>
      <c r="M1155" s="3"/>
      <c r="N1155" s="3" t="n">
        <v>114</v>
      </c>
      <c r="O1155" s="70" t="n">
        <v>14.4</v>
      </c>
      <c r="P1155" s="3" t="n">
        <v>3</v>
      </c>
      <c r="Q1155" s="3"/>
    </row>
    <row r="1156" customFormat="false" ht="12.75" hidden="false" customHeight="false" outlineLevel="0" collapsed="false">
      <c r="A1156" s="3" t="n">
        <v>1150</v>
      </c>
      <c r="B1156" s="69" t="n">
        <v>36659</v>
      </c>
      <c r="C1156" s="3" t="n">
        <v>6</v>
      </c>
      <c r="D1156" s="3" t="n">
        <v>10</v>
      </c>
      <c r="E1156" s="3"/>
      <c r="F1156" s="3" t="n">
        <v>53</v>
      </c>
      <c r="G1156" s="70" t="n">
        <v>1.5</v>
      </c>
      <c r="I1156" s="3"/>
      <c r="J1156" s="3" t="n">
        <v>31</v>
      </c>
      <c r="K1156" s="3"/>
      <c r="L1156" s="3"/>
      <c r="M1156" s="3"/>
      <c r="N1156" s="3" t="n">
        <v>80</v>
      </c>
      <c r="O1156" s="70" t="n">
        <v>5.2</v>
      </c>
      <c r="P1156" s="3" t="n">
        <v>2</v>
      </c>
      <c r="Q1156" s="3"/>
    </row>
    <row r="1157" customFormat="false" ht="12.75" hidden="false" customHeight="false" outlineLevel="0" collapsed="false">
      <c r="A1157" s="3" t="n">
        <v>1151</v>
      </c>
      <c r="B1157" s="69" t="n">
        <v>36659</v>
      </c>
      <c r="C1157" s="3" t="n">
        <v>6</v>
      </c>
      <c r="D1157" s="3" t="n">
        <v>11</v>
      </c>
      <c r="E1157" s="3"/>
      <c r="F1157" s="3" t="n">
        <v>58</v>
      </c>
      <c r="G1157" s="70" t="n">
        <v>2</v>
      </c>
      <c r="I1157" s="3"/>
      <c r="J1157" s="3" t="n">
        <v>32</v>
      </c>
      <c r="K1157" s="3"/>
      <c r="L1157" s="3"/>
      <c r="M1157" s="3"/>
      <c r="N1157" s="3" t="n">
        <v>79</v>
      </c>
      <c r="O1157" s="70" t="n">
        <v>5.3</v>
      </c>
      <c r="P1157" s="3" t="n">
        <v>2</v>
      </c>
      <c r="Q1157" s="3"/>
    </row>
    <row r="1158" customFormat="false" ht="12.75" hidden="false" customHeight="false" outlineLevel="0" collapsed="false">
      <c r="A1158" s="3" t="n">
        <v>1152</v>
      </c>
      <c r="B1158" s="69" t="n">
        <v>36659</v>
      </c>
      <c r="C1158" s="3" t="n">
        <v>6</v>
      </c>
      <c r="D1158" s="3" t="n">
        <v>12</v>
      </c>
      <c r="E1158" s="3"/>
      <c r="F1158" s="3" t="n">
        <v>57</v>
      </c>
      <c r="G1158" s="70" t="n">
        <v>1.8</v>
      </c>
      <c r="I1158" s="3"/>
      <c r="J1158" s="3" t="n">
        <v>30</v>
      </c>
      <c r="K1158" s="3"/>
      <c r="L1158" s="3"/>
      <c r="M1158" s="3"/>
      <c r="N1158" s="3" t="n">
        <v>74</v>
      </c>
      <c r="O1158" s="70" t="n">
        <v>4.5</v>
      </c>
      <c r="P1158" s="3" t="n">
        <v>2</v>
      </c>
      <c r="Q1158" s="3"/>
    </row>
    <row r="1159" customFormat="false" ht="12.75" hidden="false" customHeight="false" outlineLevel="0" collapsed="false">
      <c r="A1159" s="3" t="n">
        <v>1153</v>
      </c>
      <c r="B1159" s="69" t="n">
        <v>36659</v>
      </c>
      <c r="C1159" s="3" t="n">
        <v>6</v>
      </c>
      <c r="D1159" s="3" t="n">
        <v>13</v>
      </c>
      <c r="E1159" s="3"/>
      <c r="F1159" s="3" t="n">
        <v>42</v>
      </c>
      <c r="G1159" s="70" t="n">
        <v>0.8</v>
      </c>
      <c r="I1159" s="3"/>
      <c r="J1159" s="3" t="n">
        <v>30</v>
      </c>
      <c r="K1159" s="3"/>
      <c r="L1159" s="3"/>
      <c r="M1159" s="3"/>
      <c r="N1159" s="3" t="n">
        <v>110</v>
      </c>
      <c r="O1159" s="70" t="n">
        <v>16.1</v>
      </c>
      <c r="P1159" s="3" t="n">
        <v>2</v>
      </c>
      <c r="Q1159" s="3"/>
    </row>
    <row r="1160" customFormat="false" ht="12.75" hidden="false" customHeight="false" outlineLevel="0" collapsed="false">
      <c r="A1160" s="3" t="n">
        <v>1154</v>
      </c>
      <c r="B1160" s="69" t="n">
        <v>36659</v>
      </c>
      <c r="C1160" s="3" t="n">
        <v>6</v>
      </c>
      <c r="D1160" s="3" t="n">
        <v>14</v>
      </c>
      <c r="E1160" s="3"/>
      <c r="F1160" s="3" t="n">
        <v>55</v>
      </c>
      <c r="G1160" s="70" t="n">
        <v>1.7</v>
      </c>
      <c r="I1160" s="3"/>
      <c r="J1160" s="3" t="n">
        <v>33</v>
      </c>
      <c r="K1160" s="3"/>
      <c r="L1160" s="3"/>
      <c r="M1160" s="3"/>
      <c r="N1160" s="3" t="n">
        <v>90</v>
      </c>
      <c r="O1160" s="70" t="n">
        <v>7.1</v>
      </c>
      <c r="P1160" s="3" t="n">
        <v>3</v>
      </c>
      <c r="Q1160" s="3"/>
    </row>
    <row r="1161" customFormat="false" ht="12.75" hidden="false" customHeight="false" outlineLevel="0" collapsed="false">
      <c r="A1161" s="3" t="n">
        <v>1155</v>
      </c>
      <c r="B1161" s="69" t="n">
        <v>36659</v>
      </c>
      <c r="C1161" s="3" t="n">
        <v>6</v>
      </c>
      <c r="D1161" s="3" t="n">
        <v>15</v>
      </c>
      <c r="E1161" s="3"/>
      <c r="F1161" s="3" t="n">
        <v>52</v>
      </c>
      <c r="G1161" s="70" t="n">
        <v>1.6</v>
      </c>
      <c r="I1161" s="3"/>
      <c r="J1161" s="3" t="n">
        <v>33</v>
      </c>
      <c r="K1161" s="3"/>
      <c r="L1161" s="3"/>
      <c r="M1161" s="3"/>
      <c r="N1161" s="3" t="n">
        <v>103</v>
      </c>
      <c r="O1161" s="70" t="n">
        <v>12.7</v>
      </c>
      <c r="P1161" s="3" t="n">
        <v>3</v>
      </c>
      <c r="Q1161" s="3"/>
    </row>
    <row r="1162" customFormat="false" ht="12.75" hidden="false" customHeight="false" outlineLevel="0" collapsed="false">
      <c r="A1162" s="3" t="n">
        <v>1156</v>
      </c>
      <c r="B1162" s="69" t="n">
        <v>36659</v>
      </c>
      <c r="C1162" s="3" t="n">
        <v>6</v>
      </c>
      <c r="D1162" s="3" t="n">
        <v>16</v>
      </c>
      <c r="E1162" s="3"/>
      <c r="F1162" s="3" t="n">
        <v>52</v>
      </c>
      <c r="G1162" s="70" t="n">
        <v>1.5</v>
      </c>
      <c r="I1162" s="3"/>
      <c r="J1162" s="3" t="n">
        <v>31</v>
      </c>
      <c r="K1162" s="3"/>
      <c r="L1162" s="3"/>
      <c r="M1162" s="3"/>
      <c r="N1162" s="3" t="n">
        <v>119</v>
      </c>
      <c r="O1162" s="70" t="n">
        <v>21.9</v>
      </c>
      <c r="P1162" s="3" t="n">
        <v>2</v>
      </c>
      <c r="Q1162" s="3"/>
    </row>
    <row r="1163" customFormat="false" ht="12.75" hidden="false" customHeight="false" outlineLevel="0" collapsed="false">
      <c r="A1163" s="3" t="n">
        <v>1157</v>
      </c>
      <c r="B1163" s="69" t="n">
        <v>36659</v>
      </c>
      <c r="C1163" s="3" t="n">
        <v>6</v>
      </c>
      <c r="D1163" s="3" t="n">
        <v>17</v>
      </c>
      <c r="E1163" s="3"/>
      <c r="F1163" s="3" t="n">
        <v>57</v>
      </c>
      <c r="G1163" s="70" t="n">
        <v>2.1</v>
      </c>
      <c r="I1163" s="3"/>
      <c r="J1163" s="3" t="n">
        <v>30</v>
      </c>
      <c r="K1163" s="3"/>
      <c r="L1163" s="3"/>
      <c r="M1163" s="3"/>
      <c r="N1163" s="3" t="n">
        <v>89</v>
      </c>
      <c r="O1163" s="70" t="n">
        <v>8.7</v>
      </c>
      <c r="P1163" s="3" t="n">
        <v>2</v>
      </c>
      <c r="Q1163" s="3"/>
    </row>
    <row r="1164" customFormat="false" ht="12.75" hidden="false" customHeight="false" outlineLevel="0" collapsed="false">
      <c r="A1164" s="3" t="n">
        <v>1158</v>
      </c>
      <c r="B1164" s="69" t="n">
        <v>36659</v>
      </c>
      <c r="C1164" s="3" t="n">
        <v>6</v>
      </c>
      <c r="D1164" s="3" t="n">
        <v>18</v>
      </c>
      <c r="E1164" s="3"/>
      <c r="F1164" s="3" t="n">
        <v>43</v>
      </c>
      <c r="G1164" s="70" t="n">
        <v>0.9</v>
      </c>
      <c r="I1164" s="3"/>
      <c r="J1164" s="3" t="n">
        <v>32</v>
      </c>
      <c r="K1164" s="3"/>
      <c r="L1164" s="3"/>
      <c r="M1164" s="3"/>
      <c r="N1164" s="3" t="n">
        <v>119</v>
      </c>
      <c r="O1164" s="70" t="n">
        <v>19.9</v>
      </c>
      <c r="P1164" s="3" t="n">
        <v>3</v>
      </c>
      <c r="Q1164" s="3"/>
    </row>
    <row r="1165" customFormat="false" ht="12.75" hidden="false" customHeight="false" outlineLevel="0" collapsed="false">
      <c r="A1165" s="3" t="n">
        <v>1159</v>
      </c>
      <c r="B1165" s="69" t="n">
        <v>36659</v>
      </c>
      <c r="C1165" s="3" t="n">
        <v>6</v>
      </c>
      <c r="D1165" s="3" t="n">
        <v>19</v>
      </c>
      <c r="E1165" s="3"/>
      <c r="F1165" s="3" t="n">
        <v>48</v>
      </c>
      <c r="G1165" s="70" t="n">
        <v>1.3</v>
      </c>
      <c r="I1165" s="3"/>
      <c r="J1165" s="3" t="n">
        <v>34</v>
      </c>
      <c r="K1165" s="3"/>
      <c r="L1165" s="3"/>
      <c r="M1165" s="3"/>
      <c r="N1165" s="3" t="n">
        <v>78</v>
      </c>
      <c r="O1165" s="70" t="n">
        <v>5.2</v>
      </c>
      <c r="P1165" s="3" t="n">
        <v>2</v>
      </c>
      <c r="Q1165" s="3"/>
    </row>
    <row r="1166" customFormat="false" ht="12.75" hidden="false" customHeight="false" outlineLevel="0" collapsed="false">
      <c r="A1166" s="3" t="n">
        <v>1160</v>
      </c>
      <c r="B1166" s="69" t="n">
        <v>36659</v>
      </c>
      <c r="C1166" s="3" t="n">
        <v>6</v>
      </c>
      <c r="D1166" s="3" t="n">
        <v>20</v>
      </c>
      <c r="E1166" s="3"/>
      <c r="F1166" s="3" t="n">
        <v>53</v>
      </c>
      <c r="G1166" s="70" t="n">
        <v>1.7</v>
      </c>
      <c r="I1166" s="3"/>
      <c r="J1166" s="3" t="n">
        <v>30</v>
      </c>
      <c r="K1166" s="3"/>
      <c r="L1166" s="3"/>
      <c r="M1166" s="3"/>
      <c r="N1166" s="3" t="n">
        <v>88</v>
      </c>
      <c r="O1166" s="70" t="n">
        <v>7.2</v>
      </c>
      <c r="P1166" s="3" t="n">
        <v>2</v>
      </c>
      <c r="Q1166" s="3"/>
    </row>
    <row r="1167" customFormat="false" ht="12.75" hidden="false" customHeight="false" outlineLevel="0" collapsed="false">
      <c r="A1167" s="3" t="n">
        <v>1161</v>
      </c>
      <c r="B1167" s="69" t="n">
        <v>36659</v>
      </c>
      <c r="C1167" s="3" t="n">
        <v>6</v>
      </c>
      <c r="D1167" s="3" t="n">
        <v>21</v>
      </c>
      <c r="E1167" s="3"/>
      <c r="F1167" s="3" t="n">
        <v>47</v>
      </c>
      <c r="G1167" s="70" t="n">
        <v>1</v>
      </c>
      <c r="I1167" s="3"/>
      <c r="J1167" s="3" t="n">
        <v>32</v>
      </c>
      <c r="K1167" s="3"/>
      <c r="L1167" s="3"/>
      <c r="M1167" s="3"/>
      <c r="N1167" s="3" t="n">
        <v>99</v>
      </c>
      <c r="O1167" s="70" t="n">
        <v>9.7</v>
      </c>
      <c r="P1167" s="3" t="n">
        <v>2</v>
      </c>
      <c r="Q1167" s="3"/>
    </row>
    <row r="1168" customFormat="false" ht="12.75" hidden="false" customHeight="false" outlineLevel="0" collapsed="false">
      <c r="A1168" s="3" t="n">
        <v>1162</v>
      </c>
      <c r="B1168" s="69" t="n">
        <v>36659</v>
      </c>
      <c r="C1168" s="3" t="n">
        <v>6</v>
      </c>
      <c r="D1168" s="3" t="n">
        <v>22</v>
      </c>
      <c r="E1168" s="3"/>
      <c r="F1168" s="3" t="n">
        <v>45</v>
      </c>
      <c r="G1168" s="70" t="n">
        <v>1</v>
      </c>
      <c r="I1168" s="3"/>
      <c r="J1168" s="3" t="n">
        <v>29</v>
      </c>
      <c r="K1168" s="3"/>
      <c r="L1168" s="3"/>
      <c r="M1168" s="3"/>
      <c r="N1168" s="3" t="n">
        <v>89</v>
      </c>
      <c r="O1168" s="70" t="n">
        <v>8.6</v>
      </c>
      <c r="P1168" s="3" t="n">
        <v>2</v>
      </c>
      <c r="Q1168" s="3"/>
    </row>
    <row r="1169" customFormat="false" ht="12.75" hidden="false" customHeight="false" outlineLevel="0" collapsed="false">
      <c r="A1169" s="3" t="n">
        <v>1163</v>
      </c>
      <c r="B1169" s="69" t="n">
        <v>36659</v>
      </c>
      <c r="C1169" s="3" t="n">
        <v>6</v>
      </c>
      <c r="D1169" s="3" t="n">
        <v>23</v>
      </c>
      <c r="E1169" s="3"/>
      <c r="F1169" s="3" t="n">
        <v>42</v>
      </c>
      <c r="G1169" s="70" t="n">
        <v>0.8</v>
      </c>
      <c r="I1169" s="3"/>
      <c r="J1169" s="3" t="n">
        <v>33</v>
      </c>
      <c r="K1169" s="3"/>
      <c r="L1169" s="3"/>
      <c r="M1169" s="3"/>
      <c r="N1169" s="3" t="n">
        <v>91</v>
      </c>
      <c r="O1169" s="70" t="n">
        <v>7.5</v>
      </c>
      <c r="P1169" s="3" t="n">
        <v>2</v>
      </c>
      <c r="Q1169" s="3"/>
    </row>
    <row r="1170" customFormat="false" ht="12.75" hidden="false" customHeight="false" outlineLevel="0" collapsed="false">
      <c r="A1170" s="3" t="n">
        <v>1164</v>
      </c>
      <c r="B1170" s="69" t="n">
        <v>36659</v>
      </c>
      <c r="C1170" s="3" t="n">
        <v>6</v>
      </c>
      <c r="D1170" s="3" t="n">
        <v>24</v>
      </c>
      <c r="E1170" s="3"/>
      <c r="F1170" s="3" t="n">
        <v>52</v>
      </c>
      <c r="G1170" s="70" t="n">
        <v>1.6</v>
      </c>
      <c r="I1170" s="3"/>
      <c r="J1170" s="3" t="n">
        <v>28</v>
      </c>
      <c r="K1170" s="3"/>
      <c r="L1170" s="3"/>
      <c r="M1170" s="3"/>
      <c r="N1170" s="3" t="n">
        <v>93</v>
      </c>
      <c r="O1170" s="70" t="n">
        <v>8</v>
      </c>
      <c r="P1170" s="3" t="n">
        <v>2</v>
      </c>
      <c r="Q1170" s="3"/>
    </row>
    <row r="1171" customFormat="false" ht="12.75" hidden="false" customHeight="false" outlineLevel="0" collapsed="false">
      <c r="A1171" s="3" t="n">
        <v>1165</v>
      </c>
      <c r="B1171" s="69" t="n">
        <v>36659</v>
      </c>
      <c r="C1171" s="3" t="n">
        <v>6</v>
      </c>
      <c r="D1171" s="3" t="n">
        <v>25</v>
      </c>
      <c r="E1171" s="3"/>
      <c r="F1171" s="3" t="n">
        <v>45</v>
      </c>
      <c r="G1171" s="70" t="n">
        <v>0.8</v>
      </c>
      <c r="I1171" s="3"/>
      <c r="J1171" s="3" t="n">
        <v>28</v>
      </c>
      <c r="K1171" s="3"/>
      <c r="L1171" s="3"/>
      <c r="M1171" s="3"/>
      <c r="N1171" s="3" t="n">
        <v>85</v>
      </c>
      <c r="O1171" s="70" t="n">
        <v>6.2</v>
      </c>
      <c r="P1171" s="3" t="n">
        <v>2</v>
      </c>
      <c r="Q1171" s="3"/>
    </row>
    <row r="1172" customFormat="false" ht="12.75" hidden="false" customHeight="false" outlineLevel="0" collapsed="false">
      <c r="A1172" s="3" t="n">
        <v>1166</v>
      </c>
      <c r="B1172" s="69" t="n">
        <v>36659</v>
      </c>
      <c r="C1172" s="3" t="n">
        <v>6</v>
      </c>
      <c r="D1172" s="3" t="n">
        <v>26</v>
      </c>
      <c r="E1172" s="3"/>
      <c r="F1172" s="3" t="n">
        <v>55</v>
      </c>
      <c r="G1172" s="70" t="n">
        <v>1.7</v>
      </c>
      <c r="I1172" s="3"/>
      <c r="J1172" s="3" t="n">
        <v>29</v>
      </c>
      <c r="K1172" s="3"/>
      <c r="L1172" s="3"/>
      <c r="M1172" s="3"/>
      <c r="N1172" s="3" t="n">
        <v>65</v>
      </c>
      <c r="O1172" s="70" t="n">
        <v>3</v>
      </c>
      <c r="P1172" s="3" t="n">
        <v>2</v>
      </c>
      <c r="Q1172" s="3"/>
    </row>
    <row r="1173" customFormat="false" ht="12.75" hidden="false" customHeight="false" outlineLevel="0" collapsed="false">
      <c r="A1173" s="3" t="n">
        <v>1167</v>
      </c>
      <c r="B1173" s="69" t="n">
        <v>36659</v>
      </c>
      <c r="C1173" s="3" t="n">
        <v>6</v>
      </c>
      <c r="D1173" s="3" t="n">
        <v>27</v>
      </c>
      <c r="E1173" s="3"/>
      <c r="F1173" s="3" t="n">
        <v>54</v>
      </c>
      <c r="G1173" s="70" t="n">
        <v>1.6</v>
      </c>
      <c r="I1173" s="3"/>
      <c r="J1173" s="3" t="n">
        <v>30</v>
      </c>
      <c r="K1173" s="3"/>
      <c r="L1173" s="3"/>
      <c r="M1173" s="3"/>
      <c r="N1173" s="3" t="n">
        <v>82</v>
      </c>
      <c r="O1173" s="70" t="n">
        <v>6.3</v>
      </c>
      <c r="P1173" s="3" t="n">
        <v>2</v>
      </c>
      <c r="Q1173" s="3"/>
    </row>
    <row r="1174" customFormat="false" ht="12.75" hidden="false" customHeight="false" outlineLevel="0" collapsed="false">
      <c r="A1174" s="3" t="n">
        <v>1168</v>
      </c>
      <c r="B1174" s="69" t="n">
        <v>36659</v>
      </c>
      <c r="C1174" s="3" t="n">
        <v>6</v>
      </c>
      <c r="D1174" s="3" t="n">
        <v>28</v>
      </c>
      <c r="E1174" s="3"/>
      <c r="F1174" s="3" t="n">
        <v>51</v>
      </c>
      <c r="G1174" s="70" t="n">
        <v>1.5</v>
      </c>
      <c r="I1174" s="3"/>
      <c r="J1174" s="3" t="n">
        <v>28</v>
      </c>
      <c r="K1174" s="3"/>
      <c r="L1174" s="3"/>
      <c r="M1174" s="3"/>
      <c r="N1174" s="3" t="n">
        <v>86</v>
      </c>
      <c r="O1174" s="70" t="n">
        <v>6.7</v>
      </c>
      <c r="P1174" s="3" t="n">
        <v>2</v>
      </c>
      <c r="Q1174" s="3"/>
    </row>
    <row r="1175" customFormat="false" ht="12.75" hidden="false" customHeight="false" outlineLevel="0" collapsed="false">
      <c r="A1175" s="3" t="n">
        <v>1169</v>
      </c>
      <c r="B1175" s="69" t="n">
        <v>36659</v>
      </c>
      <c r="C1175" s="3" t="n">
        <v>6</v>
      </c>
      <c r="D1175" s="3" t="n">
        <v>29</v>
      </c>
      <c r="E1175" s="3"/>
      <c r="F1175" s="3" t="n">
        <v>60</v>
      </c>
      <c r="G1175" s="70" t="n">
        <v>2</v>
      </c>
      <c r="I1175" s="3"/>
      <c r="J1175" s="3" t="n">
        <v>36</v>
      </c>
      <c r="K1175" s="3"/>
      <c r="L1175" s="3"/>
      <c r="M1175" s="3"/>
      <c r="N1175" s="3" t="n">
        <v>86</v>
      </c>
      <c r="O1175" s="70" t="n">
        <v>6.7</v>
      </c>
      <c r="P1175" s="3" t="n">
        <v>3</v>
      </c>
      <c r="Q1175" s="3"/>
    </row>
    <row r="1176" customFormat="false" ht="12.75" hidden="false" customHeight="false" outlineLevel="0" collapsed="false">
      <c r="A1176" s="3" t="n">
        <v>1170</v>
      </c>
      <c r="B1176" s="69" t="n">
        <v>36659</v>
      </c>
      <c r="C1176" s="3" t="n">
        <v>6</v>
      </c>
      <c r="D1176" s="3" t="n">
        <v>30</v>
      </c>
      <c r="E1176" s="3"/>
      <c r="F1176" s="3" t="n">
        <v>41</v>
      </c>
      <c r="G1176" s="70" t="n">
        <v>0.6</v>
      </c>
      <c r="I1176" s="3"/>
      <c r="J1176" s="3" t="n">
        <v>30</v>
      </c>
      <c r="K1176" s="3"/>
      <c r="L1176" s="3"/>
      <c r="M1176" s="3"/>
      <c r="N1176" s="3" t="n">
        <v>89</v>
      </c>
      <c r="O1176" s="70" t="n">
        <v>7.6</v>
      </c>
      <c r="P1176" s="3" t="n">
        <v>3</v>
      </c>
      <c r="Q1176" s="3"/>
    </row>
    <row r="1177" customFormat="false" ht="12.75" hidden="false" customHeight="false" outlineLevel="0" collapsed="false">
      <c r="A1177" s="3" t="n">
        <v>1171</v>
      </c>
      <c r="B1177" s="69" t="n">
        <v>36660</v>
      </c>
      <c r="C1177" s="3" t="n">
        <v>7</v>
      </c>
      <c r="D1177" s="3" t="n">
        <v>1</v>
      </c>
      <c r="E1177" s="3"/>
      <c r="F1177" s="3" t="n">
        <v>49</v>
      </c>
      <c r="I1177" s="3"/>
      <c r="J1177" s="3" t="n">
        <v>40</v>
      </c>
      <c r="K1177" s="3"/>
      <c r="L1177" s="3"/>
      <c r="M1177" s="3"/>
      <c r="N1177" s="3" t="n">
        <v>69</v>
      </c>
      <c r="O1177" s="70" t="n">
        <v>3.3</v>
      </c>
      <c r="P1177" s="3" t="n">
        <v>2</v>
      </c>
      <c r="Q1177" s="3"/>
    </row>
    <row r="1178" customFormat="false" ht="12.75" hidden="false" customHeight="false" outlineLevel="0" collapsed="false">
      <c r="A1178" s="3" t="n">
        <v>1172</v>
      </c>
      <c r="B1178" s="69" t="n">
        <v>36660</v>
      </c>
      <c r="C1178" s="3" t="n">
        <v>7</v>
      </c>
      <c r="D1178" s="3" t="n">
        <v>2</v>
      </c>
      <c r="E1178" s="3"/>
      <c r="F1178" s="3" t="n">
        <v>41</v>
      </c>
      <c r="I1178" s="3"/>
      <c r="J1178" s="3" t="n">
        <v>38</v>
      </c>
      <c r="K1178" s="3"/>
      <c r="L1178" s="3"/>
      <c r="M1178" s="3"/>
      <c r="N1178" s="3" t="n">
        <v>80</v>
      </c>
      <c r="O1178" s="70" t="n">
        <v>5.3</v>
      </c>
      <c r="P1178" s="3" t="n">
        <v>2</v>
      </c>
      <c r="Q1178" s="3"/>
    </row>
    <row r="1179" customFormat="false" ht="12.75" hidden="false" customHeight="false" outlineLevel="0" collapsed="false">
      <c r="A1179" s="3" t="n">
        <v>1173</v>
      </c>
      <c r="B1179" s="69" t="n">
        <v>36660</v>
      </c>
      <c r="C1179" s="3" t="n">
        <v>7</v>
      </c>
      <c r="D1179" s="3" t="n">
        <v>3</v>
      </c>
      <c r="E1179" s="3"/>
      <c r="F1179" s="3" t="n">
        <v>46</v>
      </c>
      <c r="I1179" s="3"/>
      <c r="J1179" s="3" t="n">
        <v>33</v>
      </c>
      <c r="K1179" s="3"/>
      <c r="L1179" s="3"/>
      <c r="M1179" s="3"/>
      <c r="N1179" s="3" t="n">
        <v>77</v>
      </c>
      <c r="O1179" s="70" t="n">
        <v>4.6</v>
      </c>
      <c r="P1179" s="3" t="n">
        <v>3</v>
      </c>
      <c r="Q1179" s="3"/>
    </row>
    <row r="1180" customFormat="false" ht="12.75" hidden="false" customHeight="false" outlineLevel="0" collapsed="false">
      <c r="A1180" s="3" t="n">
        <v>1174</v>
      </c>
      <c r="B1180" s="69" t="n">
        <v>36660</v>
      </c>
      <c r="C1180" s="3" t="n">
        <v>7</v>
      </c>
      <c r="D1180" s="3" t="n">
        <v>4</v>
      </c>
      <c r="E1180" s="3"/>
      <c r="F1180" s="3" t="n">
        <v>43</v>
      </c>
      <c r="I1180" s="3"/>
      <c r="J1180" s="3" t="n">
        <v>27</v>
      </c>
      <c r="K1180" s="3"/>
      <c r="L1180" s="3"/>
      <c r="M1180" s="3"/>
      <c r="N1180" s="3" t="n">
        <v>76</v>
      </c>
      <c r="O1180" s="70" t="n">
        <v>5.1</v>
      </c>
      <c r="P1180" s="3" t="n">
        <v>2</v>
      </c>
      <c r="Q1180" s="3"/>
    </row>
    <row r="1181" customFormat="false" ht="12.75" hidden="false" customHeight="false" outlineLevel="0" collapsed="false">
      <c r="A1181" s="3" t="n">
        <v>1175</v>
      </c>
      <c r="B1181" s="69" t="n">
        <v>36660</v>
      </c>
      <c r="C1181" s="3" t="n">
        <v>7</v>
      </c>
      <c r="D1181" s="3" t="n">
        <v>5</v>
      </c>
      <c r="E1181" s="3"/>
      <c r="F1181" s="3" t="n">
        <v>55</v>
      </c>
      <c r="I1181" s="3"/>
      <c r="J1181" s="3" t="n">
        <v>29</v>
      </c>
      <c r="K1181" s="3"/>
      <c r="L1181" s="3"/>
      <c r="M1181" s="3"/>
      <c r="N1181" s="3" t="n">
        <v>107</v>
      </c>
      <c r="O1181" s="70" t="n">
        <v>13.7</v>
      </c>
      <c r="P1181" s="3" t="n">
        <v>2</v>
      </c>
      <c r="Q1181" s="3"/>
    </row>
    <row r="1182" customFormat="false" ht="12.75" hidden="false" customHeight="false" outlineLevel="0" collapsed="false">
      <c r="A1182" s="3" t="n">
        <v>1176</v>
      </c>
      <c r="B1182" s="69" t="n">
        <v>36660</v>
      </c>
      <c r="C1182" s="3" t="n">
        <v>7</v>
      </c>
      <c r="D1182" s="3" t="n">
        <v>6</v>
      </c>
      <c r="E1182" s="3"/>
      <c r="F1182" s="3" t="n">
        <v>44</v>
      </c>
      <c r="I1182" s="3"/>
      <c r="J1182" s="3" t="n">
        <v>28</v>
      </c>
      <c r="K1182" s="3"/>
      <c r="L1182" s="3"/>
      <c r="M1182" s="3"/>
      <c r="N1182" s="3" t="n">
        <v>125</v>
      </c>
      <c r="O1182" s="70" t="n">
        <v>24.2</v>
      </c>
      <c r="P1182" s="3" t="n">
        <v>3</v>
      </c>
      <c r="Q1182" s="3"/>
    </row>
    <row r="1183" customFormat="false" ht="12.75" hidden="false" customHeight="false" outlineLevel="0" collapsed="false">
      <c r="A1183" s="3" t="n">
        <v>1177</v>
      </c>
      <c r="B1183" s="69" t="n">
        <v>36660</v>
      </c>
      <c r="C1183" s="3" t="n">
        <v>7</v>
      </c>
      <c r="D1183" s="3" t="n">
        <v>7</v>
      </c>
      <c r="E1183" s="3"/>
      <c r="F1183" s="3" t="n">
        <v>44</v>
      </c>
      <c r="I1183" s="3"/>
      <c r="J1183" s="3" t="n">
        <v>29</v>
      </c>
      <c r="K1183" s="3"/>
      <c r="L1183" s="3"/>
      <c r="M1183" s="3"/>
      <c r="N1183" s="3" t="n">
        <v>94</v>
      </c>
      <c r="O1183" s="70" t="n">
        <v>8.6</v>
      </c>
      <c r="P1183" s="3" t="n">
        <v>2</v>
      </c>
      <c r="Q1183" s="3"/>
    </row>
    <row r="1184" customFormat="false" ht="12.75" hidden="false" customHeight="false" outlineLevel="0" collapsed="false">
      <c r="A1184" s="3" t="n">
        <v>1178</v>
      </c>
      <c r="B1184" s="69" t="n">
        <v>36660</v>
      </c>
      <c r="C1184" s="3" t="n">
        <v>7</v>
      </c>
      <c r="D1184" s="3" t="n">
        <v>8</v>
      </c>
      <c r="E1184" s="3"/>
      <c r="F1184" s="3" t="n">
        <v>49</v>
      </c>
      <c r="I1184" s="3"/>
      <c r="J1184" s="3" t="n">
        <v>33</v>
      </c>
      <c r="K1184" s="3"/>
      <c r="L1184" s="3"/>
      <c r="M1184" s="3"/>
      <c r="N1184" s="3" t="n">
        <v>85</v>
      </c>
      <c r="O1184" s="70" t="n">
        <v>6.9</v>
      </c>
      <c r="P1184" s="3" t="n">
        <v>2</v>
      </c>
      <c r="Q1184" s="3"/>
    </row>
    <row r="1185" customFormat="false" ht="12.75" hidden="false" customHeight="false" outlineLevel="0" collapsed="false">
      <c r="A1185" s="3" t="n">
        <v>1179</v>
      </c>
      <c r="B1185" s="69" t="n">
        <v>36660</v>
      </c>
      <c r="C1185" s="3" t="n">
        <v>7</v>
      </c>
      <c r="D1185" s="3" t="n">
        <v>9</v>
      </c>
      <c r="E1185" s="3"/>
      <c r="F1185" s="3" t="n">
        <v>47</v>
      </c>
      <c r="I1185" s="3"/>
      <c r="J1185" s="3" t="n">
        <v>27</v>
      </c>
      <c r="K1185" s="3"/>
      <c r="L1185" s="3"/>
      <c r="M1185" s="3"/>
      <c r="N1185" s="3" t="n">
        <v>119</v>
      </c>
      <c r="O1185" s="70" t="n">
        <v>20.3</v>
      </c>
      <c r="P1185" s="3" t="n">
        <v>3</v>
      </c>
      <c r="Q1185" s="3"/>
    </row>
    <row r="1186" customFormat="false" ht="12.75" hidden="false" customHeight="false" outlineLevel="0" collapsed="false">
      <c r="A1186" s="3" t="n">
        <v>1180</v>
      </c>
      <c r="B1186" s="69" t="n">
        <v>36660</v>
      </c>
      <c r="C1186" s="3" t="n">
        <v>7</v>
      </c>
      <c r="D1186" s="3" t="n">
        <v>10</v>
      </c>
      <c r="E1186" s="3"/>
      <c r="F1186" s="3" t="n">
        <v>57</v>
      </c>
      <c r="I1186" s="3"/>
      <c r="J1186" s="3" t="n">
        <v>32</v>
      </c>
      <c r="K1186" s="3"/>
      <c r="L1186" s="3"/>
      <c r="M1186" s="3"/>
      <c r="N1186" s="3" t="n">
        <v>103</v>
      </c>
      <c r="O1186" s="70" t="n">
        <v>11.6</v>
      </c>
      <c r="P1186" s="3" t="n">
        <v>3</v>
      </c>
      <c r="Q1186" s="3"/>
    </row>
    <row r="1187" customFormat="false" ht="12.75" hidden="false" customHeight="false" outlineLevel="0" collapsed="false">
      <c r="A1187" s="3" t="n">
        <v>1181</v>
      </c>
      <c r="B1187" s="69" t="n">
        <v>36660</v>
      </c>
      <c r="C1187" s="3" t="n">
        <v>7</v>
      </c>
      <c r="D1187" s="3" t="n">
        <v>11</v>
      </c>
      <c r="E1187" s="3"/>
      <c r="F1187" s="3" t="n">
        <v>44</v>
      </c>
      <c r="I1187" s="3"/>
      <c r="J1187" s="3" t="n">
        <v>39</v>
      </c>
      <c r="K1187" s="3"/>
      <c r="L1187" s="3"/>
      <c r="M1187" s="3"/>
      <c r="N1187" s="3" t="n">
        <v>125</v>
      </c>
      <c r="O1187" s="70" t="n">
        <v>21.1</v>
      </c>
      <c r="P1187" s="3" t="n">
        <v>3</v>
      </c>
      <c r="Q1187" s="3"/>
    </row>
    <row r="1188" customFormat="false" ht="12.75" hidden="false" customHeight="false" outlineLevel="0" collapsed="false">
      <c r="A1188" s="3" t="n">
        <v>1182</v>
      </c>
      <c r="B1188" s="69" t="n">
        <v>36660</v>
      </c>
      <c r="C1188" s="3" t="n">
        <v>7</v>
      </c>
      <c r="D1188" s="3" t="n">
        <v>12</v>
      </c>
      <c r="E1188" s="3"/>
      <c r="F1188" s="3" t="n">
        <v>50</v>
      </c>
      <c r="I1188" s="3"/>
      <c r="J1188" s="3" t="n">
        <v>31</v>
      </c>
      <c r="K1188" s="3"/>
      <c r="L1188" s="3"/>
      <c r="M1188" s="3"/>
      <c r="N1188" s="3" t="n">
        <v>91</v>
      </c>
      <c r="O1188" s="70" t="n">
        <v>8</v>
      </c>
      <c r="P1188" s="3" t="n">
        <v>3</v>
      </c>
      <c r="Q1188" s="3"/>
    </row>
    <row r="1189" customFormat="false" ht="12.75" hidden="false" customHeight="false" outlineLevel="0" collapsed="false">
      <c r="A1189" s="3" t="n">
        <v>1183</v>
      </c>
      <c r="B1189" s="69" t="n">
        <v>36660</v>
      </c>
      <c r="C1189" s="3" t="n">
        <v>7</v>
      </c>
      <c r="D1189" s="3" t="n">
        <v>13</v>
      </c>
      <c r="E1189" s="3"/>
      <c r="F1189" s="3" t="n">
        <v>41</v>
      </c>
      <c r="I1189" s="3"/>
      <c r="J1189" s="3" t="n">
        <v>30</v>
      </c>
      <c r="K1189" s="3"/>
      <c r="L1189" s="3"/>
      <c r="M1189" s="3"/>
      <c r="N1189" s="3" t="n">
        <v>103</v>
      </c>
      <c r="O1189" s="70" t="n">
        <v>11.5</v>
      </c>
      <c r="P1189" s="3" t="n">
        <v>3</v>
      </c>
      <c r="Q1189" s="3"/>
    </row>
    <row r="1190" customFormat="false" ht="12.75" hidden="false" customHeight="false" outlineLevel="0" collapsed="false">
      <c r="A1190" s="3" t="n">
        <v>1184</v>
      </c>
      <c r="B1190" s="69" t="n">
        <v>36660</v>
      </c>
      <c r="C1190" s="3" t="n">
        <v>7</v>
      </c>
      <c r="D1190" s="3" t="n">
        <v>14</v>
      </c>
      <c r="E1190" s="3"/>
      <c r="F1190" s="3" t="n">
        <v>52</v>
      </c>
      <c r="I1190" s="3"/>
      <c r="J1190" s="3" t="n">
        <v>29</v>
      </c>
      <c r="K1190" s="3"/>
      <c r="L1190" s="3"/>
      <c r="M1190" s="3"/>
      <c r="N1190" s="3" t="n">
        <v>113</v>
      </c>
      <c r="O1190" s="70" t="n">
        <v>16.3</v>
      </c>
      <c r="P1190" s="3" t="n">
        <v>3</v>
      </c>
      <c r="Q1190" s="3"/>
    </row>
    <row r="1191" customFormat="false" ht="12.75" hidden="false" customHeight="false" outlineLevel="0" collapsed="false">
      <c r="A1191" s="3" t="n">
        <v>1185</v>
      </c>
      <c r="B1191" s="69" t="n">
        <v>36660</v>
      </c>
      <c r="C1191" s="3" t="n">
        <v>7</v>
      </c>
      <c r="D1191" s="3" t="n">
        <v>15</v>
      </c>
      <c r="E1191" s="3"/>
      <c r="F1191" s="3" t="n">
        <v>51</v>
      </c>
      <c r="I1191" s="3"/>
      <c r="J1191" s="3" t="n">
        <v>28</v>
      </c>
      <c r="K1191" s="3"/>
      <c r="L1191" s="3"/>
      <c r="M1191" s="3"/>
      <c r="N1191" s="3" t="n">
        <v>83</v>
      </c>
      <c r="O1191" s="70" t="n">
        <v>5.9</v>
      </c>
      <c r="P1191" s="3" t="n">
        <v>3</v>
      </c>
      <c r="Q1191" s="3"/>
    </row>
    <row r="1192" customFormat="false" ht="12.75" hidden="false" customHeight="false" outlineLevel="0" collapsed="false">
      <c r="A1192" s="3" t="n">
        <v>1186</v>
      </c>
      <c r="B1192" s="69" t="n">
        <v>36660</v>
      </c>
      <c r="C1192" s="3" t="n">
        <v>7</v>
      </c>
      <c r="D1192" s="3" t="n">
        <v>16</v>
      </c>
      <c r="E1192" s="3"/>
      <c r="F1192" s="3" t="n">
        <v>53</v>
      </c>
      <c r="I1192" s="3"/>
      <c r="J1192" s="3" t="n">
        <v>35</v>
      </c>
      <c r="K1192" s="3"/>
      <c r="L1192" s="3"/>
      <c r="M1192" s="3"/>
      <c r="N1192" s="3" t="n">
        <v>95</v>
      </c>
      <c r="O1192" s="70" t="n">
        <v>10.7</v>
      </c>
      <c r="P1192" s="3" t="n">
        <v>2</v>
      </c>
      <c r="Q1192" s="3"/>
    </row>
    <row r="1193" customFormat="false" ht="12.75" hidden="false" customHeight="false" outlineLevel="0" collapsed="false">
      <c r="A1193" s="3" t="n">
        <v>1187</v>
      </c>
      <c r="B1193" s="69" t="n">
        <v>36660</v>
      </c>
      <c r="C1193" s="3" t="n">
        <v>7</v>
      </c>
      <c r="D1193" s="3" t="n">
        <v>17</v>
      </c>
      <c r="E1193" s="3"/>
      <c r="F1193" s="3" t="n">
        <v>59</v>
      </c>
      <c r="I1193" s="3"/>
      <c r="J1193" s="3" t="n">
        <v>29</v>
      </c>
      <c r="K1193" s="3"/>
      <c r="L1193" s="3"/>
      <c r="M1193" s="3"/>
      <c r="N1193" s="3" t="n">
        <v>95</v>
      </c>
      <c r="O1193" s="70" t="n">
        <v>9.4</v>
      </c>
      <c r="P1193" s="3" t="n">
        <v>2</v>
      </c>
      <c r="Q1193" s="3"/>
    </row>
    <row r="1194" customFormat="false" ht="12.75" hidden="false" customHeight="false" outlineLevel="0" collapsed="false">
      <c r="A1194" s="3" t="n">
        <v>1188</v>
      </c>
      <c r="B1194" s="69" t="n">
        <v>36660</v>
      </c>
      <c r="C1194" s="3" t="n">
        <v>7</v>
      </c>
      <c r="D1194" s="3" t="n">
        <v>18</v>
      </c>
      <c r="E1194" s="3"/>
      <c r="F1194" s="3" t="n">
        <v>50</v>
      </c>
      <c r="I1194" s="3"/>
      <c r="J1194" s="3" t="n">
        <v>40</v>
      </c>
      <c r="K1194" s="3"/>
      <c r="L1194" s="3"/>
      <c r="M1194" s="3"/>
      <c r="N1194" s="3" t="n">
        <v>80</v>
      </c>
      <c r="O1194" s="70" t="n">
        <v>4.9</v>
      </c>
      <c r="P1194" s="3" t="n">
        <v>2</v>
      </c>
      <c r="Q1194" s="3"/>
    </row>
    <row r="1195" customFormat="false" ht="12.75" hidden="false" customHeight="false" outlineLevel="0" collapsed="false">
      <c r="A1195" s="3" t="n">
        <v>1189</v>
      </c>
      <c r="B1195" s="69" t="n">
        <v>36660</v>
      </c>
      <c r="C1195" s="3" t="n">
        <v>7</v>
      </c>
      <c r="D1195" s="3" t="n">
        <v>19</v>
      </c>
      <c r="E1195" s="3"/>
      <c r="F1195" s="3" t="n">
        <v>52</v>
      </c>
      <c r="I1195" s="3"/>
      <c r="J1195" s="3" t="n">
        <v>38</v>
      </c>
      <c r="K1195" s="3"/>
      <c r="L1195" s="3"/>
      <c r="M1195" s="3"/>
      <c r="N1195" s="3" t="n">
        <v>99</v>
      </c>
      <c r="O1195" s="70" t="n">
        <v>9.5</v>
      </c>
      <c r="P1195" s="3" t="n">
        <v>2</v>
      </c>
      <c r="Q1195" s="3"/>
    </row>
    <row r="1196" customFormat="false" ht="12.75" hidden="false" customHeight="false" outlineLevel="0" collapsed="false">
      <c r="A1196" s="3" t="n">
        <v>1190</v>
      </c>
      <c r="B1196" s="69" t="n">
        <v>36660</v>
      </c>
      <c r="C1196" s="3" t="n">
        <v>7</v>
      </c>
      <c r="D1196" s="3" t="n">
        <v>20</v>
      </c>
      <c r="E1196" s="3"/>
      <c r="F1196" s="3" t="n">
        <v>41</v>
      </c>
      <c r="I1196" s="3"/>
      <c r="J1196" s="3" t="n">
        <v>27</v>
      </c>
      <c r="K1196" s="3"/>
      <c r="L1196" s="3"/>
      <c r="M1196" s="3"/>
      <c r="N1196" s="3" t="n">
        <v>120</v>
      </c>
      <c r="O1196" s="70" t="n">
        <v>19.3</v>
      </c>
      <c r="P1196" s="3" t="n">
        <v>3</v>
      </c>
      <c r="Q1196" s="3"/>
    </row>
    <row r="1197" customFormat="false" ht="12.75" hidden="false" customHeight="false" outlineLevel="0" collapsed="false">
      <c r="A1197" s="3" t="n">
        <v>1191</v>
      </c>
      <c r="B1197" s="69" t="n">
        <v>36660</v>
      </c>
      <c r="C1197" s="3" t="n">
        <v>7</v>
      </c>
      <c r="D1197" s="3" t="n">
        <v>21</v>
      </c>
      <c r="E1197" s="3"/>
      <c r="F1197" s="3" t="n">
        <v>44</v>
      </c>
      <c r="I1197" s="3"/>
      <c r="J1197" s="3" t="n">
        <v>34</v>
      </c>
      <c r="K1197" s="3"/>
      <c r="L1197" s="3"/>
      <c r="M1197" s="3"/>
      <c r="N1197" s="3" t="n">
        <v>100</v>
      </c>
      <c r="O1197" s="70" t="n">
        <v>11</v>
      </c>
      <c r="P1197" s="3" t="n">
        <v>2</v>
      </c>
      <c r="Q1197" s="3"/>
    </row>
    <row r="1198" customFormat="false" ht="12.75" hidden="false" customHeight="false" outlineLevel="0" collapsed="false">
      <c r="A1198" s="3" t="n">
        <v>1192</v>
      </c>
      <c r="B1198" s="69" t="n">
        <v>36660</v>
      </c>
      <c r="C1198" s="3" t="n">
        <v>7</v>
      </c>
      <c r="D1198" s="3" t="n">
        <v>22</v>
      </c>
      <c r="E1198" s="3"/>
      <c r="F1198" s="3" t="n">
        <v>45</v>
      </c>
      <c r="I1198" s="3"/>
      <c r="J1198" s="3" t="n">
        <v>27</v>
      </c>
      <c r="K1198" s="3"/>
      <c r="L1198" s="3"/>
      <c r="M1198" s="3"/>
      <c r="N1198" s="3" t="n">
        <v>112</v>
      </c>
      <c r="O1198" s="70" t="n">
        <v>17.5</v>
      </c>
      <c r="P1198" s="3" t="n">
        <v>3</v>
      </c>
      <c r="Q1198" s="3"/>
    </row>
    <row r="1199" customFormat="false" ht="12.75" hidden="false" customHeight="false" outlineLevel="0" collapsed="false">
      <c r="A1199" s="3" t="n">
        <v>1193</v>
      </c>
      <c r="B1199" s="69" t="n">
        <v>36660</v>
      </c>
      <c r="C1199" s="3" t="n">
        <v>7</v>
      </c>
      <c r="D1199" s="3" t="n">
        <v>23</v>
      </c>
      <c r="E1199" s="3"/>
      <c r="F1199" s="3" t="n">
        <v>42</v>
      </c>
      <c r="I1199" s="3"/>
      <c r="J1199" s="3" t="n">
        <v>31</v>
      </c>
      <c r="K1199" s="3"/>
      <c r="L1199" s="3"/>
      <c r="M1199" s="3"/>
      <c r="N1199" s="3" t="n">
        <v>112</v>
      </c>
      <c r="O1199" s="70" t="n">
        <v>14.7</v>
      </c>
      <c r="P1199" s="3" t="n">
        <v>3</v>
      </c>
      <c r="Q1199" s="3"/>
    </row>
    <row r="1200" customFormat="false" ht="12.75" hidden="false" customHeight="false" outlineLevel="0" collapsed="false">
      <c r="A1200" s="3" t="n">
        <v>1194</v>
      </c>
      <c r="B1200" s="69" t="n">
        <v>36660</v>
      </c>
      <c r="C1200" s="3" t="n">
        <v>7</v>
      </c>
      <c r="D1200" s="3" t="n">
        <v>24</v>
      </c>
      <c r="E1200" s="3"/>
      <c r="F1200" s="3" t="n">
        <v>44</v>
      </c>
      <c r="I1200" s="3"/>
      <c r="J1200" s="3" t="n">
        <v>29</v>
      </c>
      <c r="K1200" s="3"/>
      <c r="L1200" s="3"/>
      <c r="M1200" s="3"/>
      <c r="N1200" s="3" t="n">
        <v>90</v>
      </c>
      <c r="O1200" s="70" t="n">
        <v>7.8</v>
      </c>
      <c r="P1200" s="3" t="n">
        <v>3</v>
      </c>
      <c r="Q1200" s="3"/>
    </row>
    <row r="1201" customFormat="false" ht="12.75" hidden="false" customHeight="false" outlineLevel="0" collapsed="false">
      <c r="A1201" s="3" t="n">
        <v>1195</v>
      </c>
      <c r="B1201" s="69" t="n">
        <v>36660</v>
      </c>
      <c r="C1201" s="3" t="n">
        <v>7</v>
      </c>
      <c r="D1201" s="3" t="n">
        <v>25</v>
      </c>
      <c r="E1201" s="3"/>
      <c r="F1201" s="3" t="n">
        <v>49</v>
      </c>
      <c r="I1201" s="3"/>
      <c r="J1201" s="3" t="n">
        <v>29</v>
      </c>
      <c r="K1201" s="3"/>
      <c r="L1201" s="3"/>
      <c r="M1201" s="3"/>
      <c r="N1201" s="3" t="n">
        <v>93</v>
      </c>
      <c r="O1201" s="70" t="n">
        <v>8.6</v>
      </c>
      <c r="P1201" s="3" t="n">
        <v>3</v>
      </c>
      <c r="Q1201" s="3"/>
    </row>
    <row r="1202" customFormat="false" ht="12.75" hidden="false" customHeight="false" outlineLevel="0" collapsed="false">
      <c r="A1202" s="3" t="n">
        <v>1196</v>
      </c>
      <c r="B1202" s="69" t="n">
        <v>36660</v>
      </c>
      <c r="C1202" s="3" t="n">
        <v>7</v>
      </c>
      <c r="D1202" s="3" t="n">
        <v>26</v>
      </c>
      <c r="E1202" s="3"/>
      <c r="F1202" s="3" t="n">
        <v>45</v>
      </c>
      <c r="I1202" s="3"/>
      <c r="J1202" s="3" t="n">
        <v>29</v>
      </c>
      <c r="K1202" s="3"/>
      <c r="L1202" s="3"/>
      <c r="M1202" s="3"/>
      <c r="N1202" s="3" t="n">
        <v>88</v>
      </c>
      <c r="O1202" s="70" t="n">
        <v>7.8</v>
      </c>
      <c r="P1202" s="3" t="n">
        <v>2</v>
      </c>
      <c r="Q1202" s="3"/>
    </row>
    <row r="1203" customFormat="false" ht="12.75" hidden="false" customHeight="false" outlineLevel="0" collapsed="false">
      <c r="A1203" s="3" t="n">
        <v>1197</v>
      </c>
      <c r="B1203" s="69" t="n">
        <v>36660</v>
      </c>
      <c r="C1203" s="3" t="n">
        <v>7</v>
      </c>
      <c r="D1203" s="3" t="n">
        <v>27</v>
      </c>
      <c r="E1203" s="3"/>
      <c r="F1203" s="3" t="n">
        <v>54</v>
      </c>
      <c r="I1203" s="3"/>
      <c r="J1203" s="3" t="n">
        <v>29</v>
      </c>
      <c r="K1203" s="3"/>
      <c r="L1203" s="3"/>
      <c r="M1203" s="3"/>
      <c r="N1203" s="3" t="n">
        <v>113</v>
      </c>
      <c r="O1203" s="70" t="n">
        <v>15</v>
      </c>
      <c r="P1203" s="3" t="n">
        <v>3</v>
      </c>
      <c r="Q1203" s="3"/>
    </row>
    <row r="1204" customFormat="false" ht="12.75" hidden="false" customHeight="false" outlineLevel="0" collapsed="false">
      <c r="A1204" s="3" t="n">
        <v>1198</v>
      </c>
      <c r="B1204" s="69" t="n">
        <v>36660</v>
      </c>
      <c r="C1204" s="3" t="n">
        <v>7</v>
      </c>
      <c r="D1204" s="3" t="n">
        <v>28</v>
      </c>
      <c r="E1204" s="3"/>
      <c r="F1204" s="3" t="n">
        <v>51</v>
      </c>
      <c r="I1204" s="3"/>
      <c r="J1204" s="3" t="n">
        <v>31</v>
      </c>
      <c r="K1204" s="3"/>
      <c r="L1204" s="3"/>
      <c r="M1204" s="3"/>
      <c r="N1204" s="3" t="n">
        <v>83</v>
      </c>
      <c r="O1204" s="70" t="n">
        <v>5.4</v>
      </c>
      <c r="P1204" s="3" t="n">
        <v>2</v>
      </c>
      <c r="Q1204" s="3"/>
    </row>
    <row r="1205" customFormat="false" ht="12.75" hidden="false" customHeight="false" outlineLevel="0" collapsed="false">
      <c r="A1205" s="3" t="n">
        <v>1199</v>
      </c>
      <c r="B1205" s="69" t="n">
        <v>36660</v>
      </c>
      <c r="C1205" s="3" t="n">
        <v>7</v>
      </c>
      <c r="D1205" s="3" t="n">
        <v>29</v>
      </c>
      <c r="E1205" s="3"/>
      <c r="F1205" s="3" t="n">
        <v>56</v>
      </c>
      <c r="I1205" s="3"/>
      <c r="J1205" s="3" t="n">
        <v>31</v>
      </c>
      <c r="K1205" s="3"/>
      <c r="L1205" s="3"/>
      <c r="M1205" s="3"/>
      <c r="N1205" s="3" t="n">
        <v>96</v>
      </c>
      <c r="O1205" s="70" t="n">
        <v>10.4</v>
      </c>
      <c r="P1205" s="3" t="n">
        <v>3</v>
      </c>
      <c r="Q1205" s="3"/>
    </row>
    <row r="1206" customFormat="false" ht="12.75" hidden="false" customHeight="false" outlineLevel="0" collapsed="false">
      <c r="A1206" s="3" t="n">
        <v>1200</v>
      </c>
      <c r="B1206" s="69" t="n">
        <v>36660</v>
      </c>
      <c r="C1206" s="3" t="n">
        <v>7</v>
      </c>
      <c r="D1206" s="3" t="n">
        <v>30</v>
      </c>
      <c r="E1206" s="3"/>
      <c r="F1206" s="3" t="n">
        <v>49</v>
      </c>
      <c r="I1206" s="3"/>
      <c r="J1206" s="3" t="n">
        <v>31</v>
      </c>
      <c r="K1206" s="3"/>
      <c r="L1206" s="3"/>
      <c r="M1206" s="3"/>
      <c r="N1206" s="3" t="n">
        <v>99</v>
      </c>
      <c r="O1206" s="70" t="n">
        <v>10.5</v>
      </c>
      <c r="P1206" s="3" t="n">
        <v>3</v>
      </c>
      <c r="Q1206" s="3"/>
    </row>
    <row r="1207" customFormat="false" ht="12.75" hidden="false" customHeight="false" outlineLevel="0" collapsed="false">
      <c r="A1207" s="3" t="n">
        <v>1201</v>
      </c>
      <c r="B1207" s="69" t="n">
        <v>36661</v>
      </c>
      <c r="C1207" s="3" t="n">
        <v>7</v>
      </c>
      <c r="D1207" s="3" t="n">
        <v>1</v>
      </c>
      <c r="E1207" s="3"/>
      <c r="F1207" s="3" t="n">
        <v>57</v>
      </c>
      <c r="I1207" s="3"/>
      <c r="J1207" s="3" t="n">
        <v>39</v>
      </c>
      <c r="K1207" s="3"/>
      <c r="L1207" s="3"/>
      <c r="M1207" s="3"/>
      <c r="N1207" s="3" t="n">
        <v>94</v>
      </c>
      <c r="P1207" s="3" t="n">
        <v>2</v>
      </c>
      <c r="Q1207" s="3"/>
    </row>
    <row r="1208" customFormat="false" ht="12.75" hidden="false" customHeight="false" outlineLevel="0" collapsed="false">
      <c r="A1208" s="3" t="n">
        <v>1202</v>
      </c>
      <c r="B1208" s="69" t="n">
        <v>36661</v>
      </c>
      <c r="C1208" s="3" t="n">
        <v>7</v>
      </c>
      <c r="D1208" s="3" t="n">
        <v>2</v>
      </c>
      <c r="E1208" s="3"/>
      <c r="F1208" s="3" t="n">
        <v>51</v>
      </c>
      <c r="I1208" s="3"/>
      <c r="J1208" s="3" t="n">
        <v>30</v>
      </c>
      <c r="K1208" s="3"/>
      <c r="L1208" s="3"/>
      <c r="M1208" s="3"/>
      <c r="Q1208" s="3"/>
    </row>
    <row r="1209" customFormat="false" ht="12.75" hidden="false" customHeight="false" outlineLevel="0" collapsed="false">
      <c r="A1209" s="3" t="n">
        <v>1203</v>
      </c>
      <c r="B1209" s="69" t="n">
        <v>36661</v>
      </c>
      <c r="C1209" s="3" t="n">
        <v>7</v>
      </c>
      <c r="D1209" s="3" t="n">
        <v>3</v>
      </c>
      <c r="E1209" s="3"/>
      <c r="F1209" s="3" t="n">
        <v>52</v>
      </c>
      <c r="I1209" s="3"/>
      <c r="J1209" s="3" t="n">
        <v>30</v>
      </c>
      <c r="K1209" s="3"/>
      <c r="L1209" s="3"/>
      <c r="M1209" s="3"/>
      <c r="Q1209" s="3"/>
    </row>
    <row r="1210" customFormat="false" ht="12.75" hidden="false" customHeight="false" outlineLevel="0" collapsed="false">
      <c r="A1210" s="3" t="n">
        <v>1204</v>
      </c>
      <c r="B1210" s="69" t="n">
        <v>36661</v>
      </c>
      <c r="C1210" s="3" t="n">
        <v>7</v>
      </c>
      <c r="D1210" s="3" t="n">
        <v>4</v>
      </c>
      <c r="E1210" s="3"/>
      <c r="F1210" s="3" t="n">
        <v>57</v>
      </c>
      <c r="I1210" s="3"/>
      <c r="K1210" s="3"/>
      <c r="L1210" s="3"/>
      <c r="M1210" s="3"/>
      <c r="Q1210" s="3"/>
    </row>
    <row r="1211" customFormat="false" ht="12.75" hidden="false" customHeight="false" outlineLevel="0" collapsed="false">
      <c r="A1211" s="3" t="n">
        <v>1205</v>
      </c>
      <c r="B1211" s="69" t="n">
        <v>36661</v>
      </c>
      <c r="C1211" s="3" t="n">
        <v>7</v>
      </c>
      <c r="D1211" s="3" t="n">
        <v>5</v>
      </c>
      <c r="E1211" s="3"/>
      <c r="F1211" s="3" t="n">
        <v>54</v>
      </c>
      <c r="I1211" s="3"/>
      <c r="K1211" s="3"/>
      <c r="L1211" s="3"/>
      <c r="M1211" s="3"/>
      <c r="Q1211" s="3"/>
    </row>
    <row r="1212" customFormat="false" ht="12.75" hidden="false" customHeight="false" outlineLevel="0" collapsed="false">
      <c r="A1212" s="3" t="n">
        <v>1206</v>
      </c>
      <c r="B1212" s="69" t="n">
        <v>36661</v>
      </c>
      <c r="C1212" s="3" t="n">
        <v>7</v>
      </c>
      <c r="D1212" s="3" t="n">
        <v>6</v>
      </c>
      <c r="F1212" s="3" t="n">
        <v>46</v>
      </c>
    </row>
    <row r="1213" customFormat="false" ht="12.75" hidden="false" customHeight="false" outlineLevel="0" collapsed="false">
      <c r="A1213" s="3" t="n">
        <v>1207</v>
      </c>
      <c r="B1213" s="69" t="n">
        <v>36661</v>
      </c>
      <c r="C1213" s="3" t="n">
        <v>7</v>
      </c>
      <c r="D1213" s="3" t="n">
        <v>7</v>
      </c>
      <c r="F1213" s="3" t="n">
        <v>55</v>
      </c>
    </row>
    <row r="1214" customFormat="false" ht="12.75" hidden="false" customHeight="false" outlineLevel="0" collapsed="false">
      <c r="A1214" s="3" t="n">
        <v>1208</v>
      </c>
      <c r="B1214" s="69" t="n">
        <v>36661</v>
      </c>
      <c r="C1214" s="3" t="n">
        <v>7</v>
      </c>
      <c r="D1214" s="3" t="n">
        <v>8</v>
      </c>
      <c r="F1214" s="3" t="n">
        <v>55</v>
      </c>
    </row>
    <row r="1215" customFormat="false" ht="12.75" hidden="false" customHeight="false" outlineLevel="0" collapsed="false">
      <c r="A1215" s="3" t="n">
        <v>1209</v>
      </c>
      <c r="B1215" s="69" t="n">
        <v>36661</v>
      </c>
      <c r="C1215" s="3" t="n">
        <v>7</v>
      </c>
      <c r="D1215" s="3" t="n">
        <v>9</v>
      </c>
      <c r="F1215" s="3" t="n">
        <v>45</v>
      </c>
    </row>
    <row r="1216" customFormat="false" ht="12.75" hidden="false" customHeight="false" outlineLevel="0" collapsed="false">
      <c r="A1216" s="3" t="n">
        <v>1210</v>
      </c>
      <c r="B1216" s="69" t="n">
        <v>36661</v>
      </c>
      <c r="C1216" s="3" t="n">
        <v>7</v>
      </c>
      <c r="D1216" s="3" t="n">
        <v>10</v>
      </c>
      <c r="F1216" s="3" t="n">
        <v>43</v>
      </c>
    </row>
    <row r="1217" customFormat="false" ht="12.75" hidden="false" customHeight="false" outlineLevel="0" collapsed="false">
      <c r="A1217" s="3" t="n">
        <v>1211</v>
      </c>
      <c r="B1217" s="69" t="n">
        <v>36661</v>
      </c>
      <c r="C1217" s="3" t="n">
        <v>7</v>
      </c>
      <c r="D1217" s="3" t="n">
        <v>11</v>
      </c>
      <c r="F1217" s="3" t="n">
        <v>44</v>
      </c>
    </row>
    <row r="1218" customFormat="false" ht="12.75" hidden="false" customHeight="false" outlineLevel="0" collapsed="false">
      <c r="A1218" s="3" t="n">
        <v>1212</v>
      </c>
      <c r="B1218" s="69" t="n">
        <v>36661</v>
      </c>
      <c r="C1218" s="3" t="n">
        <v>7</v>
      </c>
      <c r="D1218" s="3" t="n">
        <v>12</v>
      </c>
      <c r="F1218" s="3" t="n">
        <v>46</v>
      </c>
    </row>
    <row r="1219" customFormat="false" ht="12.75" hidden="false" customHeight="false" outlineLevel="0" collapsed="false">
      <c r="A1219" s="3" t="n">
        <v>1213</v>
      </c>
      <c r="B1219" s="69" t="n">
        <v>36661</v>
      </c>
      <c r="C1219" s="3" t="n">
        <v>7</v>
      </c>
      <c r="D1219" s="3" t="n">
        <v>13</v>
      </c>
      <c r="F1219" s="3" t="n">
        <v>67</v>
      </c>
    </row>
    <row r="1220" customFormat="false" ht="12.75" hidden="false" customHeight="false" outlineLevel="0" collapsed="false">
      <c r="A1220" s="3" t="n">
        <v>1214</v>
      </c>
      <c r="B1220" s="69" t="n">
        <v>36661</v>
      </c>
      <c r="C1220" s="3" t="n">
        <v>7</v>
      </c>
      <c r="D1220" s="3" t="n">
        <v>14</v>
      </c>
      <c r="F1220" s="3" t="n">
        <v>51</v>
      </c>
    </row>
    <row r="1221" customFormat="false" ht="12.75" hidden="false" customHeight="false" outlineLevel="0" collapsed="false">
      <c r="A1221" s="3" t="n">
        <v>1215</v>
      </c>
      <c r="B1221" s="69" t="n">
        <v>36661</v>
      </c>
      <c r="C1221" s="3" t="n">
        <v>7</v>
      </c>
      <c r="D1221" s="3" t="n">
        <v>15</v>
      </c>
      <c r="F1221" s="3" t="n">
        <v>57</v>
      </c>
    </row>
    <row r="1222" customFormat="false" ht="12.75" hidden="false" customHeight="false" outlineLevel="0" collapsed="false">
      <c r="A1222" s="3" t="n">
        <v>1216</v>
      </c>
      <c r="B1222" s="69" t="n">
        <v>36661</v>
      </c>
      <c r="C1222" s="3" t="n">
        <v>7</v>
      </c>
      <c r="D1222" s="3" t="n">
        <v>16</v>
      </c>
      <c r="F1222" s="3" t="n">
        <v>58</v>
      </c>
    </row>
    <row r="1223" customFormat="false" ht="12.75" hidden="false" customHeight="false" outlineLevel="0" collapsed="false">
      <c r="A1223" s="3" t="n">
        <v>1217</v>
      </c>
      <c r="B1223" s="69" t="n">
        <v>36661</v>
      </c>
      <c r="C1223" s="3" t="n">
        <v>7</v>
      </c>
      <c r="D1223" s="3" t="n">
        <v>17</v>
      </c>
      <c r="F1223" s="3" t="n">
        <v>50</v>
      </c>
    </row>
    <row r="1224" customFormat="false" ht="12.75" hidden="false" customHeight="false" outlineLevel="0" collapsed="false">
      <c r="A1224" s="3" t="n">
        <v>1218</v>
      </c>
      <c r="B1224" s="69" t="n">
        <v>36661</v>
      </c>
      <c r="C1224" s="3" t="n">
        <v>7</v>
      </c>
      <c r="D1224" s="3" t="n">
        <v>18</v>
      </c>
      <c r="F1224" s="3" t="n">
        <v>50</v>
      </c>
    </row>
    <row r="1225" customFormat="false" ht="12.75" hidden="false" customHeight="false" outlineLevel="0" collapsed="false">
      <c r="A1225" s="3" t="n">
        <v>1219</v>
      </c>
      <c r="B1225" s="69" t="n">
        <v>36661</v>
      </c>
      <c r="C1225" s="3" t="n">
        <v>7</v>
      </c>
      <c r="D1225" s="3" t="n">
        <v>19</v>
      </c>
      <c r="F1225" s="3" t="n">
        <v>64</v>
      </c>
    </row>
    <row r="1226" customFormat="false" ht="12.75" hidden="false" customHeight="false" outlineLevel="0" collapsed="false">
      <c r="A1226" s="3" t="n">
        <v>1220</v>
      </c>
      <c r="B1226" s="69" t="n">
        <v>36661</v>
      </c>
      <c r="C1226" s="3" t="n">
        <v>7</v>
      </c>
      <c r="D1226" s="3" t="n">
        <v>20</v>
      </c>
      <c r="F1226" s="3" t="n">
        <v>48</v>
      </c>
    </row>
    <row r="1227" customFormat="false" ht="12.75" hidden="false" customHeight="false" outlineLevel="0" collapsed="false">
      <c r="A1227" s="3" t="n">
        <v>1221</v>
      </c>
      <c r="B1227" s="69" t="n">
        <v>36661</v>
      </c>
      <c r="C1227" s="3" t="n">
        <v>7</v>
      </c>
      <c r="D1227" s="3" t="n">
        <v>21</v>
      </c>
      <c r="F1227" s="3" t="n">
        <v>45</v>
      </c>
    </row>
    <row r="1228" customFormat="false" ht="12.75" hidden="false" customHeight="false" outlineLevel="0" collapsed="false">
      <c r="A1228" s="3" t="n">
        <v>1222</v>
      </c>
      <c r="B1228" s="69" t="n">
        <v>36661</v>
      </c>
      <c r="C1228" s="3" t="n">
        <v>7</v>
      </c>
      <c r="D1228" s="3" t="n">
        <v>22</v>
      </c>
      <c r="F1228" s="3" t="n">
        <v>43</v>
      </c>
    </row>
    <row r="1229" customFormat="false" ht="12.75" hidden="false" customHeight="false" outlineLevel="0" collapsed="false">
      <c r="A1229" s="3" t="n">
        <v>1223</v>
      </c>
      <c r="B1229" s="69" t="n">
        <v>36661</v>
      </c>
      <c r="C1229" s="3" t="n">
        <v>7</v>
      </c>
      <c r="D1229" s="3" t="n">
        <v>23</v>
      </c>
      <c r="F1229" s="3" t="n">
        <v>54</v>
      </c>
    </row>
    <row r="1230" customFormat="false" ht="12.75" hidden="false" customHeight="false" outlineLevel="0" collapsed="false">
      <c r="A1230" s="3" t="n">
        <v>1224</v>
      </c>
      <c r="B1230" s="69" t="n">
        <v>36661</v>
      </c>
      <c r="C1230" s="3" t="n">
        <v>7</v>
      </c>
      <c r="D1230" s="3" t="n">
        <v>24</v>
      </c>
      <c r="F1230" s="3" t="n">
        <v>49</v>
      </c>
    </row>
    <row r="1231" customFormat="false" ht="12.75" hidden="false" customHeight="false" outlineLevel="0" collapsed="false">
      <c r="A1231" s="3" t="n">
        <v>1225</v>
      </c>
      <c r="B1231" s="69" t="n">
        <v>36661</v>
      </c>
      <c r="C1231" s="3" t="n">
        <v>7</v>
      </c>
      <c r="D1231" s="3" t="n">
        <v>25</v>
      </c>
      <c r="F1231" s="3" t="n">
        <v>51</v>
      </c>
    </row>
    <row r="1232" customFormat="false" ht="12.75" hidden="false" customHeight="false" outlineLevel="0" collapsed="false">
      <c r="A1232" s="3" t="n">
        <v>1226</v>
      </c>
      <c r="B1232" s="69" t="n">
        <v>36661</v>
      </c>
      <c r="C1232" s="3" t="n">
        <v>7</v>
      </c>
      <c r="D1232" s="3" t="n">
        <v>26</v>
      </c>
      <c r="F1232" s="3" t="n">
        <v>52</v>
      </c>
    </row>
    <row r="1233" customFormat="false" ht="12.75" hidden="false" customHeight="false" outlineLevel="0" collapsed="false">
      <c r="A1233" s="3" t="n">
        <v>1227</v>
      </c>
      <c r="B1233" s="69" t="n">
        <v>36661</v>
      </c>
      <c r="C1233" s="3" t="n">
        <v>7</v>
      </c>
      <c r="D1233" s="3" t="n">
        <v>27</v>
      </c>
      <c r="F1233" s="3" t="n">
        <v>45</v>
      </c>
    </row>
    <row r="1234" customFormat="false" ht="12.75" hidden="false" customHeight="false" outlineLevel="0" collapsed="false">
      <c r="A1234" s="3" t="n">
        <v>1228</v>
      </c>
      <c r="B1234" s="69" t="n">
        <v>36661</v>
      </c>
      <c r="C1234" s="3" t="n">
        <v>7</v>
      </c>
      <c r="D1234" s="3" t="n">
        <v>28</v>
      </c>
      <c r="F1234" s="3" t="n">
        <v>55</v>
      </c>
    </row>
    <row r="1235" customFormat="false" ht="12.75" hidden="false" customHeight="false" outlineLevel="0" collapsed="false">
      <c r="A1235" s="3" t="n">
        <v>1229</v>
      </c>
      <c r="B1235" s="69" t="n">
        <v>36661</v>
      </c>
      <c r="C1235" s="3" t="n">
        <v>7</v>
      </c>
      <c r="D1235" s="3" t="n">
        <v>29</v>
      </c>
      <c r="F1235" s="3" t="n">
        <v>40</v>
      </c>
    </row>
    <row r="1236" customFormat="false" ht="12.75" hidden="false" customHeight="false" outlineLevel="0" collapsed="false">
      <c r="A1236" s="3" t="n">
        <v>1230</v>
      </c>
      <c r="B1236" s="69" t="n">
        <v>36661</v>
      </c>
      <c r="C1236" s="3" t="n">
        <v>7</v>
      </c>
      <c r="D1236" s="3" t="n">
        <v>30</v>
      </c>
      <c r="F1236" s="3" t="n">
        <v>52</v>
      </c>
    </row>
    <row r="1237" customFormat="false" ht="12.75" hidden="false" customHeight="false" outlineLevel="0" collapsed="false">
      <c r="A1237" s="3" t="n">
        <v>1231</v>
      </c>
      <c r="B1237" s="69" t="n">
        <v>36662</v>
      </c>
      <c r="C1237" s="3" t="n">
        <v>7</v>
      </c>
      <c r="D1237" s="3" t="n">
        <v>1</v>
      </c>
      <c r="F1237" s="3" t="n">
        <v>52</v>
      </c>
      <c r="G1237" s="70" t="n">
        <v>1.6</v>
      </c>
      <c r="N1237" s="3" t="n">
        <v>82</v>
      </c>
      <c r="O1237" s="70" t="n">
        <v>8.4</v>
      </c>
      <c r="P1237" s="3" t="n">
        <v>2</v>
      </c>
      <c r="R1237" s="3" t="n">
        <v>170</v>
      </c>
      <c r="S1237" s="70" t="n">
        <v>51.3</v>
      </c>
      <c r="T1237" s="3" t="n">
        <v>3</v>
      </c>
    </row>
    <row r="1238" customFormat="false" ht="12.75" hidden="false" customHeight="false" outlineLevel="0" collapsed="false">
      <c r="A1238" s="3" t="n">
        <v>1232</v>
      </c>
      <c r="B1238" s="69" t="n">
        <v>36662</v>
      </c>
      <c r="C1238" s="3" t="n">
        <v>7</v>
      </c>
      <c r="D1238" s="3" t="n">
        <v>2</v>
      </c>
      <c r="F1238" s="3" t="n">
        <v>53</v>
      </c>
      <c r="G1238" s="70" t="n">
        <v>1.6</v>
      </c>
      <c r="N1238" s="3" t="n">
        <v>94</v>
      </c>
      <c r="O1238" s="70" t="n">
        <v>9.7</v>
      </c>
      <c r="P1238" s="3" t="n">
        <v>2</v>
      </c>
      <c r="R1238" s="3" t="n">
        <v>165</v>
      </c>
      <c r="S1238" s="70" t="n">
        <v>45.3</v>
      </c>
      <c r="T1238" s="3" t="n">
        <v>3</v>
      </c>
    </row>
    <row r="1239" customFormat="false" ht="12.75" hidden="false" customHeight="false" outlineLevel="0" collapsed="false">
      <c r="A1239" s="3" t="n">
        <v>1233</v>
      </c>
      <c r="B1239" s="69" t="n">
        <v>36662</v>
      </c>
      <c r="C1239" s="3" t="n">
        <v>7</v>
      </c>
      <c r="D1239" s="3" t="n">
        <v>3</v>
      </c>
      <c r="F1239" s="3" t="n">
        <v>45</v>
      </c>
      <c r="G1239" s="70" t="n">
        <v>0.9</v>
      </c>
      <c r="N1239" s="3" t="n">
        <v>82</v>
      </c>
      <c r="O1239" s="70" t="n">
        <v>7.5</v>
      </c>
      <c r="P1239" s="3" t="n">
        <v>2</v>
      </c>
      <c r="R1239" s="3" t="n">
        <v>161</v>
      </c>
      <c r="S1239" s="70" t="n">
        <v>39.5</v>
      </c>
      <c r="T1239" s="3" t="n">
        <v>3</v>
      </c>
    </row>
    <row r="1240" customFormat="false" ht="12.75" hidden="false" customHeight="false" outlineLevel="0" collapsed="false">
      <c r="A1240" s="3" t="n">
        <v>1234</v>
      </c>
      <c r="B1240" s="69" t="n">
        <v>36662</v>
      </c>
      <c r="C1240" s="3" t="n">
        <v>7</v>
      </c>
      <c r="D1240" s="3" t="n">
        <v>4</v>
      </c>
      <c r="F1240" s="3" t="n">
        <v>50</v>
      </c>
      <c r="G1240" s="70" t="n">
        <v>1</v>
      </c>
      <c r="N1240" s="3" t="n">
        <v>110</v>
      </c>
      <c r="O1240" s="70" t="n">
        <v>15</v>
      </c>
      <c r="P1240" s="3" t="n">
        <v>2</v>
      </c>
    </row>
    <row r="1241" customFormat="false" ht="12.75" hidden="false" customHeight="false" outlineLevel="0" collapsed="false">
      <c r="A1241" s="3" t="n">
        <v>1235</v>
      </c>
      <c r="B1241" s="69" t="n">
        <v>36662</v>
      </c>
      <c r="C1241" s="3" t="n">
        <v>7</v>
      </c>
      <c r="D1241" s="3" t="n">
        <v>5</v>
      </c>
      <c r="F1241" s="3" t="n">
        <v>53</v>
      </c>
      <c r="G1241" s="70" t="n">
        <v>1.5</v>
      </c>
      <c r="N1241" s="3" t="n">
        <v>110</v>
      </c>
      <c r="O1241" s="70" t="n">
        <v>15.7</v>
      </c>
      <c r="P1241" s="3" t="n">
        <v>3</v>
      </c>
    </row>
    <row r="1242" customFormat="false" ht="12.75" hidden="false" customHeight="false" outlineLevel="0" collapsed="false">
      <c r="A1242" s="3" t="n">
        <v>1236</v>
      </c>
      <c r="B1242" s="69" t="n">
        <v>36662</v>
      </c>
      <c r="C1242" s="3" t="n">
        <v>7</v>
      </c>
      <c r="D1242" s="3" t="n">
        <v>6</v>
      </c>
      <c r="F1242" s="3" t="n">
        <v>55</v>
      </c>
      <c r="G1242" s="70" t="n">
        <v>1.7</v>
      </c>
      <c r="N1242" s="3" t="n">
        <v>89</v>
      </c>
      <c r="O1242" s="70" t="n">
        <v>9.3</v>
      </c>
      <c r="P1242" s="3" t="n">
        <v>2</v>
      </c>
    </row>
    <row r="1243" customFormat="false" ht="12.75" hidden="false" customHeight="false" outlineLevel="0" collapsed="false">
      <c r="A1243" s="3" t="n">
        <v>1237</v>
      </c>
      <c r="B1243" s="69" t="n">
        <v>36662</v>
      </c>
      <c r="C1243" s="3" t="n">
        <v>7</v>
      </c>
      <c r="D1243" s="3" t="n">
        <v>7</v>
      </c>
      <c r="F1243" s="3" t="n">
        <v>54</v>
      </c>
      <c r="G1243" s="70" t="n">
        <v>1.6</v>
      </c>
      <c r="N1243" s="3" t="n">
        <v>93</v>
      </c>
      <c r="O1243" s="70" t="n">
        <v>8.8</v>
      </c>
      <c r="P1243" s="3" t="n">
        <v>2</v>
      </c>
    </row>
    <row r="1244" customFormat="false" ht="12.75" hidden="false" customHeight="false" outlineLevel="0" collapsed="false">
      <c r="A1244" s="3" t="n">
        <v>1238</v>
      </c>
      <c r="B1244" s="69" t="n">
        <v>36662</v>
      </c>
      <c r="C1244" s="3" t="n">
        <v>7</v>
      </c>
      <c r="D1244" s="3" t="n">
        <v>8</v>
      </c>
      <c r="F1244" s="3" t="n">
        <v>47</v>
      </c>
      <c r="G1244" s="70" t="n">
        <v>0.9</v>
      </c>
      <c r="N1244" s="3" t="n">
        <v>95</v>
      </c>
      <c r="O1244" s="70" t="n">
        <v>10.2</v>
      </c>
      <c r="P1244" s="3" t="n">
        <v>2</v>
      </c>
    </row>
    <row r="1245" customFormat="false" ht="12.75" hidden="false" customHeight="false" outlineLevel="0" collapsed="false">
      <c r="A1245" s="3" t="n">
        <v>1239</v>
      </c>
      <c r="B1245" s="69" t="n">
        <v>36662</v>
      </c>
      <c r="C1245" s="3" t="n">
        <v>7</v>
      </c>
      <c r="D1245" s="3" t="n">
        <v>9</v>
      </c>
      <c r="F1245" s="3" t="n">
        <v>57</v>
      </c>
      <c r="G1245" s="70" t="n">
        <v>2</v>
      </c>
      <c r="N1245" s="3" t="n">
        <v>97</v>
      </c>
      <c r="O1245" s="70" t="n">
        <v>9.2</v>
      </c>
      <c r="P1245" s="3" t="n">
        <v>2</v>
      </c>
    </row>
    <row r="1246" customFormat="false" ht="12.75" hidden="false" customHeight="false" outlineLevel="0" collapsed="false">
      <c r="A1246" s="3" t="n">
        <v>1240</v>
      </c>
      <c r="B1246" s="69" t="n">
        <v>36662</v>
      </c>
      <c r="C1246" s="3" t="n">
        <v>7</v>
      </c>
      <c r="D1246" s="3" t="n">
        <v>10</v>
      </c>
      <c r="F1246" s="3" t="n">
        <v>41</v>
      </c>
      <c r="G1246" s="70" t="n">
        <v>0.6</v>
      </c>
      <c r="N1246" s="3" t="n">
        <v>92</v>
      </c>
      <c r="O1246" s="70" t="n">
        <v>8.8</v>
      </c>
      <c r="P1246" s="3" t="n">
        <v>3</v>
      </c>
    </row>
    <row r="1247" customFormat="false" ht="12.75" hidden="false" customHeight="false" outlineLevel="0" collapsed="false">
      <c r="A1247" s="3" t="n">
        <v>1241</v>
      </c>
      <c r="B1247" s="69" t="n">
        <v>36662</v>
      </c>
      <c r="C1247" s="3" t="n">
        <v>7</v>
      </c>
      <c r="D1247" s="3" t="n">
        <v>11</v>
      </c>
      <c r="F1247" s="3" t="n">
        <v>43</v>
      </c>
      <c r="G1247" s="70" t="n">
        <v>0.9</v>
      </c>
      <c r="N1247" s="3" t="n">
        <v>110</v>
      </c>
      <c r="O1247" s="70" t="n">
        <v>13.1</v>
      </c>
      <c r="P1247" s="3" t="n">
        <v>3</v>
      </c>
    </row>
    <row r="1248" customFormat="false" ht="12.75" hidden="false" customHeight="false" outlineLevel="0" collapsed="false">
      <c r="A1248" s="3" t="n">
        <v>1242</v>
      </c>
      <c r="B1248" s="69" t="n">
        <v>36662</v>
      </c>
      <c r="C1248" s="3" t="n">
        <v>7</v>
      </c>
      <c r="D1248" s="3" t="n">
        <v>12</v>
      </c>
      <c r="F1248" s="3" t="n">
        <v>55</v>
      </c>
      <c r="G1248" s="70" t="n">
        <v>1.9</v>
      </c>
      <c r="N1248" s="3" t="n">
        <v>111</v>
      </c>
      <c r="O1248" s="70" t="n">
        <v>14.8</v>
      </c>
      <c r="P1248" s="3" t="n">
        <v>2</v>
      </c>
    </row>
    <row r="1249" customFormat="false" ht="12.75" hidden="false" customHeight="false" outlineLevel="0" collapsed="false">
      <c r="A1249" s="3" t="n">
        <v>1243</v>
      </c>
      <c r="B1249" s="69" t="n">
        <v>36662</v>
      </c>
      <c r="C1249" s="3" t="n">
        <v>7</v>
      </c>
      <c r="D1249" s="3" t="n">
        <v>13</v>
      </c>
      <c r="F1249" s="3" t="n">
        <v>57</v>
      </c>
      <c r="G1249" s="70" t="n">
        <v>1.7</v>
      </c>
      <c r="N1249" s="3" t="n">
        <v>130</v>
      </c>
      <c r="O1249" s="70" t="n">
        <v>24.5</v>
      </c>
      <c r="P1249" s="3" t="n">
        <v>2</v>
      </c>
    </row>
    <row r="1250" customFormat="false" ht="12.75" hidden="false" customHeight="false" outlineLevel="0" collapsed="false">
      <c r="A1250" s="3" t="n">
        <v>1244</v>
      </c>
      <c r="B1250" s="69" t="n">
        <v>36662</v>
      </c>
      <c r="C1250" s="3" t="n">
        <v>7</v>
      </c>
      <c r="D1250" s="3" t="n">
        <v>14</v>
      </c>
      <c r="F1250" s="3" t="n">
        <v>45</v>
      </c>
      <c r="G1250" s="70" t="n">
        <v>1.1</v>
      </c>
      <c r="N1250" s="3" t="n">
        <v>100</v>
      </c>
      <c r="O1250" s="70" t="n">
        <v>11.3</v>
      </c>
      <c r="P1250" s="3" t="n">
        <v>2</v>
      </c>
    </row>
    <row r="1251" customFormat="false" ht="12.75" hidden="false" customHeight="false" outlineLevel="0" collapsed="false">
      <c r="A1251" s="3" t="n">
        <v>1245</v>
      </c>
      <c r="B1251" s="69" t="n">
        <v>36662</v>
      </c>
      <c r="C1251" s="3" t="n">
        <v>7</v>
      </c>
      <c r="D1251" s="3" t="n">
        <v>15</v>
      </c>
      <c r="F1251" s="3" t="n">
        <v>56</v>
      </c>
      <c r="G1251" s="70" t="n">
        <v>1.9</v>
      </c>
      <c r="N1251" s="3" t="n">
        <v>88</v>
      </c>
      <c r="O1251" s="70" t="n">
        <v>8</v>
      </c>
      <c r="P1251" s="3" t="n">
        <v>2</v>
      </c>
    </row>
    <row r="1252" customFormat="false" ht="12.75" hidden="false" customHeight="false" outlineLevel="0" collapsed="false">
      <c r="A1252" s="3" t="n">
        <v>1246</v>
      </c>
      <c r="B1252" s="69" t="n">
        <v>36662</v>
      </c>
      <c r="C1252" s="3" t="n">
        <v>7</v>
      </c>
      <c r="D1252" s="3" t="n">
        <v>16</v>
      </c>
      <c r="F1252" s="3" t="n">
        <v>49</v>
      </c>
      <c r="G1252" s="70" t="n">
        <v>1.2</v>
      </c>
      <c r="N1252" s="3" t="n">
        <v>87</v>
      </c>
      <c r="O1252" s="70" t="n">
        <v>7.1</v>
      </c>
      <c r="P1252" s="3" t="n">
        <v>2</v>
      </c>
    </row>
    <row r="1253" customFormat="false" ht="12.75" hidden="false" customHeight="false" outlineLevel="0" collapsed="false">
      <c r="A1253" s="3" t="n">
        <v>1247</v>
      </c>
      <c r="B1253" s="69" t="n">
        <v>36662</v>
      </c>
      <c r="C1253" s="3" t="n">
        <v>7</v>
      </c>
      <c r="D1253" s="3" t="n">
        <v>17</v>
      </c>
      <c r="F1253" s="3" t="n">
        <v>49</v>
      </c>
      <c r="G1253" s="70" t="n">
        <v>1.3</v>
      </c>
      <c r="N1253" s="3" t="n">
        <v>92</v>
      </c>
      <c r="O1253" s="70" t="n">
        <v>8.2</v>
      </c>
      <c r="P1253" s="3" t="n">
        <v>2</v>
      </c>
    </row>
    <row r="1254" customFormat="false" ht="12.75" hidden="false" customHeight="false" outlineLevel="0" collapsed="false">
      <c r="A1254" s="3" t="n">
        <v>1248</v>
      </c>
      <c r="B1254" s="69" t="n">
        <v>36662</v>
      </c>
      <c r="C1254" s="3" t="n">
        <v>7</v>
      </c>
      <c r="D1254" s="3" t="n">
        <v>18</v>
      </c>
      <c r="F1254" s="3" t="n">
        <v>49</v>
      </c>
      <c r="G1254" s="70" t="n">
        <v>1.4</v>
      </c>
      <c r="N1254" s="3" t="n">
        <v>97</v>
      </c>
      <c r="O1254" s="70" t="n">
        <v>9.9</v>
      </c>
      <c r="P1254" s="3" t="n">
        <v>2</v>
      </c>
    </row>
    <row r="1255" customFormat="false" ht="12.75" hidden="false" customHeight="false" outlineLevel="0" collapsed="false">
      <c r="A1255" s="3" t="n">
        <v>1249</v>
      </c>
      <c r="B1255" s="69" t="n">
        <v>36662</v>
      </c>
      <c r="C1255" s="3" t="n">
        <v>7</v>
      </c>
      <c r="D1255" s="3" t="n">
        <v>19</v>
      </c>
      <c r="F1255" s="3" t="n">
        <v>59</v>
      </c>
      <c r="G1255" s="70" t="n">
        <v>2</v>
      </c>
      <c r="N1255" s="3" t="n">
        <v>89</v>
      </c>
      <c r="O1255" s="70" t="n">
        <v>7.7</v>
      </c>
      <c r="P1255" s="3" t="n">
        <v>2</v>
      </c>
    </row>
    <row r="1256" customFormat="false" ht="12.75" hidden="false" customHeight="false" outlineLevel="0" collapsed="false">
      <c r="A1256" s="3" t="n">
        <v>1250</v>
      </c>
      <c r="B1256" s="69" t="n">
        <v>36662</v>
      </c>
      <c r="C1256" s="3" t="n">
        <v>7</v>
      </c>
      <c r="D1256" s="3" t="n">
        <v>20</v>
      </c>
      <c r="F1256" s="3" t="n">
        <v>46</v>
      </c>
      <c r="G1256" s="70" t="n">
        <v>1.1</v>
      </c>
      <c r="N1256" s="3" t="n">
        <v>90</v>
      </c>
      <c r="O1256" s="70" t="n">
        <v>8.8</v>
      </c>
      <c r="P1256" s="3" t="n">
        <v>3</v>
      </c>
    </row>
    <row r="1257" customFormat="false" ht="12.75" hidden="false" customHeight="false" outlineLevel="0" collapsed="false">
      <c r="A1257" s="3" t="n">
        <v>1251</v>
      </c>
      <c r="B1257" s="69" t="n">
        <v>36662</v>
      </c>
      <c r="C1257" s="3" t="n">
        <v>7</v>
      </c>
      <c r="D1257" s="3" t="n">
        <v>21</v>
      </c>
      <c r="F1257" s="3" t="n">
        <v>54</v>
      </c>
      <c r="G1257" s="70" t="n">
        <v>1.5</v>
      </c>
      <c r="N1257" s="3" t="n">
        <v>92</v>
      </c>
      <c r="O1257" s="70" t="n">
        <v>9</v>
      </c>
      <c r="P1257" s="3" t="n">
        <v>3</v>
      </c>
    </row>
    <row r="1258" customFormat="false" ht="12.75" hidden="false" customHeight="false" outlineLevel="0" collapsed="false">
      <c r="A1258" s="3" t="n">
        <v>1252</v>
      </c>
      <c r="B1258" s="69" t="n">
        <v>36662</v>
      </c>
      <c r="C1258" s="3" t="n">
        <v>7</v>
      </c>
      <c r="D1258" s="3" t="n">
        <v>22</v>
      </c>
      <c r="F1258" s="3" t="n">
        <v>59</v>
      </c>
      <c r="G1258" s="70" t="n">
        <v>2.2</v>
      </c>
      <c r="N1258" s="3" t="n">
        <v>92</v>
      </c>
      <c r="O1258" s="70" t="n">
        <v>8.9</v>
      </c>
      <c r="P1258" s="3" t="n">
        <v>2</v>
      </c>
    </row>
    <row r="1259" customFormat="false" ht="12.75" hidden="false" customHeight="false" outlineLevel="0" collapsed="false">
      <c r="A1259" s="3" t="n">
        <v>1253</v>
      </c>
      <c r="B1259" s="69" t="n">
        <v>36662</v>
      </c>
      <c r="C1259" s="3" t="n">
        <v>7</v>
      </c>
      <c r="D1259" s="3" t="n">
        <v>23</v>
      </c>
      <c r="F1259" s="3" t="n">
        <v>61</v>
      </c>
      <c r="G1259" s="70" t="n">
        <v>2.7</v>
      </c>
      <c r="N1259" s="3" t="n">
        <v>100</v>
      </c>
      <c r="O1259" s="70" t="n">
        <v>11.9</v>
      </c>
      <c r="P1259" s="3" t="n">
        <v>2</v>
      </c>
    </row>
    <row r="1260" customFormat="false" ht="12.75" hidden="false" customHeight="false" outlineLevel="0" collapsed="false">
      <c r="A1260" s="3" t="n">
        <v>1254</v>
      </c>
      <c r="B1260" s="69" t="n">
        <v>36662</v>
      </c>
      <c r="C1260" s="3" t="n">
        <v>7</v>
      </c>
      <c r="D1260" s="3" t="n">
        <v>24</v>
      </c>
      <c r="F1260" s="3" t="n">
        <v>55</v>
      </c>
      <c r="G1260" s="70" t="n">
        <v>2</v>
      </c>
      <c r="N1260" s="3" t="n">
        <v>123</v>
      </c>
      <c r="O1260" s="70" t="n">
        <v>19.2</v>
      </c>
      <c r="P1260" s="3" t="n">
        <v>3</v>
      </c>
    </row>
    <row r="1261" customFormat="false" ht="12.75" hidden="false" customHeight="false" outlineLevel="0" collapsed="false">
      <c r="A1261" s="3" t="n">
        <v>1255</v>
      </c>
      <c r="B1261" s="69" t="n">
        <v>36662</v>
      </c>
      <c r="C1261" s="3" t="n">
        <v>7</v>
      </c>
      <c r="D1261" s="3" t="n">
        <v>25</v>
      </c>
      <c r="F1261" s="3" t="n">
        <v>51</v>
      </c>
      <c r="G1261" s="70" t="n">
        <v>1.3</v>
      </c>
      <c r="N1261" s="3" t="n">
        <v>82</v>
      </c>
      <c r="O1261" s="70" t="n">
        <v>6.5</v>
      </c>
      <c r="P1261" s="3" t="n">
        <v>2</v>
      </c>
    </row>
    <row r="1262" customFormat="false" ht="12.75" hidden="false" customHeight="false" outlineLevel="0" collapsed="false">
      <c r="A1262" s="3" t="n">
        <v>1256</v>
      </c>
      <c r="B1262" s="69" t="n">
        <v>36662</v>
      </c>
      <c r="C1262" s="3" t="n">
        <v>7</v>
      </c>
      <c r="D1262" s="3" t="n">
        <v>26</v>
      </c>
      <c r="F1262" s="3" t="n">
        <v>54</v>
      </c>
      <c r="G1262" s="70" t="n">
        <v>1.5</v>
      </c>
      <c r="N1262" s="3" t="n">
        <v>67</v>
      </c>
      <c r="O1262" s="70" t="n">
        <v>3.6</v>
      </c>
      <c r="P1262" s="3" t="n">
        <v>2</v>
      </c>
    </row>
    <row r="1263" customFormat="false" ht="12.75" hidden="false" customHeight="false" outlineLevel="0" collapsed="false">
      <c r="A1263" s="3" t="n">
        <v>1257</v>
      </c>
      <c r="B1263" s="69" t="n">
        <v>36662</v>
      </c>
      <c r="C1263" s="3" t="n">
        <v>7</v>
      </c>
      <c r="D1263" s="3" t="n">
        <v>27</v>
      </c>
      <c r="F1263" s="3" t="n">
        <v>48</v>
      </c>
      <c r="G1263" s="70" t="n">
        <v>1.1</v>
      </c>
      <c r="N1263" s="3" t="n">
        <v>92</v>
      </c>
      <c r="O1263" s="70" t="n">
        <v>9.3</v>
      </c>
      <c r="P1263" s="3" t="n">
        <v>2</v>
      </c>
    </row>
    <row r="1264" customFormat="false" ht="12.75" hidden="false" customHeight="false" outlineLevel="0" collapsed="false">
      <c r="A1264" s="3" t="n">
        <v>1258</v>
      </c>
      <c r="B1264" s="69" t="n">
        <v>36662</v>
      </c>
      <c r="C1264" s="3" t="n">
        <v>7</v>
      </c>
      <c r="D1264" s="3" t="n">
        <v>28</v>
      </c>
      <c r="F1264" s="3" t="n">
        <v>48</v>
      </c>
      <c r="G1264" s="70" t="n">
        <v>1.1</v>
      </c>
      <c r="N1264" s="3" t="n">
        <v>111</v>
      </c>
      <c r="O1264" s="70" t="n">
        <v>13.4</v>
      </c>
      <c r="P1264" s="3" t="n">
        <v>2</v>
      </c>
    </row>
    <row r="1265" customFormat="false" ht="12.75" hidden="false" customHeight="false" outlineLevel="0" collapsed="false">
      <c r="A1265" s="3" t="n">
        <v>1259</v>
      </c>
      <c r="B1265" s="69" t="n">
        <v>36662</v>
      </c>
      <c r="C1265" s="3" t="n">
        <v>7</v>
      </c>
      <c r="D1265" s="3" t="n">
        <v>29</v>
      </c>
      <c r="F1265" s="3" t="n">
        <v>47</v>
      </c>
      <c r="G1265" s="70" t="n">
        <v>1</v>
      </c>
      <c r="N1265" s="3" t="n">
        <v>88</v>
      </c>
      <c r="O1265" s="70" t="n">
        <v>7.4</v>
      </c>
      <c r="P1265" s="3" t="n">
        <v>2</v>
      </c>
    </row>
    <row r="1266" customFormat="false" ht="12.75" hidden="false" customHeight="false" outlineLevel="0" collapsed="false">
      <c r="A1266" s="3" t="n">
        <v>1260</v>
      </c>
      <c r="B1266" s="69" t="n">
        <v>36662</v>
      </c>
      <c r="C1266" s="3" t="n">
        <v>7</v>
      </c>
      <c r="D1266" s="3" t="n">
        <v>30</v>
      </c>
      <c r="F1266" s="3" t="n">
        <v>51</v>
      </c>
      <c r="G1266" s="70" t="n">
        <v>1.5</v>
      </c>
      <c r="N1266" s="3" t="n">
        <v>86</v>
      </c>
      <c r="O1266" s="70" t="n">
        <v>6.7</v>
      </c>
      <c r="P1266" s="3" t="n">
        <v>2</v>
      </c>
    </row>
    <row r="1267" customFormat="false" ht="12.75" hidden="false" customHeight="false" outlineLevel="0" collapsed="false">
      <c r="A1267" s="3" t="n">
        <v>1261</v>
      </c>
      <c r="B1267" s="69" t="n">
        <v>36663</v>
      </c>
      <c r="C1267" s="3" t="n">
        <v>7</v>
      </c>
      <c r="D1267" s="3" t="n">
        <v>1</v>
      </c>
      <c r="F1267" s="3" t="n">
        <v>62</v>
      </c>
      <c r="J1267" s="3" t="n">
        <v>30</v>
      </c>
      <c r="N1267" s="3" t="n">
        <v>73</v>
      </c>
      <c r="P1267" s="3" t="n">
        <v>2</v>
      </c>
      <c r="R1267" s="3" t="n">
        <v>140</v>
      </c>
      <c r="T1267" s="3" t="n">
        <v>3</v>
      </c>
    </row>
    <row r="1268" customFormat="false" ht="12.75" hidden="false" customHeight="false" outlineLevel="0" collapsed="false">
      <c r="A1268" s="3" t="n">
        <v>1262</v>
      </c>
      <c r="B1268" s="69" t="n">
        <v>36663</v>
      </c>
      <c r="C1268" s="3" t="n">
        <v>7</v>
      </c>
      <c r="D1268" s="3" t="n">
        <v>2</v>
      </c>
      <c r="F1268" s="3" t="n">
        <v>52</v>
      </c>
      <c r="J1268" s="3" t="n">
        <v>31</v>
      </c>
      <c r="N1268" s="3" t="n">
        <v>87</v>
      </c>
      <c r="P1268" s="3" t="n">
        <v>3</v>
      </c>
      <c r="R1268" s="3" t="n">
        <v>139</v>
      </c>
      <c r="T1268" s="3" t="n">
        <v>3</v>
      </c>
    </row>
    <row r="1269" customFormat="false" ht="12.75" hidden="false" customHeight="false" outlineLevel="0" collapsed="false">
      <c r="A1269" s="3" t="n">
        <v>1263</v>
      </c>
      <c r="B1269" s="69" t="n">
        <v>36663</v>
      </c>
      <c r="C1269" s="3" t="n">
        <v>7</v>
      </c>
      <c r="D1269" s="3" t="n">
        <v>3</v>
      </c>
      <c r="F1269" s="3" t="n">
        <v>49</v>
      </c>
      <c r="J1269" s="3" t="n">
        <v>36</v>
      </c>
      <c r="N1269" s="3" t="n">
        <v>107</v>
      </c>
      <c r="P1269" s="3" t="n">
        <v>3</v>
      </c>
    </row>
    <row r="1270" customFormat="false" ht="12.75" hidden="false" customHeight="false" outlineLevel="0" collapsed="false">
      <c r="A1270" s="3" t="n">
        <v>1264</v>
      </c>
      <c r="B1270" s="69" t="n">
        <v>36663</v>
      </c>
      <c r="C1270" s="3" t="n">
        <v>7</v>
      </c>
      <c r="D1270" s="3" t="n">
        <v>4</v>
      </c>
      <c r="F1270" s="3" t="n">
        <v>47</v>
      </c>
      <c r="J1270" s="3" t="n">
        <v>30</v>
      </c>
      <c r="N1270" s="3" t="n">
        <v>92</v>
      </c>
      <c r="P1270" s="3" t="n">
        <v>2</v>
      </c>
    </row>
    <row r="1271" customFormat="false" ht="12.75" hidden="false" customHeight="false" outlineLevel="0" collapsed="false">
      <c r="A1271" s="3" t="n">
        <v>1265</v>
      </c>
      <c r="B1271" s="69" t="n">
        <v>36663</v>
      </c>
      <c r="C1271" s="3" t="n">
        <v>7</v>
      </c>
      <c r="D1271" s="3" t="n">
        <v>5</v>
      </c>
      <c r="F1271" s="3" t="n">
        <v>48</v>
      </c>
      <c r="J1271" s="3" t="n">
        <v>31</v>
      </c>
      <c r="N1271" s="3" t="n">
        <v>107</v>
      </c>
      <c r="P1271" s="3" t="n">
        <v>3</v>
      </c>
    </row>
    <row r="1272" customFormat="false" ht="12.75" hidden="false" customHeight="false" outlineLevel="0" collapsed="false">
      <c r="A1272" s="3" t="n">
        <v>1266</v>
      </c>
      <c r="B1272" s="69" t="n">
        <v>36663</v>
      </c>
      <c r="C1272" s="3" t="n">
        <v>7</v>
      </c>
      <c r="D1272" s="3" t="n">
        <v>6</v>
      </c>
      <c r="F1272" s="3" t="n">
        <v>38</v>
      </c>
      <c r="J1272" s="3" t="n">
        <v>30</v>
      </c>
      <c r="N1272" s="3" t="n">
        <v>85</v>
      </c>
      <c r="P1272" s="3" t="n">
        <v>2</v>
      </c>
    </row>
    <row r="1273" customFormat="false" ht="12.75" hidden="false" customHeight="false" outlineLevel="0" collapsed="false">
      <c r="A1273" s="3" t="n">
        <v>1267</v>
      </c>
      <c r="B1273" s="69" t="n">
        <v>36663</v>
      </c>
      <c r="C1273" s="3" t="n">
        <v>7</v>
      </c>
      <c r="D1273" s="3" t="n">
        <v>7</v>
      </c>
      <c r="F1273" s="3" t="n">
        <v>44</v>
      </c>
      <c r="J1273" s="3" t="n">
        <v>28</v>
      </c>
      <c r="N1273" s="3" t="n">
        <v>85</v>
      </c>
      <c r="P1273" s="3" t="n">
        <v>2</v>
      </c>
    </row>
    <row r="1274" customFormat="false" ht="12.75" hidden="false" customHeight="false" outlineLevel="0" collapsed="false">
      <c r="A1274" s="3" t="n">
        <v>1268</v>
      </c>
      <c r="B1274" s="69" t="n">
        <v>36663</v>
      </c>
      <c r="C1274" s="3" t="n">
        <v>7</v>
      </c>
      <c r="D1274" s="3" t="n">
        <v>8</v>
      </c>
      <c r="F1274" s="3" t="n">
        <v>55</v>
      </c>
      <c r="J1274" s="3" t="n">
        <v>30</v>
      </c>
      <c r="N1274" s="3" t="n">
        <v>103</v>
      </c>
      <c r="P1274" s="3" t="n">
        <v>2</v>
      </c>
    </row>
    <row r="1275" customFormat="false" ht="12.75" hidden="false" customHeight="false" outlineLevel="0" collapsed="false">
      <c r="A1275" s="3" t="n">
        <v>1269</v>
      </c>
      <c r="B1275" s="69" t="n">
        <v>36663</v>
      </c>
      <c r="C1275" s="3" t="n">
        <v>7</v>
      </c>
      <c r="D1275" s="3" t="n">
        <v>9</v>
      </c>
      <c r="F1275" s="3" t="n">
        <v>59</v>
      </c>
      <c r="J1275" s="3" t="n">
        <v>33</v>
      </c>
      <c r="N1275" s="3" t="n">
        <v>98</v>
      </c>
      <c r="P1275" s="3" t="n">
        <v>2</v>
      </c>
    </row>
    <row r="1276" customFormat="false" ht="12.75" hidden="false" customHeight="false" outlineLevel="0" collapsed="false">
      <c r="A1276" s="3" t="n">
        <v>1270</v>
      </c>
      <c r="B1276" s="69" t="n">
        <v>36663</v>
      </c>
      <c r="C1276" s="3" t="n">
        <v>7</v>
      </c>
      <c r="D1276" s="3" t="n">
        <v>10</v>
      </c>
      <c r="F1276" s="3" t="n">
        <v>45</v>
      </c>
      <c r="J1276" s="3" t="n">
        <v>28</v>
      </c>
      <c r="N1276" s="3" t="n">
        <v>77</v>
      </c>
      <c r="P1276" s="3" t="n">
        <v>2</v>
      </c>
    </row>
    <row r="1277" customFormat="false" ht="12.75" hidden="false" customHeight="false" outlineLevel="0" collapsed="false">
      <c r="A1277" s="3" t="n">
        <v>1271</v>
      </c>
      <c r="B1277" s="69" t="n">
        <v>36663</v>
      </c>
      <c r="C1277" s="3" t="n">
        <v>7</v>
      </c>
      <c r="D1277" s="3" t="n">
        <v>11</v>
      </c>
      <c r="F1277" s="3" t="n">
        <v>47</v>
      </c>
      <c r="J1277" s="3" t="n">
        <v>29</v>
      </c>
      <c r="N1277" s="3" t="n">
        <v>76</v>
      </c>
      <c r="P1277" s="3" t="n">
        <v>2</v>
      </c>
    </row>
    <row r="1278" customFormat="false" ht="12.75" hidden="false" customHeight="false" outlineLevel="0" collapsed="false">
      <c r="A1278" s="3" t="n">
        <v>1272</v>
      </c>
      <c r="B1278" s="69" t="n">
        <v>36663</v>
      </c>
      <c r="C1278" s="3" t="n">
        <v>7</v>
      </c>
      <c r="D1278" s="3" t="n">
        <v>12</v>
      </c>
      <c r="F1278" s="3" t="n">
        <v>51</v>
      </c>
      <c r="J1278" s="3" t="n">
        <v>33</v>
      </c>
      <c r="N1278" s="3" t="n">
        <v>99</v>
      </c>
      <c r="P1278" s="3" t="n">
        <v>3</v>
      </c>
    </row>
    <row r="1279" customFormat="false" ht="12.75" hidden="false" customHeight="false" outlineLevel="0" collapsed="false">
      <c r="A1279" s="3" t="n">
        <v>1273</v>
      </c>
      <c r="B1279" s="69" t="n">
        <v>36663</v>
      </c>
      <c r="C1279" s="3" t="n">
        <v>7</v>
      </c>
      <c r="D1279" s="3" t="n">
        <v>13</v>
      </c>
      <c r="F1279" s="3" t="n">
        <v>51</v>
      </c>
      <c r="J1279" s="3" t="n">
        <v>31</v>
      </c>
      <c r="N1279" s="3" t="n">
        <v>85</v>
      </c>
      <c r="P1279" s="3" t="n">
        <v>2</v>
      </c>
    </row>
    <row r="1280" customFormat="false" ht="12.75" hidden="false" customHeight="false" outlineLevel="0" collapsed="false">
      <c r="A1280" s="3" t="n">
        <v>1274</v>
      </c>
      <c r="B1280" s="69" t="n">
        <v>36663</v>
      </c>
      <c r="C1280" s="3" t="n">
        <v>7</v>
      </c>
      <c r="D1280" s="3" t="n">
        <v>14</v>
      </c>
      <c r="F1280" s="3" t="n">
        <v>58</v>
      </c>
      <c r="J1280" s="3" t="n">
        <v>30</v>
      </c>
      <c r="N1280" s="3" t="n">
        <v>83</v>
      </c>
      <c r="P1280" s="3" t="n">
        <v>2</v>
      </c>
    </row>
    <row r="1281" customFormat="false" ht="12.75" hidden="false" customHeight="false" outlineLevel="0" collapsed="false">
      <c r="A1281" s="3" t="n">
        <v>1275</v>
      </c>
      <c r="B1281" s="69" t="n">
        <v>36663</v>
      </c>
      <c r="C1281" s="3" t="n">
        <v>7</v>
      </c>
      <c r="D1281" s="3" t="n">
        <v>15</v>
      </c>
      <c r="F1281" s="3" t="n">
        <v>52</v>
      </c>
      <c r="J1281" s="3" t="n">
        <v>28</v>
      </c>
      <c r="N1281" s="3" t="n">
        <v>85</v>
      </c>
      <c r="P1281" s="3" t="n">
        <v>2</v>
      </c>
    </row>
    <row r="1282" customFormat="false" ht="12.75" hidden="false" customHeight="false" outlineLevel="0" collapsed="false">
      <c r="A1282" s="3" t="n">
        <v>1276</v>
      </c>
      <c r="B1282" s="69" t="n">
        <v>36663</v>
      </c>
      <c r="C1282" s="3" t="n">
        <v>7</v>
      </c>
      <c r="D1282" s="3" t="n">
        <v>16</v>
      </c>
      <c r="F1282" s="3" t="n">
        <v>50</v>
      </c>
      <c r="J1282" s="3" t="n">
        <v>30</v>
      </c>
      <c r="N1282" s="3" t="n">
        <v>68</v>
      </c>
      <c r="P1282" s="3" t="n">
        <v>2</v>
      </c>
    </row>
    <row r="1283" customFormat="false" ht="12.75" hidden="false" customHeight="false" outlineLevel="0" collapsed="false">
      <c r="A1283" s="3" t="n">
        <v>1277</v>
      </c>
      <c r="B1283" s="69" t="n">
        <v>36663</v>
      </c>
      <c r="C1283" s="3" t="n">
        <v>7</v>
      </c>
      <c r="D1283" s="3" t="n">
        <v>17</v>
      </c>
      <c r="F1283" s="3" t="n">
        <v>47</v>
      </c>
      <c r="J1283" s="3" t="n">
        <v>29</v>
      </c>
      <c r="N1283" s="3" t="n">
        <v>110</v>
      </c>
      <c r="P1283" s="3" t="n">
        <v>3</v>
      </c>
    </row>
    <row r="1284" customFormat="false" ht="12.75" hidden="false" customHeight="false" outlineLevel="0" collapsed="false">
      <c r="A1284" s="3" t="n">
        <v>1278</v>
      </c>
      <c r="B1284" s="69" t="n">
        <v>36663</v>
      </c>
      <c r="C1284" s="3" t="n">
        <v>7</v>
      </c>
      <c r="D1284" s="3" t="n">
        <v>18</v>
      </c>
      <c r="F1284" s="3" t="n">
        <v>47</v>
      </c>
      <c r="J1284" s="3" t="n">
        <v>28</v>
      </c>
      <c r="N1284" s="3" t="n">
        <v>104</v>
      </c>
      <c r="P1284" s="3" t="n">
        <v>2</v>
      </c>
    </row>
    <row r="1285" customFormat="false" ht="12.75" hidden="false" customHeight="false" outlineLevel="0" collapsed="false">
      <c r="A1285" s="3" t="n">
        <v>1279</v>
      </c>
      <c r="B1285" s="69" t="n">
        <v>36663</v>
      </c>
      <c r="C1285" s="3" t="n">
        <v>7</v>
      </c>
      <c r="D1285" s="3" t="n">
        <v>19</v>
      </c>
      <c r="F1285" s="3" t="n">
        <v>56</v>
      </c>
      <c r="J1285" s="3" t="n">
        <v>28</v>
      </c>
      <c r="N1285" s="3" t="n">
        <v>93</v>
      </c>
      <c r="P1285" s="3" t="n">
        <v>3</v>
      </c>
    </row>
    <row r="1286" customFormat="false" ht="12.75" hidden="false" customHeight="false" outlineLevel="0" collapsed="false">
      <c r="A1286" s="3" t="n">
        <v>1280</v>
      </c>
      <c r="B1286" s="69" t="n">
        <v>36663</v>
      </c>
      <c r="C1286" s="3" t="n">
        <v>7</v>
      </c>
      <c r="D1286" s="3" t="n">
        <v>20</v>
      </c>
      <c r="F1286" s="3" t="n">
        <v>53</v>
      </c>
      <c r="J1286" s="3" t="n">
        <v>30</v>
      </c>
      <c r="N1286" s="3" t="n">
        <v>79</v>
      </c>
      <c r="P1286" s="3" t="n">
        <v>3</v>
      </c>
    </row>
    <row r="1287" customFormat="false" ht="12.75" hidden="false" customHeight="false" outlineLevel="0" collapsed="false">
      <c r="A1287" s="3" t="n">
        <v>1281</v>
      </c>
      <c r="B1287" s="69" t="n">
        <v>36663</v>
      </c>
      <c r="C1287" s="3" t="n">
        <v>7</v>
      </c>
      <c r="D1287" s="3" t="n">
        <v>21</v>
      </c>
      <c r="F1287" s="3" t="n">
        <v>56</v>
      </c>
      <c r="J1287" s="3" t="n">
        <v>30</v>
      </c>
      <c r="N1287" s="3" t="n">
        <v>119</v>
      </c>
      <c r="P1287" s="3" t="n">
        <v>3</v>
      </c>
    </row>
    <row r="1288" customFormat="false" ht="12.75" hidden="false" customHeight="false" outlineLevel="0" collapsed="false">
      <c r="A1288" s="3" t="n">
        <v>1282</v>
      </c>
      <c r="B1288" s="69" t="n">
        <v>36663</v>
      </c>
      <c r="C1288" s="3" t="n">
        <v>7</v>
      </c>
      <c r="D1288" s="3" t="n">
        <v>22</v>
      </c>
      <c r="F1288" s="3" t="n">
        <v>55</v>
      </c>
      <c r="J1288" s="3" t="n">
        <v>31</v>
      </c>
      <c r="N1288" s="3" t="n">
        <v>100</v>
      </c>
      <c r="P1288" s="3" t="n">
        <v>3</v>
      </c>
    </row>
    <row r="1289" customFormat="false" ht="12.75" hidden="false" customHeight="false" outlineLevel="0" collapsed="false">
      <c r="A1289" s="3" t="n">
        <v>1283</v>
      </c>
      <c r="B1289" s="69" t="n">
        <v>36663</v>
      </c>
      <c r="C1289" s="3" t="n">
        <v>7</v>
      </c>
      <c r="D1289" s="3" t="n">
        <v>23</v>
      </c>
      <c r="F1289" s="3" t="n">
        <v>53</v>
      </c>
      <c r="J1289" s="3" t="n">
        <v>28</v>
      </c>
      <c r="N1289" s="3" t="n">
        <v>78</v>
      </c>
      <c r="P1289" s="3" t="n">
        <v>2</v>
      </c>
    </row>
    <row r="1290" customFormat="false" ht="12.75" hidden="false" customHeight="false" outlineLevel="0" collapsed="false">
      <c r="A1290" s="3" t="n">
        <v>1284</v>
      </c>
      <c r="B1290" s="69" t="n">
        <v>36663</v>
      </c>
      <c r="C1290" s="3" t="n">
        <v>7</v>
      </c>
      <c r="D1290" s="3" t="n">
        <v>24</v>
      </c>
      <c r="F1290" s="3" t="n">
        <v>47</v>
      </c>
      <c r="J1290" s="3" t="n">
        <v>31</v>
      </c>
      <c r="N1290" s="3" t="n">
        <v>90</v>
      </c>
      <c r="P1290" s="3" t="n">
        <v>3</v>
      </c>
    </row>
    <row r="1291" customFormat="false" ht="12.75" hidden="false" customHeight="false" outlineLevel="0" collapsed="false">
      <c r="A1291" s="3" t="n">
        <v>1285</v>
      </c>
      <c r="B1291" s="69" t="n">
        <v>36663</v>
      </c>
      <c r="C1291" s="3" t="n">
        <v>7</v>
      </c>
      <c r="D1291" s="3" t="n">
        <v>25</v>
      </c>
      <c r="F1291" s="3" t="n">
        <v>54</v>
      </c>
      <c r="J1291" s="3" t="n">
        <v>30</v>
      </c>
      <c r="N1291" s="3" t="n">
        <v>85</v>
      </c>
      <c r="P1291" s="3" t="n">
        <v>2</v>
      </c>
    </row>
    <row r="1292" customFormat="false" ht="12.75" hidden="false" customHeight="false" outlineLevel="0" collapsed="false">
      <c r="A1292" s="3" t="n">
        <v>1286</v>
      </c>
      <c r="B1292" s="69" t="n">
        <v>36663</v>
      </c>
      <c r="C1292" s="3" t="n">
        <v>7</v>
      </c>
      <c r="D1292" s="3" t="n">
        <v>26</v>
      </c>
      <c r="F1292" s="3" t="n">
        <v>47</v>
      </c>
      <c r="J1292" s="3" t="n">
        <v>28</v>
      </c>
      <c r="N1292" s="3" t="n">
        <v>86</v>
      </c>
      <c r="P1292" s="3" t="n">
        <v>2</v>
      </c>
    </row>
    <row r="1293" customFormat="false" ht="12.75" hidden="false" customHeight="false" outlineLevel="0" collapsed="false">
      <c r="A1293" s="3" t="n">
        <v>1287</v>
      </c>
      <c r="B1293" s="69" t="n">
        <v>36663</v>
      </c>
      <c r="C1293" s="3" t="n">
        <v>7</v>
      </c>
      <c r="D1293" s="3" t="n">
        <v>27</v>
      </c>
      <c r="F1293" s="3" t="n">
        <v>47</v>
      </c>
      <c r="J1293" s="3" t="n">
        <v>31</v>
      </c>
      <c r="N1293" s="3" t="n">
        <v>97</v>
      </c>
      <c r="P1293" s="3" t="n">
        <v>3</v>
      </c>
    </row>
    <row r="1294" customFormat="false" ht="12.75" hidden="false" customHeight="false" outlineLevel="0" collapsed="false">
      <c r="A1294" s="3" t="n">
        <v>1288</v>
      </c>
      <c r="B1294" s="69" t="n">
        <v>36663</v>
      </c>
      <c r="C1294" s="3" t="n">
        <v>7</v>
      </c>
      <c r="D1294" s="3" t="n">
        <v>28</v>
      </c>
      <c r="F1294" s="3" t="n">
        <v>45</v>
      </c>
      <c r="J1294" s="3" t="n">
        <v>29</v>
      </c>
    </row>
    <row r="1295" customFormat="false" ht="12.75" hidden="false" customHeight="false" outlineLevel="0" collapsed="false">
      <c r="A1295" s="3" t="n">
        <v>1289</v>
      </c>
      <c r="B1295" s="69" t="n">
        <v>36663</v>
      </c>
      <c r="C1295" s="3" t="n">
        <v>7</v>
      </c>
      <c r="D1295" s="3" t="n">
        <v>29</v>
      </c>
      <c r="F1295" s="3" t="n">
        <v>47</v>
      </c>
      <c r="J1295" s="3" t="n">
        <v>31</v>
      </c>
    </row>
    <row r="1296" customFormat="false" ht="12.75" hidden="false" customHeight="false" outlineLevel="0" collapsed="false">
      <c r="A1296" s="3" t="n">
        <v>1290</v>
      </c>
      <c r="B1296" s="69" t="n">
        <v>36663</v>
      </c>
      <c r="C1296" s="3" t="n">
        <v>7</v>
      </c>
      <c r="D1296" s="3" t="n">
        <v>30</v>
      </c>
      <c r="F1296" s="3" t="n">
        <v>46</v>
      </c>
      <c r="J1296" s="3" t="n">
        <v>30</v>
      </c>
    </row>
    <row r="1297" customFormat="false" ht="12.75" hidden="false" customHeight="false" outlineLevel="0" collapsed="false">
      <c r="A1297" s="3" t="n">
        <v>1291</v>
      </c>
      <c r="B1297" s="69" t="n">
        <v>36664</v>
      </c>
      <c r="C1297" s="3" t="n">
        <v>7</v>
      </c>
      <c r="D1297" s="3" t="n">
        <v>1</v>
      </c>
      <c r="F1297" s="3" t="n">
        <v>63</v>
      </c>
      <c r="J1297" s="3" t="n">
        <v>27</v>
      </c>
      <c r="N1297" s="3" t="n">
        <v>91</v>
      </c>
      <c r="O1297" s="70" t="n">
        <v>8.7</v>
      </c>
      <c r="P1297" s="3" t="n">
        <v>2</v>
      </c>
      <c r="R1297" s="3" t="n">
        <v>196</v>
      </c>
      <c r="S1297" s="70" t="n">
        <v>69.2</v>
      </c>
      <c r="T1297" s="3" t="n">
        <v>3</v>
      </c>
    </row>
    <row r="1298" customFormat="false" ht="12.75" hidden="false" customHeight="false" outlineLevel="0" collapsed="false">
      <c r="A1298" s="3" t="n">
        <v>1292</v>
      </c>
      <c r="B1298" s="69" t="n">
        <v>36664</v>
      </c>
      <c r="C1298" s="3" t="n">
        <v>7</v>
      </c>
      <c r="D1298" s="3" t="n">
        <v>2</v>
      </c>
      <c r="F1298" s="3" t="n">
        <v>46</v>
      </c>
      <c r="J1298" s="3" t="n">
        <v>33</v>
      </c>
      <c r="N1298" s="3" t="n">
        <v>131</v>
      </c>
      <c r="O1298" s="70" t="n">
        <v>25.2</v>
      </c>
      <c r="P1298" s="3" t="n">
        <v>3</v>
      </c>
      <c r="R1298" s="3" t="n">
        <v>178</v>
      </c>
      <c r="S1298" s="70" t="n">
        <v>57.9</v>
      </c>
      <c r="T1298" s="3" t="n">
        <v>3</v>
      </c>
    </row>
    <row r="1299" customFormat="false" ht="12.75" hidden="false" customHeight="false" outlineLevel="0" collapsed="false">
      <c r="A1299" s="3" t="n">
        <v>1293</v>
      </c>
      <c r="B1299" s="69" t="n">
        <v>36664</v>
      </c>
      <c r="C1299" s="3" t="n">
        <v>7</v>
      </c>
      <c r="D1299" s="3" t="n">
        <v>3</v>
      </c>
      <c r="F1299" s="3" t="n">
        <v>50</v>
      </c>
      <c r="J1299" s="3" t="n">
        <v>30</v>
      </c>
      <c r="N1299" s="3" t="n">
        <v>98</v>
      </c>
      <c r="O1299" s="70" t="n">
        <v>10.2</v>
      </c>
      <c r="P1299" s="3" t="n">
        <v>2</v>
      </c>
      <c r="R1299" s="3" t="n">
        <v>150</v>
      </c>
      <c r="S1299" s="70" t="n">
        <v>37</v>
      </c>
      <c r="T1299" s="3" t="n">
        <v>3</v>
      </c>
    </row>
    <row r="1300" customFormat="false" ht="12.75" hidden="false" customHeight="false" outlineLevel="0" collapsed="false">
      <c r="A1300" s="3" t="n">
        <v>1294</v>
      </c>
      <c r="B1300" s="69" t="n">
        <v>36664</v>
      </c>
      <c r="C1300" s="3" t="n">
        <v>7</v>
      </c>
      <c r="D1300" s="3" t="n">
        <v>4</v>
      </c>
      <c r="F1300" s="3" t="n">
        <v>59</v>
      </c>
      <c r="J1300" s="3" t="n">
        <v>28</v>
      </c>
      <c r="N1300" s="3" t="n">
        <v>77</v>
      </c>
      <c r="O1300" s="70" t="n">
        <v>5.1</v>
      </c>
      <c r="P1300" s="3" t="n">
        <v>2</v>
      </c>
      <c r="R1300" s="3" t="n">
        <v>188</v>
      </c>
      <c r="S1300" s="70" t="n">
        <v>59.6</v>
      </c>
      <c r="T1300" s="3" t="n">
        <v>3</v>
      </c>
    </row>
    <row r="1301" customFormat="false" ht="12.75" hidden="false" customHeight="false" outlineLevel="0" collapsed="false">
      <c r="A1301" s="3" t="n">
        <v>1295</v>
      </c>
      <c r="B1301" s="69" t="n">
        <v>36664</v>
      </c>
      <c r="C1301" s="3" t="n">
        <v>7</v>
      </c>
      <c r="D1301" s="3" t="n">
        <v>5</v>
      </c>
      <c r="F1301" s="3" t="n">
        <v>52</v>
      </c>
      <c r="J1301" s="3" t="n">
        <v>31</v>
      </c>
      <c r="N1301" s="3" t="n">
        <v>117</v>
      </c>
      <c r="O1301" s="70" t="n">
        <v>17.5</v>
      </c>
      <c r="P1301" s="3" t="n">
        <v>2</v>
      </c>
      <c r="R1301" s="3" t="n">
        <v>143</v>
      </c>
      <c r="S1301" s="70" t="n">
        <v>32.8</v>
      </c>
      <c r="T1301" s="3" t="n">
        <v>3</v>
      </c>
    </row>
    <row r="1302" customFormat="false" ht="12.75" hidden="false" customHeight="false" outlineLevel="0" collapsed="false">
      <c r="A1302" s="3" t="n">
        <v>1296</v>
      </c>
      <c r="B1302" s="69" t="n">
        <v>36664</v>
      </c>
      <c r="C1302" s="3" t="n">
        <v>7</v>
      </c>
      <c r="D1302" s="3" t="n">
        <v>6</v>
      </c>
      <c r="F1302" s="3" t="n">
        <v>50</v>
      </c>
      <c r="J1302" s="3" t="n">
        <v>33</v>
      </c>
      <c r="N1302" s="3" t="n">
        <v>81</v>
      </c>
      <c r="O1302" s="70" t="n">
        <v>5.5</v>
      </c>
      <c r="P1302" s="3" t="n">
        <v>2</v>
      </c>
    </row>
    <row r="1303" customFormat="false" ht="12.75" hidden="false" customHeight="false" outlineLevel="0" collapsed="false">
      <c r="A1303" s="3" t="n">
        <v>1297</v>
      </c>
      <c r="B1303" s="69" t="n">
        <v>36664</v>
      </c>
      <c r="C1303" s="3" t="n">
        <v>7</v>
      </c>
      <c r="D1303" s="3" t="n">
        <v>7</v>
      </c>
      <c r="F1303" s="3" t="n">
        <v>54</v>
      </c>
      <c r="J1303" s="3" t="n">
        <v>31</v>
      </c>
      <c r="N1303" s="3" t="n">
        <v>85</v>
      </c>
      <c r="O1303" s="70" t="n">
        <v>7</v>
      </c>
      <c r="P1303" s="3" t="n">
        <v>2</v>
      </c>
    </row>
    <row r="1304" customFormat="false" ht="12.75" hidden="false" customHeight="false" outlineLevel="0" collapsed="false">
      <c r="A1304" s="3" t="n">
        <v>1298</v>
      </c>
      <c r="B1304" s="69" t="n">
        <v>36664</v>
      </c>
      <c r="C1304" s="3" t="n">
        <v>7</v>
      </c>
      <c r="D1304" s="3" t="n">
        <v>8</v>
      </c>
      <c r="F1304" s="3" t="n">
        <v>57</v>
      </c>
      <c r="J1304" s="3" t="n">
        <v>33</v>
      </c>
      <c r="N1304" s="3" t="n">
        <v>119</v>
      </c>
      <c r="O1304" s="70" t="n">
        <v>18.1</v>
      </c>
      <c r="P1304" s="3" t="n">
        <v>3</v>
      </c>
    </row>
    <row r="1305" customFormat="false" ht="12.75" hidden="false" customHeight="false" outlineLevel="0" collapsed="false">
      <c r="A1305" s="3" t="n">
        <v>1299</v>
      </c>
      <c r="B1305" s="69" t="n">
        <v>36664</v>
      </c>
      <c r="C1305" s="3" t="n">
        <v>7</v>
      </c>
      <c r="D1305" s="3" t="n">
        <v>9</v>
      </c>
      <c r="F1305" s="3" t="n">
        <v>55</v>
      </c>
      <c r="J1305" s="3" t="n">
        <v>30</v>
      </c>
      <c r="N1305" s="3" t="n">
        <v>77</v>
      </c>
      <c r="O1305" s="70" t="n">
        <v>5</v>
      </c>
      <c r="P1305" s="3" t="n">
        <v>1</v>
      </c>
    </row>
    <row r="1306" customFormat="false" ht="12.75" hidden="false" customHeight="false" outlineLevel="0" collapsed="false">
      <c r="A1306" s="3" t="n">
        <v>1300</v>
      </c>
      <c r="B1306" s="69" t="n">
        <v>36664</v>
      </c>
      <c r="C1306" s="3" t="n">
        <v>7</v>
      </c>
      <c r="D1306" s="3" t="n">
        <v>10</v>
      </c>
      <c r="F1306" s="3" t="n">
        <v>60</v>
      </c>
      <c r="J1306" s="3" t="n">
        <v>31</v>
      </c>
      <c r="N1306" s="3" t="n">
        <v>87</v>
      </c>
      <c r="O1306" s="70" t="n">
        <v>7.3</v>
      </c>
      <c r="P1306" s="3" t="n">
        <v>2</v>
      </c>
    </row>
    <row r="1307" customFormat="false" ht="12.75" hidden="false" customHeight="false" outlineLevel="0" collapsed="false">
      <c r="A1307" s="3" t="n">
        <v>1301</v>
      </c>
      <c r="B1307" s="69" t="n">
        <v>36664</v>
      </c>
      <c r="C1307" s="3" t="n">
        <v>7</v>
      </c>
      <c r="D1307" s="3" t="n">
        <v>11</v>
      </c>
      <c r="F1307" s="3" t="n">
        <v>56</v>
      </c>
      <c r="J1307" s="3" t="n">
        <v>29</v>
      </c>
      <c r="N1307" s="3" t="n">
        <v>91</v>
      </c>
      <c r="O1307" s="70" t="n">
        <v>9.1</v>
      </c>
      <c r="P1307" s="3" t="n">
        <v>2</v>
      </c>
    </row>
    <row r="1308" customFormat="false" ht="12.75" hidden="false" customHeight="false" outlineLevel="0" collapsed="false">
      <c r="A1308" s="3" t="n">
        <v>1302</v>
      </c>
      <c r="B1308" s="69" t="n">
        <v>36664</v>
      </c>
      <c r="C1308" s="3" t="n">
        <v>7</v>
      </c>
      <c r="D1308" s="3" t="n">
        <v>12</v>
      </c>
      <c r="F1308" s="3" t="n">
        <v>54</v>
      </c>
      <c r="J1308" s="3" t="n">
        <v>29</v>
      </c>
      <c r="N1308" s="3" t="n">
        <v>103</v>
      </c>
      <c r="O1308" s="70" t="n">
        <v>12</v>
      </c>
      <c r="P1308" s="3" t="n">
        <v>3</v>
      </c>
    </row>
    <row r="1309" customFormat="false" ht="12.75" hidden="false" customHeight="false" outlineLevel="0" collapsed="false">
      <c r="A1309" s="3" t="n">
        <v>1303</v>
      </c>
      <c r="B1309" s="69" t="n">
        <v>36664</v>
      </c>
      <c r="C1309" s="3" t="n">
        <v>7</v>
      </c>
      <c r="D1309" s="3" t="n">
        <v>13</v>
      </c>
      <c r="F1309" s="3" t="n">
        <v>61</v>
      </c>
      <c r="J1309" s="3" t="n">
        <v>31</v>
      </c>
      <c r="N1309" s="3" t="n">
        <v>113</v>
      </c>
      <c r="O1309" s="70" t="n">
        <v>14.2</v>
      </c>
      <c r="P1309" s="3" t="n">
        <v>3</v>
      </c>
    </row>
    <row r="1310" customFormat="false" ht="12.75" hidden="false" customHeight="false" outlineLevel="0" collapsed="false">
      <c r="A1310" s="3" t="n">
        <v>1304</v>
      </c>
      <c r="B1310" s="69" t="n">
        <v>36664</v>
      </c>
      <c r="C1310" s="3" t="n">
        <v>7</v>
      </c>
      <c r="D1310" s="3" t="n">
        <v>14</v>
      </c>
      <c r="F1310" s="3" t="n">
        <v>47</v>
      </c>
      <c r="J1310" s="3" t="n">
        <v>30</v>
      </c>
      <c r="N1310" s="3" t="n">
        <v>89</v>
      </c>
      <c r="O1310" s="70" t="n">
        <v>7.9</v>
      </c>
      <c r="P1310" s="3" t="n">
        <v>3</v>
      </c>
    </row>
    <row r="1311" customFormat="false" ht="12.75" hidden="false" customHeight="false" outlineLevel="0" collapsed="false">
      <c r="A1311" s="3" t="n">
        <v>1305</v>
      </c>
      <c r="B1311" s="69" t="n">
        <v>36664</v>
      </c>
      <c r="C1311" s="3" t="n">
        <v>7</v>
      </c>
      <c r="D1311" s="3" t="n">
        <v>15</v>
      </c>
      <c r="F1311" s="3" t="n">
        <v>68</v>
      </c>
      <c r="J1311" s="3" t="n">
        <v>29</v>
      </c>
      <c r="N1311" s="3" t="n">
        <v>99</v>
      </c>
      <c r="O1311" s="70" t="n">
        <v>8.8</v>
      </c>
      <c r="P1311" s="3" t="n">
        <v>3</v>
      </c>
    </row>
    <row r="1312" customFormat="false" ht="12.75" hidden="false" customHeight="false" outlineLevel="0" collapsed="false">
      <c r="A1312" s="3" t="n">
        <v>1306</v>
      </c>
      <c r="B1312" s="69" t="n">
        <v>36664</v>
      </c>
      <c r="C1312" s="3" t="n">
        <v>7</v>
      </c>
      <c r="D1312" s="3" t="n">
        <v>16</v>
      </c>
      <c r="F1312" s="3" t="n">
        <v>53</v>
      </c>
      <c r="J1312" s="3" t="n">
        <v>30</v>
      </c>
      <c r="N1312" s="3" t="n">
        <v>112</v>
      </c>
      <c r="O1312" s="70" t="n">
        <v>15.8</v>
      </c>
      <c r="P1312" s="3" t="n">
        <v>3</v>
      </c>
    </row>
    <row r="1313" customFormat="false" ht="12.75" hidden="false" customHeight="false" outlineLevel="0" collapsed="false">
      <c r="A1313" s="3" t="n">
        <v>1307</v>
      </c>
      <c r="B1313" s="69" t="n">
        <v>36664</v>
      </c>
      <c r="C1313" s="3" t="n">
        <v>7</v>
      </c>
      <c r="D1313" s="3" t="n">
        <v>17</v>
      </c>
      <c r="F1313" s="3" t="n">
        <v>48</v>
      </c>
      <c r="J1313" s="3" t="n">
        <v>30</v>
      </c>
      <c r="N1313" s="3" t="n">
        <v>95</v>
      </c>
      <c r="O1313" s="70" t="n">
        <v>8.7</v>
      </c>
      <c r="P1313" s="3" t="n">
        <v>2</v>
      </c>
    </row>
    <row r="1314" customFormat="false" ht="12.75" hidden="false" customHeight="false" outlineLevel="0" collapsed="false">
      <c r="A1314" s="3" t="n">
        <v>1308</v>
      </c>
      <c r="B1314" s="69" t="n">
        <v>36664</v>
      </c>
      <c r="C1314" s="3" t="n">
        <v>7</v>
      </c>
      <c r="D1314" s="3" t="n">
        <v>18</v>
      </c>
      <c r="F1314" s="3" t="n">
        <v>65</v>
      </c>
      <c r="J1314" s="3" t="n">
        <v>28</v>
      </c>
      <c r="N1314" s="3" t="n">
        <v>98</v>
      </c>
      <c r="O1314" s="70" t="n">
        <v>10.2</v>
      </c>
      <c r="P1314" s="3" t="n">
        <v>3</v>
      </c>
    </row>
    <row r="1315" customFormat="false" ht="12.75" hidden="false" customHeight="false" outlineLevel="0" collapsed="false">
      <c r="A1315" s="3" t="n">
        <v>1309</v>
      </c>
      <c r="B1315" s="69" t="n">
        <v>36664</v>
      </c>
      <c r="C1315" s="3" t="n">
        <v>7</v>
      </c>
      <c r="D1315" s="3" t="n">
        <v>19</v>
      </c>
      <c r="F1315" s="3" t="n">
        <v>57</v>
      </c>
      <c r="J1315" s="3" t="n">
        <v>31</v>
      </c>
      <c r="N1315" s="3" t="n">
        <v>132</v>
      </c>
      <c r="O1315" s="70" t="n">
        <v>23.3</v>
      </c>
      <c r="P1315" s="3" t="n">
        <v>3</v>
      </c>
    </row>
    <row r="1316" customFormat="false" ht="12.75" hidden="false" customHeight="false" outlineLevel="0" collapsed="false">
      <c r="A1316" s="3" t="n">
        <v>1310</v>
      </c>
      <c r="B1316" s="69" t="n">
        <v>36664</v>
      </c>
      <c r="C1316" s="3" t="n">
        <v>7</v>
      </c>
      <c r="D1316" s="3" t="n">
        <v>20</v>
      </c>
      <c r="F1316" s="3" t="n">
        <v>51</v>
      </c>
      <c r="J1316" s="3" t="n">
        <v>29</v>
      </c>
      <c r="N1316" s="3" t="n">
        <v>110</v>
      </c>
      <c r="O1316" s="70" t="n">
        <v>15.8</v>
      </c>
      <c r="P1316" s="3" t="n">
        <v>3</v>
      </c>
    </row>
    <row r="1317" customFormat="false" ht="12.75" hidden="false" customHeight="false" outlineLevel="0" collapsed="false">
      <c r="A1317" s="3" t="n">
        <v>1311</v>
      </c>
      <c r="B1317" s="69" t="n">
        <v>36664</v>
      </c>
      <c r="C1317" s="3" t="n">
        <v>7</v>
      </c>
      <c r="D1317" s="3" t="n">
        <v>21</v>
      </c>
      <c r="F1317" s="3" t="n">
        <v>47</v>
      </c>
      <c r="J1317" s="3" t="n">
        <v>31</v>
      </c>
      <c r="N1317" s="3" t="n">
        <v>111</v>
      </c>
      <c r="O1317" s="70" t="n">
        <v>12.4</v>
      </c>
      <c r="P1317" s="3" t="n">
        <v>3</v>
      </c>
    </row>
    <row r="1318" customFormat="false" ht="12.75" hidden="false" customHeight="false" outlineLevel="0" collapsed="false">
      <c r="A1318" s="3" t="n">
        <v>1312</v>
      </c>
      <c r="B1318" s="69" t="n">
        <v>36664</v>
      </c>
      <c r="C1318" s="3" t="n">
        <v>7</v>
      </c>
      <c r="D1318" s="3" t="n">
        <v>22</v>
      </c>
      <c r="F1318" s="3" t="n">
        <v>40</v>
      </c>
      <c r="J1318" s="3" t="n">
        <v>33</v>
      </c>
      <c r="N1318" s="3" t="n">
        <v>81</v>
      </c>
      <c r="O1318" s="70" t="n">
        <v>5.8</v>
      </c>
      <c r="P1318" s="3" t="n">
        <v>2</v>
      </c>
    </row>
    <row r="1319" customFormat="false" ht="12.75" hidden="false" customHeight="false" outlineLevel="0" collapsed="false">
      <c r="A1319" s="3" t="n">
        <v>1313</v>
      </c>
      <c r="B1319" s="69" t="n">
        <v>36664</v>
      </c>
      <c r="C1319" s="3" t="n">
        <v>7</v>
      </c>
      <c r="D1319" s="3" t="n">
        <v>23</v>
      </c>
      <c r="F1319" s="3" t="n">
        <v>47</v>
      </c>
      <c r="J1319" s="3" t="n">
        <v>31</v>
      </c>
      <c r="N1319" s="3" t="n">
        <v>114</v>
      </c>
      <c r="O1319" s="70" t="n">
        <v>13.4</v>
      </c>
      <c r="P1319" s="3" t="n">
        <v>3</v>
      </c>
    </row>
    <row r="1320" customFormat="false" ht="12.75" hidden="false" customHeight="false" outlineLevel="0" collapsed="false">
      <c r="A1320" s="3" t="n">
        <v>1314</v>
      </c>
      <c r="B1320" s="69" t="n">
        <v>36664</v>
      </c>
      <c r="C1320" s="3" t="n">
        <v>7</v>
      </c>
      <c r="D1320" s="3" t="n">
        <v>24</v>
      </c>
      <c r="F1320" s="3" t="n">
        <v>50</v>
      </c>
      <c r="J1320" s="3" t="n">
        <v>27</v>
      </c>
      <c r="N1320" s="3" t="n">
        <v>112</v>
      </c>
      <c r="O1320" s="70" t="n">
        <v>14.6</v>
      </c>
      <c r="P1320" s="3" t="n">
        <v>3</v>
      </c>
    </row>
    <row r="1321" customFormat="false" ht="12.75" hidden="false" customHeight="false" outlineLevel="0" collapsed="false">
      <c r="A1321" s="3" t="n">
        <v>1315</v>
      </c>
      <c r="B1321" s="69" t="n">
        <v>36664</v>
      </c>
      <c r="C1321" s="3" t="n">
        <v>7</v>
      </c>
      <c r="D1321" s="3" t="n">
        <v>25</v>
      </c>
      <c r="F1321" s="3" t="n">
        <v>47</v>
      </c>
      <c r="J1321" s="3" t="n">
        <v>30</v>
      </c>
      <c r="N1321" s="3" t="n">
        <v>120</v>
      </c>
      <c r="O1321" s="70" t="n">
        <v>16.9</v>
      </c>
      <c r="P1321" s="3" t="n">
        <v>3</v>
      </c>
    </row>
    <row r="1322" customFormat="false" ht="12.75" hidden="false" customHeight="false" outlineLevel="0" collapsed="false">
      <c r="A1322" s="3" t="n">
        <v>1316</v>
      </c>
      <c r="B1322" s="69" t="n">
        <v>36664</v>
      </c>
      <c r="C1322" s="3" t="n">
        <v>7</v>
      </c>
      <c r="D1322" s="3" t="n">
        <v>26</v>
      </c>
      <c r="F1322" s="3" t="n">
        <v>62</v>
      </c>
      <c r="J1322" s="3" t="n">
        <v>33</v>
      </c>
      <c r="N1322" s="3" t="n">
        <v>93</v>
      </c>
      <c r="O1322" s="70" t="n">
        <v>7.4</v>
      </c>
      <c r="P1322" s="3" t="n">
        <v>2</v>
      </c>
    </row>
    <row r="1323" customFormat="false" ht="12.75" hidden="false" customHeight="false" outlineLevel="0" collapsed="false">
      <c r="A1323" s="3" t="n">
        <v>1317</v>
      </c>
      <c r="B1323" s="69" t="n">
        <v>36664</v>
      </c>
      <c r="C1323" s="3" t="n">
        <v>7</v>
      </c>
      <c r="D1323" s="3" t="n">
        <v>27</v>
      </c>
      <c r="F1323" s="3" t="n">
        <v>49</v>
      </c>
      <c r="N1323" s="3" t="n">
        <v>78</v>
      </c>
      <c r="O1323" s="70" t="n">
        <v>5.7</v>
      </c>
      <c r="P1323" s="3" t="n">
        <v>3</v>
      </c>
    </row>
    <row r="1324" customFormat="false" ht="12.75" hidden="false" customHeight="false" outlineLevel="0" collapsed="false">
      <c r="A1324" s="3" t="n">
        <v>1318</v>
      </c>
      <c r="B1324" s="69" t="n">
        <v>36664</v>
      </c>
      <c r="C1324" s="3" t="n">
        <v>7</v>
      </c>
      <c r="D1324" s="3" t="n">
        <v>28</v>
      </c>
      <c r="F1324" s="3" t="n">
        <v>59</v>
      </c>
      <c r="N1324" s="3" t="n">
        <v>80</v>
      </c>
      <c r="O1324" s="70" t="n">
        <v>5.8</v>
      </c>
      <c r="P1324" s="3" t="n">
        <v>2</v>
      </c>
    </row>
    <row r="1325" customFormat="false" ht="12.75" hidden="false" customHeight="false" outlineLevel="0" collapsed="false">
      <c r="A1325" s="3" t="n">
        <v>1319</v>
      </c>
      <c r="B1325" s="69" t="n">
        <v>36664</v>
      </c>
      <c r="C1325" s="3" t="n">
        <v>7</v>
      </c>
      <c r="D1325" s="3" t="n">
        <v>29</v>
      </c>
      <c r="F1325" s="3" t="n">
        <v>58</v>
      </c>
      <c r="N1325" s="3" t="n">
        <v>122</v>
      </c>
      <c r="O1325" s="70" t="n">
        <v>18.3</v>
      </c>
      <c r="P1325" s="3" t="n">
        <v>3</v>
      </c>
    </row>
    <row r="1326" customFormat="false" ht="12.75" hidden="false" customHeight="false" outlineLevel="0" collapsed="false">
      <c r="A1326" s="3" t="n">
        <v>1320</v>
      </c>
      <c r="B1326" s="69" t="n">
        <v>36664</v>
      </c>
      <c r="C1326" s="3" t="n">
        <v>7</v>
      </c>
      <c r="D1326" s="3" t="n">
        <v>30</v>
      </c>
      <c r="F1326" s="3" t="n">
        <v>49</v>
      </c>
      <c r="N1326" s="3" t="n">
        <v>125</v>
      </c>
      <c r="O1326" s="70" t="n">
        <v>20.4</v>
      </c>
      <c r="P1326" s="3" t="n">
        <v>3</v>
      </c>
    </row>
    <row r="1327" customFormat="false" ht="12.75" hidden="false" customHeight="false" outlineLevel="0" collapsed="false">
      <c r="A1327" s="3" t="n">
        <v>1321</v>
      </c>
      <c r="B1327" s="69" t="n">
        <v>36665</v>
      </c>
      <c r="C1327" s="3" t="n">
        <v>7</v>
      </c>
      <c r="D1327" s="3" t="n">
        <v>1</v>
      </c>
      <c r="F1327" s="3" t="n">
        <v>46</v>
      </c>
      <c r="J1327" s="3" t="n">
        <v>37</v>
      </c>
      <c r="N1327" s="3" t="n">
        <v>83</v>
      </c>
      <c r="P1327" s="3" t="n">
        <v>2</v>
      </c>
      <c r="R1327" s="3" t="n">
        <v>145</v>
      </c>
      <c r="T1327" s="3" t="n">
        <v>3</v>
      </c>
    </row>
    <row r="1328" customFormat="false" ht="12.75" hidden="false" customHeight="false" outlineLevel="0" collapsed="false">
      <c r="A1328" s="3" t="n">
        <v>1322</v>
      </c>
      <c r="B1328" s="69" t="n">
        <v>36665</v>
      </c>
      <c r="C1328" s="3" t="n">
        <v>7</v>
      </c>
      <c r="D1328" s="3" t="n">
        <v>2</v>
      </c>
      <c r="F1328" s="3" t="n">
        <v>53</v>
      </c>
      <c r="J1328" s="3" t="n">
        <v>28</v>
      </c>
      <c r="N1328" s="3" t="n">
        <v>83</v>
      </c>
      <c r="P1328" s="3" t="n">
        <v>2</v>
      </c>
      <c r="R1328" s="3" t="n">
        <v>164</v>
      </c>
      <c r="T1328" s="3" t="n">
        <v>3</v>
      </c>
    </row>
    <row r="1329" customFormat="false" ht="12.75" hidden="false" customHeight="false" outlineLevel="0" collapsed="false">
      <c r="A1329" s="3" t="n">
        <v>1323</v>
      </c>
      <c r="B1329" s="69" t="n">
        <v>36665</v>
      </c>
      <c r="C1329" s="3" t="n">
        <v>7</v>
      </c>
      <c r="D1329" s="3" t="n">
        <v>3</v>
      </c>
      <c r="F1329" s="3" t="n">
        <v>57</v>
      </c>
      <c r="J1329" s="3" t="n">
        <v>31</v>
      </c>
      <c r="N1329" s="3" t="n">
        <v>80</v>
      </c>
      <c r="P1329" s="3" t="n">
        <v>2</v>
      </c>
      <c r="R1329" s="3" t="n">
        <v>169</v>
      </c>
      <c r="T1329" s="3" t="n">
        <v>3</v>
      </c>
    </row>
    <row r="1330" customFormat="false" ht="12.75" hidden="false" customHeight="false" outlineLevel="0" collapsed="false">
      <c r="A1330" s="3" t="n">
        <v>1324</v>
      </c>
      <c r="B1330" s="69" t="n">
        <v>36665</v>
      </c>
      <c r="C1330" s="3" t="n">
        <v>7</v>
      </c>
      <c r="D1330" s="3" t="n">
        <v>4</v>
      </c>
      <c r="F1330" s="3" t="n">
        <v>52</v>
      </c>
      <c r="J1330" s="3" t="n">
        <v>30</v>
      </c>
      <c r="N1330" s="3" t="n">
        <v>81</v>
      </c>
      <c r="P1330" s="3" t="n">
        <v>3</v>
      </c>
      <c r="R1330" s="3" t="n">
        <v>174</v>
      </c>
      <c r="T1330" s="3" t="n">
        <v>3</v>
      </c>
    </row>
    <row r="1331" customFormat="false" ht="12.75" hidden="false" customHeight="false" outlineLevel="0" collapsed="false">
      <c r="A1331" s="3" t="n">
        <v>1325</v>
      </c>
      <c r="B1331" s="69" t="n">
        <v>36665</v>
      </c>
      <c r="C1331" s="3" t="n">
        <v>7</v>
      </c>
      <c r="D1331" s="3" t="n">
        <v>5</v>
      </c>
      <c r="F1331" s="3" t="n">
        <v>58</v>
      </c>
      <c r="J1331" s="3" t="n">
        <v>29</v>
      </c>
      <c r="N1331" s="3" t="n">
        <v>93</v>
      </c>
      <c r="P1331" s="3" t="n">
        <v>3</v>
      </c>
      <c r="R1331" s="3" t="n">
        <v>190</v>
      </c>
      <c r="T1331" s="3" t="n">
        <v>3</v>
      </c>
    </row>
    <row r="1332" customFormat="false" ht="12.75" hidden="false" customHeight="false" outlineLevel="0" collapsed="false">
      <c r="A1332" s="3" t="n">
        <v>1326</v>
      </c>
      <c r="B1332" s="69" t="n">
        <v>36665</v>
      </c>
      <c r="C1332" s="3" t="n">
        <v>7</v>
      </c>
      <c r="D1332" s="3" t="n">
        <v>6</v>
      </c>
      <c r="F1332" s="3" t="n">
        <v>48</v>
      </c>
      <c r="J1332" s="3" t="n">
        <v>27</v>
      </c>
      <c r="N1332" s="3" t="n">
        <v>67</v>
      </c>
      <c r="P1332" s="3" t="n">
        <v>3</v>
      </c>
      <c r="R1332" s="3" t="n">
        <v>151</v>
      </c>
      <c r="T1332" s="3" t="n">
        <v>3</v>
      </c>
    </row>
    <row r="1333" customFormat="false" ht="12.75" hidden="false" customHeight="false" outlineLevel="0" collapsed="false">
      <c r="A1333" s="3" t="n">
        <v>1327</v>
      </c>
      <c r="B1333" s="69" t="n">
        <v>36665</v>
      </c>
      <c r="C1333" s="3" t="n">
        <v>7</v>
      </c>
      <c r="D1333" s="3" t="n">
        <v>7</v>
      </c>
      <c r="F1333" s="3" t="n">
        <v>50</v>
      </c>
      <c r="J1333" s="3" t="n">
        <v>25</v>
      </c>
      <c r="N1333" s="3" t="n">
        <v>94</v>
      </c>
      <c r="P1333" s="3" t="n">
        <v>2</v>
      </c>
      <c r="R1333" s="3" t="n">
        <v>169</v>
      </c>
      <c r="T1333" s="3" t="n">
        <v>3</v>
      </c>
    </row>
    <row r="1334" customFormat="false" ht="12.75" hidden="false" customHeight="false" outlineLevel="0" collapsed="false">
      <c r="A1334" s="3" t="n">
        <v>1328</v>
      </c>
      <c r="B1334" s="69" t="n">
        <v>36665</v>
      </c>
      <c r="C1334" s="3" t="n">
        <v>7</v>
      </c>
      <c r="D1334" s="3" t="n">
        <v>8</v>
      </c>
      <c r="F1334" s="3" t="n">
        <v>59</v>
      </c>
      <c r="J1334" s="3" t="n">
        <v>30</v>
      </c>
      <c r="N1334" s="3" t="n">
        <v>119</v>
      </c>
      <c r="P1334" s="3" t="n">
        <v>3</v>
      </c>
      <c r="R1334" s="3" t="n">
        <v>168</v>
      </c>
      <c r="T1334" s="3" t="n">
        <v>3</v>
      </c>
    </row>
    <row r="1335" customFormat="false" ht="12.75" hidden="false" customHeight="false" outlineLevel="0" collapsed="false">
      <c r="A1335" s="3" t="n">
        <v>1329</v>
      </c>
      <c r="B1335" s="69" t="n">
        <v>36665</v>
      </c>
      <c r="C1335" s="3" t="n">
        <v>7</v>
      </c>
      <c r="D1335" s="3" t="n">
        <v>9</v>
      </c>
      <c r="F1335" s="3" t="n">
        <v>46</v>
      </c>
      <c r="J1335" s="3" t="n">
        <v>30</v>
      </c>
      <c r="N1335" s="3" t="n">
        <v>114</v>
      </c>
      <c r="P1335" s="3" t="n">
        <v>3</v>
      </c>
      <c r="R1335" s="3" t="n">
        <v>142</v>
      </c>
      <c r="T1335" s="3" t="n">
        <v>3</v>
      </c>
    </row>
    <row r="1336" customFormat="false" ht="12.75" hidden="false" customHeight="false" outlineLevel="0" collapsed="false">
      <c r="A1336" s="3" t="n">
        <v>1330</v>
      </c>
      <c r="B1336" s="69" t="n">
        <v>36665</v>
      </c>
      <c r="C1336" s="3" t="n">
        <v>7</v>
      </c>
      <c r="D1336" s="3" t="n">
        <v>10</v>
      </c>
      <c r="F1336" s="3" t="n">
        <v>45</v>
      </c>
      <c r="J1336" s="3" t="n">
        <v>32</v>
      </c>
      <c r="N1336" s="3" t="n">
        <v>79</v>
      </c>
      <c r="P1336" s="3" t="n">
        <v>3</v>
      </c>
    </row>
    <row r="1337" customFormat="false" ht="12.75" hidden="false" customHeight="false" outlineLevel="0" collapsed="false">
      <c r="A1337" s="3" t="n">
        <v>1331</v>
      </c>
      <c r="B1337" s="69" t="n">
        <v>36665</v>
      </c>
      <c r="C1337" s="3" t="n">
        <v>7</v>
      </c>
      <c r="D1337" s="3" t="n">
        <v>11</v>
      </c>
      <c r="F1337" s="3" t="n">
        <v>54</v>
      </c>
      <c r="J1337" s="3" t="n">
        <v>30</v>
      </c>
      <c r="N1337" s="3" t="n">
        <v>132</v>
      </c>
      <c r="P1337" s="3" t="n">
        <v>3</v>
      </c>
    </row>
    <row r="1338" customFormat="false" ht="12.75" hidden="false" customHeight="false" outlineLevel="0" collapsed="false">
      <c r="A1338" s="3" t="n">
        <v>1332</v>
      </c>
      <c r="B1338" s="69" t="n">
        <v>36665</v>
      </c>
      <c r="C1338" s="3" t="n">
        <v>7</v>
      </c>
      <c r="D1338" s="3" t="n">
        <v>12</v>
      </c>
      <c r="F1338" s="3" t="n">
        <v>54</v>
      </c>
      <c r="J1338" s="3" t="n">
        <v>32</v>
      </c>
      <c r="N1338" s="3" t="n">
        <v>79</v>
      </c>
      <c r="P1338" s="3" t="n">
        <v>2</v>
      </c>
    </row>
    <row r="1339" customFormat="false" ht="12.75" hidden="false" customHeight="false" outlineLevel="0" collapsed="false">
      <c r="A1339" s="3" t="n">
        <v>1333</v>
      </c>
      <c r="B1339" s="69" t="n">
        <v>36665</v>
      </c>
      <c r="C1339" s="3" t="n">
        <v>7</v>
      </c>
      <c r="D1339" s="3" t="n">
        <v>13</v>
      </c>
      <c r="F1339" s="3" t="n">
        <v>53</v>
      </c>
      <c r="J1339" s="3" t="n">
        <v>29</v>
      </c>
      <c r="N1339" s="3" t="n">
        <v>82</v>
      </c>
      <c r="P1339" s="3" t="n">
        <v>3</v>
      </c>
    </row>
    <row r="1340" customFormat="false" ht="12.75" hidden="false" customHeight="false" outlineLevel="0" collapsed="false">
      <c r="A1340" s="3" t="n">
        <v>1334</v>
      </c>
      <c r="B1340" s="69" t="n">
        <v>36665</v>
      </c>
      <c r="C1340" s="3" t="n">
        <v>7</v>
      </c>
      <c r="D1340" s="3" t="n">
        <v>14</v>
      </c>
      <c r="F1340" s="3" t="n">
        <v>47</v>
      </c>
      <c r="J1340" s="3" t="n">
        <v>31</v>
      </c>
      <c r="N1340" s="3" t="n">
        <v>81</v>
      </c>
      <c r="P1340" s="3" t="n">
        <v>3</v>
      </c>
    </row>
    <row r="1341" customFormat="false" ht="12.75" hidden="false" customHeight="false" outlineLevel="0" collapsed="false">
      <c r="A1341" s="3" t="n">
        <v>1335</v>
      </c>
      <c r="B1341" s="69" t="n">
        <v>36665</v>
      </c>
      <c r="C1341" s="3" t="n">
        <v>7</v>
      </c>
      <c r="D1341" s="3" t="n">
        <v>15</v>
      </c>
      <c r="F1341" s="3" t="n">
        <v>43</v>
      </c>
      <c r="J1341" s="3" t="n">
        <v>30</v>
      </c>
      <c r="N1341" s="3" t="n">
        <v>70</v>
      </c>
      <c r="P1341" s="3" t="n">
        <v>2</v>
      </c>
    </row>
    <row r="1342" customFormat="false" ht="12.75" hidden="false" customHeight="false" outlineLevel="0" collapsed="false">
      <c r="A1342" s="3" t="n">
        <v>1336</v>
      </c>
      <c r="B1342" s="69" t="n">
        <v>36665</v>
      </c>
      <c r="C1342" s="3" t="n">
        <v>7</v>
      </c>
      <c r="D1342" s="3" t="n">
        <v>16</v>
      </c>
      <c r="F1342" s="3" t="n">
        <v>49</v>
      </c>
      <c r="J1342" s="3" t="n">
        <v>31</v>
      </c>
      <c r="N1342" s="3" t="n">
        <v>91</v>
      </c>
      <c r="P1342" s="3" t="n">
        <v>2</v>
      </c>
    </row>
    <row r="1343" customFormat="false" ht="12.75" hidden="false" customHeight="false" outlineLevel="0" collapsed="false">
      <c r="A1343" s="3" t="n">
        <v>1337</v>
      </c>
      <c r="B1343" s="69" t="n">
        <v>36665</v>
      </c>
      <c r="C1343" s="3" t="n">
        <v>7</v>
      </c>
      <c r="D1343" s="3" t="n">
        <v>17</v>
      </c>
      <c r="F1343" s="3" t="n">
        <v>49</v>
      </c>
      <c r="J1343" s="3" t="n">
        <v>29</v>
      </c>
      <c r="N1343" s="3" t="n">
        <v>77</v>
      </c>
      <c r="P1343" s="3" t="n">
        <v>2</v>
      </c>
    </row>
    <row r="1344" customFormat="false" ht="12.75" hidden="false" customHeight="false" outlineLevel="0" collapsed="false">
      <c r="A1344" s="3" t="n">
        <v>1338</v>
      </c>
      <c r="B1344" s="69" t="n">
        <v>36665</v>
      </c>
      <c r="C1344" s="3" t="n">
        <v>7</v>
      </c>
      <c r="D1344" s="3" t="n">
        <v>18</v>
      </c>
      <c r="F1344" s="3" t="n">
        <v>64</v>
      </c>
      <c r="J1344" s="3" t="n">
        <v>28</v>
      </c>
      <c r="N1344" s="3" t="n">
        <v>89</v>
      </c>
      <c r="P1344" s="3" t="n">
        <v>2</v>
      </c>
    </row>
    <row r="1345" customFormat="false" ht="12.75" hidden="false" customHeight="false" outlineLevel="0" collapsed="false">
      <c r="A1345" s="3" t="n">
        <v>1339</v>
      </c>
      <c r="B1345" s="69" t="n">
        <v>36665</v>
      </c>
      <c r="C1345" s="3" t="n">
        <v>7</v>
      </c>
      <c r="D1345" s="3" t="n">
        <v>19</v>
      </c>
      <c r="F1345" s="3" t="n">
        <v>57</v>
      </c>
      <c r="J1345" s="3" t="n">
        <v>31</v>
      </c>
      <c r="N1345" s="3" t="n">
        <v>83</v>
      </c>
      <c r="P1345" s="3" t="n">
        <v>2</v>
      </c>
    </row>
    <row r="1346" customFormat="false" ht="12.75" hidden="false" customHeight="false" outlineLevel="0" collapsed="false">
      <c r="A1346" s="3" t="n">
        <v>1340</v>
      </c>
      <c r="B1346" s="69" t="n">
        <v>36665</v>
      </c>
      <c r="C1346" s="3" t="n">
        <v>7</v>
      </c>
      <c r="D1346" s="3" t="n">
        <v>20</v>
      </c>
      <c r="F1346" s="3" t="n">
        <v>48</v>
      </c>
      <c r="J1346" s="3" t="n">
        <v>32</v>
      </c>
      <c r="N1346" s="3" t="n">
        <v>95</v>
      </c>
      <c r="P1346" s="3" t="n">
        <v>3</v>
      </c>
    </row>
    <row r="1347" customFormat="false" ht="12.75" hidden="false" customHeight="false" outlineLevel="0" collapsed="false">
      <c r="A1347" s="3" t="n">
        <v>1341</v>
      </c>
      <c r="B1347" s="69" t="n">
        <v>36665</v>
      </c>
      <c r="C1347" s="3" t="n">
        <v>7</v>
      </c>
      <c r="D1347" s="3" t="n">
        <v>21</v>
      </c>
      <c r="F1347" s="3" t="n">
        <v>47</v>
      </c>
      <c r="J1347" s="3" t="n">
        <v>31</v>
      </c>
      <c r="N1347" s="3" t="n">
        <v>102</v>
      </c>
      <c r="P1347" s="3" t="n">
        <v>3</v>
      </c>
    </row>
    <row r="1348" customFormat="false" ht="12.75" hidden="false" customHeight="false" outlineLevel="0" collapsed="false">
      <c r="A1348" s="3" t="n">
        <v>1342</v>
      </c>
      <c r="B1348" s="69" t="n">
        <v>36665</v>
      </c>
      <c r="C1348" s="3" t="n">
        <v>7</v>
      </c>
      <c r="D1348" s="3" t="n">
        <v>22</v>
      </c>
      <c r="F1348" s="3" t="n">
        <v>50</v>
      </c>
      <c r="J1348" s="3" t="n">
        <v>30</v>
      </c>
      <c r="N1348" s="3" t="n">
        <v>88</v>
      </c>
      <c r="P1348" s="3" t="n">
        <v>3</v>
      </c>
    </row>
    <row r="1349" customFormat="false" ht="12.75" hidden="false" customHeight="false" outlineLevel="0" collapsed="false">
      <c r="A1349" s="3" t="n">
        <v>1343</v>
      </c>
      <c r="B1349" s="69" t="n">
        <v>36665</v>
      </c>
      <c r="C1349" s="3" t="n">
        <v>7</v>
      </c>
      <c r="D1349" s="3" t="n">
        <v>23</v>
      </c>
      <c r="F1349" s="3" t="n">
        <v>51</v>
      </c>
      <c r="J1349" s="3" t="n">
        <v>27</v>
      </c>
      <c r="N1349" s="3" t="n">
        <v>106</v>
      </c>
      <c r="P1349" s="3" t="n">
        <v>3</v>
      </c>
    </row>
    <row r="1350" customFormat="false" ht="12.75" hidden="false" customHeight="false" outlineLevel="0" collapsed="false">
      <c r="A1350" s="3" t="n">
        <v>1344</v>
      </c>
      <c r="B1350" s="69" t="n">
        <v>36665</v>
      </c>
      <c r="C1350" s="3" t="n">
        <v>7</v>
      </c>
      <c r="D1350" s="3" t="n">
        <v>24</v>
      </c>
      <c r="F1350" s="3" t="n">
        <v>59</v>
      </c>
      <c r="J1350" s="3" t="n">
        <v>28</v>
      </c>
      <c r="N1350" s="3" t="n">
        <v>92</v>
      </c>
      <c r="P1350" s="3" t="n">
        <v>3</v>
      </c>
    </row>
    <row r="1351" customFormat="false" ht="12.75" hidden="false" customHeight="false" outlineLevel="0" collapsed="false">
      <c r="A1351" s="3" t="n">
        <v>1345</v>
      </c>
      <c r="B1351" s="69" t="n">
        <v>36665</v>
      </c>
      <c r="C1351" s="3" t="n">
        <v>7</v>
      </c>
      <c r="D1351" s="3" t="n">
        <v>25</v>
      </c>
      <c r="F1351" s="3" t="n">
        <v>49</v>
      </c>
      <c r="J1351" s="3" t="n">
        <v>30</v>
      </c>
      <c r="N1351" s="3" t="n">
        <v>88</v>
      </c>
      <c r="P1351" s="3" t="n">
        <v>2</v>
      </c>
    </row>
    <row r="1352" customFormat="false" ht="12.75" hidden="false" customHeight="false" outlineLevel="0" collapsed="false">
      <c r="A1352" s="3" t="n">
        <v>1346</v>
      </c>
      <c r="B1352" s="69" t="n">
        <v>36665</v>
      </c>
      <c r="C1352" s="3" t="n">
        <v>7</v>
      </c>
      <c r="D1352" s="3" t="n">
        <v>26</v>
      </c>
      <c r="F1352" s="3" t="n">
        <v>47</v>
      </c>
      <c r="J1352" s="3" t="n">
        <v>30</v>
      </c>
      <c r="N1352" s="3" t="n">
        <v>94</v>
      </c>
      <c r="P1352" s="3" t="n">
        <v>2</v>
      </c>
    </row>
    <row r="1353" customFormat="false" ht="12.75" hidden="false" customHeight="false" outlineLevel="0" collapsed="false">
      <c r="A1353" s="3" t="n">
        <v>1347</v>
      </c>
      <c r="B1353" s="69" t="n">
        <v>36665</v>
      </c>
      <c r="C1353" s="3" t="n">
        <v>7</v>
      </c>
      <c r="D1353" s="3" t="n">
        <v>27</v>
      </c>
      <c r="F1353" s="3" t="n">
        <v>43</v>
      </c>
      <c r="J1353" s="3" t="n">
        <v>29</v>
      </c>
      <c r="N1353" s="3" t="n">
        <v>90</v>
      </c>
      <c r="P1353" s="3" t="n">
        <v>3</v>
      </c>
    </row>
    <row r="1354" customFormat="false" ht="12.75" hidden="false" customHeight="false" outlineLevel="0" collapsed="false">
      <c r="A1354" s="3" t="n">
        <v>1348</v>
      </c>
      <c r="B1354" s="69" t="n">
        <v>36665</v>
      </c>
      <c r="C1354" s="3" t="n">
        <v>7</v>
      </c>
      <c r="D1354" s="3" t="n">
        <v>28</v>
      </c>
      <c r="F1354" s="3" t="n">
        <v>55</v>
      </c>
      <c r="J1354" s="3" t="n">
        <v>29</v>
      </c>
      <c r="N1354" s="3" t="n">
        <v>80</v>
      </c>
      <c r="P1354" s="3" t="n">
        <v>2</v>
      </c>
    </row>
    <row r="1355" customFormat="false" ht="12.75" hidden="false" customHeight="false" outlineLevel="0" collapsed="false">
      <c r="A1355" s="3" t="n">
        <v>1349</v>
      </c>
      <c r="B1355" s="69" t="n">
        <v>36665</v>
      </c>
      <c r="C1355" s="3" t="n">
        <v>7</v>
      </c>
      <c r="D1355" s="3" t="n">
        <v>29</v>
      </c>
      <c r="F1355" s="3" t="n">
        <v>59</v>
      </c>
      <c r="J1355" s="3" t="n">
        <v>28</v>
      </c>
      <c r="N1355" s="3" t="n">
        <v>101</v>
      </c>
      <c r="P1355" s="3" t="n">
        <v>3</v>
      </c>
    </row>
    <row r="1356" customFormat="false" ht="12.75" hidden="false" customHeight="false" outlineLevel="0" collapsed="false">
      <c r="A1356" s="3" t="n">
        <v>1350</v>
      </c>
      <c r="B1356" s="69" t="n">
        <v>36665</v>
      </c>
      <c r="C1356" s="3" t="n">
        <v>7</v>
      </c>
      <c r="D1356" s="3" t="n">
        <v>30</v>
      </c>
      <c r="F1356" s="3" t="n">
        <v>50</v>
      </c>
      <c r="J1356" s="3" t="n">
        <v>28</v>
      </c>
      <c r="N1356" s="3" t="n">
        <v>81</v>
      </c>
      <c r="P1356" s="3" t="n">
        <v>2</v>
      </c>
    </row>
    <row r="1357" customFormat="false" ht="12.75" hidden="false" customHeight="false" outlineLevel="0" collapsed="false">
      <c r="A1357" s="3" t="n">
        <v>1351</v>
      </c>
      <c r="B1357" s="69" t="n">
        <v>36666</v>
      </c>
      <c r="C1357" s="3" t="n">
        <v>7</v>
      </c>
      <c r="D1357" s="3" t="n">
        <v>1</v>
      </c>
      <c r="F1357" s="3" t="n">
        <v>56</v>
      </c>
      <c r="G1357" s="70" t="n">
        <v>1.8</v>
      </c>
      <c r="J1357" s="3" t="n">
        <v>31</v>
      </c>
      <c r="N1357" s="3" t="n">
        <v>112</v>
      </c>
      <c r="O1357" s="70" t="n">
        <v>14.8</v>
      </c>
      <c r="P1357" s="3" t="n">
        <v>2</v>
      </c>
      <c r="R1357" s="3" t="n">
        <v>172</v>
      </c>
      <c r="S1357" s="70" t="n">
        <v>46.3</v>
      </c>
      <c r="T1357" s="3" t="n">
        <v>3</v>
      </c>
    </row>
    <row r="1358" customFormat="false" ht="12.75" hidden="false" customHeight="false" outlineLevel="0" collapsed="false">
      <c r="A1358" s="3" t="n">
        <v>1352</v>
      </c>
      <c r="B1358" s="69" t="n">
        <v>36666</v>
      </c>
      <c r="C1358" s="3" t="n">
        <v>7</v>
      </c>
      <c r="D1358" s="3" t="n">
        <v>2</v>
      </c>
      <c r="F1358" s="3" t="n">
        <v>52</v>
      </c>
      <c r="G1358" s="70" t="n">
        <v>1.2</v>
      </c>
      <c r="J1358" s="3" t="n">
        <v>31</v>
      </c>
      <c r="N1358" s="3" t="n">
        <v>93</v>
      </c>
      <c r="O1358" s="70" t="n">
        <v>8.1</v>
      </c>
      <c r="P1358" s="3" t="n">
        <v>3</v>
      </c>
      <c r="R1358" s="3" t="n">
        <v>185</v>
      </c>
      <c r="S1358" s="70" t="n">
        <v>63</v>
      </c>
      <c r="T1358" s="3" t="n">
        <v>3</v>
      </c>
    </row>
    <row r="1359" customFormat="false" ht="12.75" hidden="false" customHeight="false" outlineLevel="0" collapsed="false">
      <c r="A1359" s="3" t="n">
        <v>1353</v>
      </c>
      <c r="B1359" s="69" t="n">
        <v>36666</v>
      </c>
      <c r="C1359" s="3" t="n">
        <v>7</v>
      </c>
      <c r="D1359" s="3" t="n">
        <v>3</v>
      </c>
      <c r="F1359" s="3" t="n">
        <v>52</v>
      </c>
      <c r="G1359" s="70" t="n">
        <v>1.7</v>
      </c>
      <c r="J1359" s="3" t="n">
        <v>30</v>
      </c>
      <c r="N1359" s="3" t="n">
        <v>105</v>
      </c>
      <c r="O1359" s="70" t="n">
        <v>11.7</v>
      </c>
      <c r="P1359" s="3" t="n">
        <v>3</v>
      </c>
      <c r="R1359" s="3" t="n">
        <v>163</v>
      </c>
      <c r="S1359" s="70" t="n">
        <v>42</v>
      </c>
      <c r="T1359" s="3" t="n">
        <v>3</v>
      </c>
    </row>
    <row r="1360" customFormat="false" ht="12.75" hidden="false" customHeight="false" outlineLevel="0" collapsed="false">
      <c r="A1360" s="3" t="n">
        <v>1354</v>
      </c>
      <c r="B1360" s="69" t="n">
        <v>36666</v>
      </c>
      <c r="C1360" s="3" t="n">
        <v>7</v>
      </c>
      <c r="D1360" s="3" t="n">
        <v>4</v>
      </c>
      <c r="F1360" s="3" t="n">
        <v>67</v>
      </c>
      <c r="G1360" s="70" t="n">
        <v>2.9</v>
      </c>
      <c r="J1360" s="3" t="n">
        <v>31</v>
      </c>
      <c r="N1360" s="3" t="n">
        <v>111</v>
      </c>
      <c r="O1360" s="70" t="n">
        <v>15</v>
      </c>
      <c r="P1360" s="3" t="n">
        <v>3</v>
      </c>
      <c r="R1360" s="3" t="n">
        <v>150</v>
      </c>
      <c r="S1360" s="70" t="n">
        <v>31.7</v>
      </c>
      <c r="T1360" s="3" t="n">
        <v>3</v>
      </c>
    </row>
    <row r="1361" customFormat="false" ht="12.75" hidden="false" customHeight="false" outlineLevel="0" collapsed="false">
      <c r="A1361" s="3" t="n">
        <v>1355</v>
      </c>
      <c r="B1361" s="69" t="n">
        <v>36666</v>
      </c>
      <c r="C1361" s="3" t="n">
        <v>7</v>
      </c>
      <c r="D1361" s="3" t="n">
        <v>5</v>
      </c>
      <c r="F1361" s="3" t="n">
        <v>43</v>
      </c>
      <c r="G1361" s="70" t="n">
        <v>0.7</v>
      </c>
      <c r="J1361" s="3" t="n">
        <v>29</v>
      </c>
      <c r="N1361" s="3" t="n">
        <v>95</v>
      </c>
      <c r="O1361" s="70" t="n">
        <v>9.3</v>
      </c>
      <c r="P1361" s="3" t="n">
        <v>2</v>
      </c>
      <c r="R1361" s="3" t="n">
        <v>157</v>
      </c>
      <c r="S1361" s="70" t="n">
        <v>44.4</v>
      </c>
      <c r="T1361" s="3" t="n">
        <v>3</v>
      </c>
    </row>
    <row r="1362" customFormat="false" ht="12.75" hidden="false" customHeight="false" outlineLevel="0" collapsed="false">
      <c r="A1362" s="3" t="n">
        <v>1356</v>
      </c>
      <c r="B1362" s="69" t="n">
        <v>36666</v>
      </c>
      <c r="C1362" s="3" t="n">
        <v>7</v>
      </c>
      <c r="D1362" s="3" t="n">
        <v>6</v>
      </c>
      <c r="F1362" s="3" t="n">
        <v>44</v>
      </c>
      <c r="G1362" s="70" t="n">
        <v>0.8</v>
      </c>
      <c r="J1362" s="3" t="n">
        <v>30</v>
      </c>
      <c r="N1362" s="3" t="n">
        <v>80</v>
      </c>
      <c r="O1362" s="70" t="n">
        <v>6</v>
      </c>
      <c r="P1362" s="3" t="n">
        <v>2</v>
      </c>
      <c r="R1362" s="3" t="n">
        <v>165</v>
      </c>
      <c r="S1362" s="70" t="n">
        <v>45</v>
      </c>
      <c r="T1362" s="3" t="n">
        <v>3</v>
      </c>
    </row>
    <row r="1363" customFormat="false" ht="12.75" hidden="false" customHeight="false" outlineLevel="0" collapsed="false">
      <c r="A1363" s="3" t="n">
        <v>1357</v>
      </c>
      <c r="B1363" s="69" t="n">
        <v>36666</v>
      </c>
      <c r="C1363" s="3" t="n">
        <v>7</v>
      </c>
      <c r="D1363" s="3" t="n">
        <v>7</v>
      </c>
      <c r="F1363" s="3" t="n">
        <v>52</v>
      </c>
      <c r="G1363" s="70" t="n">
        <v>1.5</v>
      </c>
      <c r="J1363" s="3" t="n">
        <v>30</v>
      </c>
      <c r="N1363" s="3" t="n">
        <v>80</v>
      </c>
      <c r="O1363" s="70" t="n">
        <v>5.2</v>
      </c>
      <c r="P1363" s="3" t="n">
        <v>2</v>
      </c>
    </row>
    <row r="1364" customFormat="false" ht="12.75" hidden="false" customHeight="false" outlineLevel="0" collapsed="false">
      <c r="A1364" s="3" t="n">
        <v>1358</v>
      </c>
      <c r="B1364" s="69" t="n">
        <v>36666</v>
      </c>
      <c r="C1364" s="3" t="n">
        <v>7</v>
      </c>
      <c r="D1364" s="3" t="n">
        <v>8</v>
      </c>
      <c r="F1364" s="3" t="n">
        <v>42</v>
      </c>
      <c r="G1364" s="70" t="n">
        <v>0.9</v>
      </c>
      <c r="J1364" s="3" t="n">
        <v>31</v>
      </c>
      <c r="N1364" s="3" t="n">
        <v>103</v>
      </c>
      <c r="O1364" s="70" t="n">
        <v>12.2</v>
      </c>
      <c r="P1364" s="3" t="n">
        <v>2</v>
      </c>
    </row>
    <row r="1365" customFormat="false" ht="12.75" hidden="false" customHeight="false" outlineLevel="0" collapsed="false">
      <c r="A1365" s="3" t="n">
        <v>1359</v>
      </c>
      <c r="B1365" s="69" t="n">
        <v>36666</v>
      </c>
      <c r="C1365" s="3" t="n">
        <v>7</v>
      </c>
      <c r="D1365" s="3" t="n">
        <v>9</v>
      </c>
      <c r="F1365" s="3" t="n">
        <v>67</v>
      </c>
      <c r="G1365" s="70" t="n">
        <v>2.6</v>
      </c>
      <c r="J1365" s="3" t="n">
        <v>31</v>
      </c>
      <c r="N1365" s="3" t="n">
        <v>82</v>
      </c>
      <c r="O1365" s="70" t="n">
        <v>6.9</v>
      </c>
      <c r="P1365" s="3" t="n">
        <v>2</v>
      </c>
    </row>
    <row r="1366" customFormat="false" ht="12.75" hidden="false" customHeight="false" outlineLevel="0" collapsed="false">
      <c r="A1366" s="3" t="n">
        <v>1360</v>
      </c>
      <c r="B1366" s="69" t="n">
        <v>36666</v>
      </c>
      <c r="C1366" s="3" t="n">
        <v>7</v>
      </c>
      <c r="D1366" s="3" t="n">
        <v>10</v>
      </c>
      <c r="F1366" s="3" t="n">
        <v>47</v>
      </c>
      <c r="G1366" s="70" t="n">
        <v>1</v>
      </c>
      <c r="J1366" s="3" t="n">
        <v>30</v>
      </c>
      <c r="N1366" s="3" t="n">
        <v>84</v>
      </c>
      <c r="O1366" s="70" t="n">
        <v>6.2</v>
      </c>
      <c r="P1366" s="3" t="n">
        <v>2</v>
      </c>
    </row>
    <row r="1367" customFormat="false" ht="12.75" hidden="false" customHeight="false" outlineLevel="0" collapsed="false">
      <c r="A1367" s="3" t="n">
        <v>1361</v>
      </c>
      <c r="B1367" s="69" t="n">
        <v>36666</v>
      </c>
      <c r="C1367" s="3" t="n">
        <v>7</v>
      </c>
      <c r="D1367" s="3" t="n">
        <v>11</v>
      </c>
      <c r="F1367" s="3" t="n">
        <v>44</v>
      </c>
      <c r="G1367" s="70" t="n">
        <v>0.7</v>
      </c>
      <c r="J1367" s="3" t="n">
        <v>30</v>
      </c>
      <c r="N1367" s="3" t="n">
        <v>109</v>
      </c>
      <c r="O1367" s="70" t="n">
        <v>14.7</v>
      </c>
      <c r="P1367" s="3" t="n">
        <v>3</v>
      </c>
    </row>
    <row r="1368" customFormat="false" ht="12.75" hidden="false" customHeight="false" outlineLevel="0" collapsed="false">
      <c r="A1368" s="3" t="n">
        <v>1362</v>
      </c>
      <c r="B1368" s="69" t="n">
        <v>36666</v>
      </c>
      <c r="C1368" s="3" t="n">
        <v>7</v>
      </c>
      <c r="D1368" s="3" t="n">
        <v>12</v>
      </c>
      <c r="F1368" s="3" t="n">
        <v>48</v>
      </c>
      <c r="G1368" s="70" t="n">
        <v>1</v>
      </c>
      <c r="J1368" s="3" t="n">
        <v>31</v>
      </c>
      <c r="N1368" s="3" t="n">
        <v>106</v>
      </c>
      <c r="O1368" s="70" t="n">
        <v>12.5</v>
      </c>
      <c r="P1368" s="3" t="n">
        <v>3</v>
      </c>
    </row>
    <row r="1369" customFormat="false" ht="12.75" hidden="false" customHeight="false" outlineLevel="0" collapsed="false">
      <c r="A1369" s="3" t="n">
        <v>1363</v>
      </c>
      <c r="B1369" s="69" t="n">
        <v>36666</v>
      </c>
      <c r="C1369" s="3" t="n">
        <v>7</v>
      </c>
      <c r="D1369" s="3" t="n">
        <v>13</v>
      </c>
      <c r="F1369" s="3" t="n">
        <v>46</v>
      </c>
      <c r="G1369" s="70" t="n">
        <v>0.9</v>
      </c>
      <c r="J1369" s="3" t="n">
        <v>31</v>
      </c>
      <c r="N1369" s="3" t="n">
        <v>89</v>
      </c>
      <c r="O1369" s="70" t="n">
        <v>7.3</v>
      </c>
      <c r="P1369" s="3" t="n">
        <v>3</v>
      </c>
    </row>
    <row r="1370" customFormat="false" ht="12.75" hidden="false" customHeight="false" outlineLevel="0" collapsed="false">
      <c r="A1370" s="3" t="n">
        <v>1364</v>
      </c>
      <c r="B1370" s="69" t="n">
        <v>36666</v>
      </c>
      <c r="C1370" s="3" t="n">
        <v>7</v>
      </c>
      <c r="D1370" s="3" t="n">
        <v>14</v>
      </c>
      <c r="F1370" s="3" t="n">
        <v>60</v>
      </c>
      <c r="G1370" s="70" t="n">
        <v>2.2</v>
      </c>
      <c r="J1370" s="3" t="n">
        <v>28</v>
      </c>
      <c r="N1370" s="3" t="n">
        <v>86</v>
      </c>
      <c r="O1370" s="70" t="n">
        <v>7.3</v>
      </c>
      <c r="P1370" s="3" t="n">
        <v>2</v>
      </c>
    </row>
    <row r="1371" customFormat="false" ht="12.75" hidden="false" customHeight="false" outlineLevel="0" collapsed="false">
      <c r="A1371" s="3" t="n">
        <v>1365</v>
      </c>
      <c r="B1371" s="69" t="n">
        <v>36666</v>
      </c>
      <c r="C1371" s="3" t="n">
        <v>7</v>
      </c>
      <c r="D1371" s="3" t="n">
        <v>15</v>
      </c>
      <c r="F1371" s="3" t="n">
        <v>52</v>
      </c>
      <c r="G1371" s="70" t="n">
        <v>1.5</v>
      </c>
      <c r="J1371" s="3" t="n">
        <v>32</v>
      </c>
      <c r="N1371" s="3" t="n">
        <v>80</v>
      </c>
      <c r="O1371" s="70" t="n">
        <v>5.2</v>
      </c>
      <c r="P1371" s="3" t="n">
        <v>3</v>
      </c>
    </row>
    <row r="1372" customFormat="false" ht="12.75" hidden="false" customHeight="false" outlineLevel="0" collapsed="false">
      <c r="A1372" s="3" t="n">
        <v>1366</v>
      </c>
      <c r="B1372" s="69" t="n">
        <v>36666</v>
      </c>
      <c r="C1372" s="3" t="n">
        <v>7</v>
      </c>
      <c r="D1372" s="3" t="n">
        <v>16</v>
      </c>
      <c r="F1372" s="3" t="n">
        <v>53</v>
      </c>
      <c r="G1372" s="70" t="n">
        <v>1.6</v>
      </c>
      <c r="J1372" s="3" t="n">
        <v>29</v>
      </c>
      <c r="N1372" s="3" t="n">
        <v>76</v>
      </c>
      <c r="O1372" s="70" t="n">
        <v>4.6</v>
      </c>
      <c r="P1372" s="3" t="n">
        <v>3</v>
      </c>
    </row>
    <row r="1373" customFormat="false" ht="12.75" hidden="false" customHeight="false" outlineLevel="0" collapsed="false">
      <c r="A1373" s="3" t="n">
        <v>1367</v>
      </c>
      <c r="B1373" s="69" t="n">
        <v>36666</v>
      </c>
      <c r="C1373" s="3" t="n">
        <v>7</v>
      </c>
      <c r="D1373" s="3" t="n">
        <v>17</v>
      </c>
      <c r="F1373" s="3" t="n">
        <v>58</v>
      </c>
      <c r="G1373" s="70" t="n">
        <v>2</v>
      </c>
      <c r="J1373" s="3" t="n">
        <v>27</v>
      </c>
      <c r="N1373" s="3" t="n">
        <v>82</v>
      </c>
      <c r="O1373" s="70" t="n">
        <v>7.4</v>
      </c>
      <c r="P1373" s="3" t="n">
        <v>3</v>
      </c>
    </row>
    <row r="1374" customFormat="false" ht="12.75" hidden="false" customHeight="false" outlineLevel="0" collapsed="false">
      <c r="A1374" s="3" t="n">
        <v>1368</v>
      </c>
      <c r="B1374" s="69" t="n">
        <v>36666</v>
      </c>
      <c r="C1374" s="3" t="n">
        <v>7</v>
      </c>
      <c r="D1374" s="3" t="n">
        <v>18</v>
      </c>
      <c r="F1374" s="3" t="n">
        <v>56</v>
      </c>
      <c r="G1374" s="70" t="n">
        <v>1.9</v>
      </c>
      <c r="J1374" s="3" t="n">
        <v>30</v>
      </c>
      <c r="N1374" s="3" t="n">
        <v>92</v>
      </c>
      <c r="O1374" s="70" t="n">
        <v>9</v>
      </c>
      <c r="P1374" s="3" t="n">
        <v>2</v>
      </c>
    </row>
    <row r="1375" customFormat="false" ht="12.75" hidden="false" customHeight="false" outlineLevel="0" collapsed="false">
      <c r="A1375" s="3" t="n">
        <v>1369</v>
      </c>
      <c r="B1375" s="69" t="n">
        <v>36666</v>
      </c>
      <c r="C1375" s="3" t="n">
        <v>7</v>
      </c>
      <c r="D1375" s="3" t="n">
        <v>19</v>
      </c>
      <c r="F1375" s="3" t="n">
        <v>58</v>
      </c>
      <c r="G1375" s="70" t="n">
        <v>1.9</v>
      </c>
      <c r="J1375" s="3" t="n">
        <v>29</v>
      </c>
      <c r="N1375" s="3" t="n">
        <v>76</v>
      </c>
      <c r="O1375" s="70" t="n">
        <v>4.5</v>
      </c>
      <c r="P1375" s="3" t="n">
        <v>2</v>
      </c>
    </row>
    <row r="1376" customFormat="false" ht="12.75" hidden="false" customHeight="false" outlineLevel="0" collapsed="false">
      <c r="A1376" s="3" t="n">
        <v>1370</v>
      </c>
      <c r="B1376" s="69" t="n">
        <v>36666</v>
      </c>
      <c r="C1376" s="3" t="n">
        <v>7</v>
      </c>
      <c r="D1376" s="3" t="n">
        <v>20</v>
      </c>
      <c r="F1376" s="3" t="n">
        <v>53</v>
      </c>
      <c r="G1376" s="70" t="n">
        <v>1.4</v>
      </c>
      <c r="J1376" s="3" t="n">
        <v>29</v>
      </c>
      <c r="N1376" s="3" t="n">
        <v>79</v>
      </c>
      <c r="O1376" s="70" t="n">
        <v>4.7</v>
      </c>
      <c r="P1376" s="3" t="n">
        <v>2</v>
      </c>
    </row>
    <row r="1377" customFormat="false" ht="12.75" hidden="false" customHeight="false" outlineLevel="0" collapsed="false">
      <c r="A1377" s="3" t="n">
        <v>1371</v>
      </c>
      <c r="B1377" s="69" t="n">
        <v>36666</v>
      </c>
      <c r="C1377" s="3" t="n">
        <v>7</v>
      </c>
      <c r="D1377" s="3" t="n">
        <v>21</v>
      </c>
      <c r="F1377" s="3" t="n">
        <v>50</v>
      </c>
      <c r="G1377" s="70" t="n">
        <v>1.2</v>
      </c>
      <c r="J1377" s="3" t="n">
        <v>31</v>
      </c>
      <c r="N1377" s="3" t="n">
        <v>110</v>
      </c>
      <c r="O1377" s="70" t="n">
        <v>11.7</v>
      </c>
      <c r="P1377" s="3" t="n">
        <v>3</v>
      </c>
    </row>
    <row r="1378" customFormat="false" ht="12.75" hidden="false" customHeight="false" outlineLevel="0" collapsed="false">
      <c r="A1378" s="3" t="n">
        <v>1372</v>
      </c>
      <c r="B1378" s="69" t="n">
        <v>36666</v>
      </c>
      <c r="C1378" s="3" t="n">
        <v>7</v>
      </c>
      <c r="D1378" s="3" t="n">
        <v>22</v>
      </c>
      <c r="F1378" s="3" t="n">
        <v>50</v>
      </c>
      <c r="G1378" s="70" t="n">
        <v>1.1</v>
      </c>
      <c r="J1378" s="3" t="n">
        <v>28</v>
      </c>
      <c r="N1378" s="3" t="n">
        <v>92</v>
      </c>
      <c r="O1378" s="70" t="n">
        <v>8.1</v>
      </c>
      <c r="P1378" s="3" t="n">
        <v>3</v>
      </c>
    </row>
    <row r="1379" customFormat="false" ht="12.75" hidden="false" customHeight="false" outlineLevel="0" collapsed="false">
      <c r="A1379" s="3" t="n">
        <v>1373</v>
      </c>
      <c r="B1379" s="69" t="n">
        <v>36666</v>
      </c>
      <c r="C1379" s="3" t="n">
        <v>7</v>
      </c>
      <c r="D1379" s="3" t="n">
        <v>23</v>
      </c>
      <c r="F1379" s="3" t="n">
        <v>58</v>
      </c>
      <c r="G1379" s="70" t="n">
        <v>2.2</v>
      </c>
      <c r="J1379" s="3" t="n">
        <v>31</v>
      </c>
      <c r="N1379" s="3" t="n">
        <v>90</v>
      </c>
      <c r="O1379" s="70" t="n">
        <v>7.4</v>
      </c>
      <c r="P1379" s="3" t="n">
        <v>2</v>
      </c>
    </row>
    <row r="1380" customFormat="false" ht="12.75" hidden="false" customHeight="false" outlineLevel="0" collapsed="false">
      <c r="A1380" s="3" t="n">
        <v>1374</v>
      </c>
      <c r="B1380" s="69" t="n">
        <v>36666</v>
      </c>
      <c r="C1380" s="3" t="n">
        <v>7</v>
      </c>
      <c r="D1380" s="3" t="n">
        <v>24</v>
      </c>
      <c r="F1380" s="3" t="n">
        <v>61</v>
      </c>
      <c r="G1380" s="70" t="n">
        <v>2.4</v>
      </c>
      <c r="J1380" s="3" t="n">
        <v>31</v>
      </c>
      <c r="N1380" s="3" t="n">
        <v>88</v>
      </c>
      <c r="O1380" s="70" t="n">
        <v>6.7</v>
      </c>
      <c r="P1380" s="3" t="n">
        <v>2</v>
      </c>
    </row>
    <row r="1381" customFormat="false" ht="12.75" hidden="false" customHeight="false" outlineLevel="0" collapsed="false">
      <c r="A1381" s="3" t="n">
        <v>1375</v>
      </c>
      <c r="B1381" s="69" t="n">
        <v>36666</v>
      </c>
      <c r="C1381" s="3" t="n">
        <v>7</v>
      </c>
      <c r="D1381" s="3" t="n">
        <v>25</v>
      </c>
      <c r="F1381" s="3" t="n">
        <v>59</v>
      </c>
      <c r="G1381" s="70" t="n">
        <v>2</v>
      </c>
      <c r="J1381" s="3" t="n">
        <v>30</v>
      </c>
      <c r="N1381" s="3" t="n">
        <v>76</v>
      </c>
      <c r="O1381" s="70" t="n">
        <v>4.7</v>
      </c>
      <c r="P1381" s="3" t="n">
        <v>2</v>
      </c>
    </row>
    <row r="1382" customFormat="false" ht="12.75" hidden="false" customHeight="false" outlineLevel="0" collapsed="false">
      <c r="A1382" s="3" t="n">
        <v>1376</v>
      </c>
      <c r="B1382" s="69" t="n">
        <v>36666</v>
      </c>
      <c r="C1382" s="3" t="n">
        <v>7</v>
      </c>
      <c r="D1382" s="3" t="n">
        <v>26</v>
      </c>
      <c r="F1382" s="3" t="n">
        <v>56</v>
      </c>
      <c r="G1382" s="70" t="n">
        <v>1.7</v>
      </c>
      <c r="J1382" s="3" t="n">
        <v>30</v>
      </c>
      <c r="N1382" s="3" t="n">
        <v>92</v>
      </c>
      <c r="O1382" s="70" t="n">
        <v>8.2</v>
      </c>
      <c r="P1382" s="3" t="n">
        <v>2</v>
      </c>
    </row>
    <row r="1383" customFormat="false" ht="12.75" hidden="false" customHeight="false" outlineLevel="0" collapsed="false">
      <c r="A1383" s="3" t="n">
        <v>1377</v>
      </c>
      <c r="B1383" s="69" t="n">
        <v>36666</v>
      </c>
      <c r="C1383" s="3" t="n">
        <v>7</v>
      </c>
      <c r="D1383" s="3" t="n">
        <v>27</v>
      </c>
      <c r="F1383" s="3" t="n">
        <v>70</v>
      </c>
      <c r="G1383" s="70" t="n">
        <v>3.6</v>
      </c>
      <c r="J1383" s="3" t="n">
        <v>31</v>
      </c>
      <c r="N1383" s="3" t="n">
        <v>96</v>
      </c>
      <c r="O1383" s="70" t="n">
        <v>9.9</v>
      </c>
      <c r="P1383" s="3" t="n">
        <v>3</v>
      </c>
    </row>
    <row r="1384" customFormat="false" ht="12.75" hidden="false" customHeight="false" outlineLevel="0" collapsed="false">
      <c r="A1384" s="3" t="n">
        <v>1378</v>
      </c>
      <c r="B1384" s="69" t="n">
        <v>36666</v>
      </c>
      <c r="C1384" s="3" t="n">
        <v>7</v>
      </c>
      <c r="D1384" s="3" t="n">
        <v>28</v>
      </c>
      <c r="F1384" s="3" t="n">
        <v>54</v>
      </c>
      <c r="G1384" s="70" t="n">
        <v>1.6</v>
      </c>
      <c r="J1384" s="3" t="n">
        <v>31</v>
      </c>
      <c r="N1384" s="3" t="n">
        <v>107</v>
      </c>
      <c r="O1384" s="70" t="n">
        <v>12.5</v>
      </c>
      <c r="P1384" s="3" t="n">
        <v>3</v>
      </c>
    </row>
    <row r="1385" customFormat="false" ht="12.75" hidden="false" customHeight="false" outlineLevel="0" collapsed="false">
      <c r="A1385" s="3" t="n">
        <v>1379</v>
      </c>
      <c r="B1385" s="69" t="n">
        <v>36666</v>
      </c>
      <c r="C1385" s="3" t="n">
        <v>7</v>
      </c>
      <c r="D1385" s="3" t="n">
        <v>29</v>
      </c>
      <c r="F1385" s="3" t="n">
        <v>45</v>
      </c>
      <c r="G1385" s="70" t="n">
        <v>0.9</v>
      </c>
      <c r="J1385" s="3" t="n">
        <v>30</v>
      </c>
      <c r="N1385" s="3" t="n">
        <v>97</v>
      </c>
      <c r="O1385" s="70" t="n">
        <v>9.8</v>
      </c>
      <c r="P1385" s="3" t="n">
        <v>3</v>
      </c>
    </row>
    <row r="1386" customFormat="false" ht="12.75" hidden="false" customHeight="false" outlineLevel="0" collapsed="false">
      <c r="A1386" s="3" t="n">
        <v>1380</v>
      </c>
      <c r="B1386" s="69" t="n">
        <v>36666</v>
      </c>
      <c r="C1386" s="3" t="n">
        <v>7</v>
      </c>
      <c r="D1386" s="3" t="n">
        <v>30</v>
      </c>
      <c r="F1386" s="3" t="n">
        <v>49</v>
      </c>
      <c r="G1386" s="70" t="n">
        <v>1.2</v>
      </c>
      <c r="J1386" s="3" t="n">
        <v>28</v>
      </c>
      <c r="N1386" s="3" t="n">
        <v>88</v>
      </c>
      <c r="O1386" s="70" t="n">
        <v>6.3</v>
      </c>
      <c r="P1386" s="3" t="n">
        <v>3</v>
      </c>
    </row>
    <row r="1387" customFormat="false" ht="12.75" hidden="false" customHeight="false" outlineLevel="0" collapsed="false">
      <c r="A1387" s="3" t="n">
        <v>1381</v>
      </c>
      <c r="B1387" s="69" t="n">
        <v>36667</v>
      </c>
      <c r="C1387" s="3" t="n">
        <v>8</v>
      </c>
      <c r="D1387" s="3" t="n">
        <v>1</v>
      </c>
      <c r="F1387" s="3" t="n">
        <v>50</v>
      </c>
      <c r="J1387" s="3" t="n">
        <v>27</v>
      </c>
      <c r="N1387" s="3" t="n">
        <v>83</v>
      </c>
      <c r="O1387" s="70" t="n">
        <v>5.6</v>
      </c>
      <c r="P1387" s="3" t="n">
        <v>2</v>
      </c>
      <c r="R1387" s="3" t="n">
        <v>146</v>
      </c>
      <c r="S1387" s="70" t="n">
        <v>31.9</v>
      </c>
      <c r="T1387" s="3" t="n">
        <v>3</v>
      </c>
    </row>
    <row r="1388" customFormat="false" ht="12.75" hidden="false" customHeight="false" outlineLevel="0" collapsed="false">
      <c r="A1388" s="3" t="n">
        <v>1382</v>
      </c>
      <c r="B1388" s="69" t="n">
        <v>36667</v>
      </c>
      <c r="C1388" s="3" t="n">
        <v>8</v>
      </c>
      <c r="D1388" s="3" t="n">
        <v>2</v>
      </c>
      <c r="F1388" s="3" t="n">
        <v>48</v>
      </c>
      <c r="J1388" s="3" t="n">
        <v>28</v>
      </c>
      <c r="N1388" s="3" t="n">
        <v>86</v>
      </c>
      <c r="O1388" s="70" t="n">
        <v>6.9</v>
      </c>
      <c r="P1388" s="3" t="n">
        <v>2</v>
      </c>
      <c r="R1388" s="3" t="n">
        <v>159</v>
      </c>
      <c r="T1388" s="3" t="n">
        <v>3</v>
      </c>
    </row>
    <row r="1389" customFormat="false" ht="12.75" hidden="false" customHeight="false" outlineLevel="0" collapsed="false">
      <c r="A1389" s="3" t="n">
        <v>1383</v>
      </c>
      <c r="B1389" s="69" t="n">
        <v>36667</v>
      </c>
      <c r="C1389" s="3" t="n">
        <v>8</v>
      </c>
      <c r="D1389" s="3" t="n">
        <v>3</v>
      </c>
      <c r="F1389" s="3" t="n">
        <v>42</v>
      </c>
      <c r="J1389" s="3" t="n">
        <v>30</v>
      </c>
      <c r="N1389" s="3" t="n">
        <v>80</v>
      </c>
      <c r="O1389" s="70" t="n">
        <v>5.6</v>
      </c>
      <c r="P1389" s="3" t="n">
        <v>2</v>
      </c>
      <c r="R1389" s="3" t="n">
        <v>159</v>
      </c>
      <c r="T1389" s="3" t="n">
        <v>3</v>
      </c>
    </row>
    <row r="1390" customFormat="false" ht="12.75" hidden="false" customHeight="false" outlineLevel="0" collapsed="false">
      <c r="A1390" s="3" t="n">
        <v>1384</v>
      </c>
      <c r="B1390" s="69" t="n">
        <v>36667</v>
      </c>
      <c r="C1390" s="3" t="n">
        <v>8</v>
      </c>
      <c r="D1390" s="3" t="n">
        <v>4</v>
      </c>
      <c r="F1390" s="3" t="n">
        <v>58</v>
      </c>
      <c r="J1390" s="3" t="n">
        <v>29</v>
      </c>
      <c r="N1390" s="3" t="n">
        <v>90</v>
      </c>
      <c r="O1390" s="70" t="n">
        <v>7.2</v>
      </c>
      <c r="P1390" s="3" t="n">
        <v>3</v>
      </c>
      <c r="R1390" s="3" t="n">
        <v>178</v>
      </c>
      <c r="T1390" s="3" t="n">
        <v>3</v>
      </c>
    </row>
    <row r="1391" customFormat="false" ht="12.75" hidden="false" customHeight="false" outlineLevel="0" collapsed="false">
      <c r="A1391" s="3" t="n">
        <v>1385</v>
      </c>
      <c r="B1391" s="69" t="n">
        <v>36667</v>
      </c>
      <c r="C1391" s="3" t="n">
        <v>8</v>
      </c>
      <c r="D1391" s="3" t="n">
        <v>5</v>
      </c>
      <c r="F1391" s="3" t="n">
        <v>53</v>
      </c>
      <c r="J1391" s="3" t="n">
        <v>31</v>
      </c>
      <c r="N1391" s="3" t="n">
        <v>84</v>
      </c>
      <c r="O1391" s="70" t="n">
        <v>5.7</v>
      </c>
      <c r="P1391" s="3" t="n">
        <v>2</v>
      </c>
      <c r="R1391" s="3" t="n">
        <v>163</v>
      </c>
      <c r="T1391" s="3" t="n">
        <v>3</v>
      </c>
    </row>
    <row r="1392" customFormat="false" ht="12.75" hidden="false" customHeight="false" outlineLevel="0" collapsed="false">
      <c r="A1392" s="3" t="n">
        <v>1386</v>
      </c>
      <c r="B1392" s="69" t="n">
        <v>36667</v>
      </c>
      <c r="C1392" s="3" t="n">
        <v>8</v>
      </c>
      <c r="D1392" s="3" t="n">
        <v>6</v>
      </c>
      <c r="F1392" s="3" t="n">
        <v>47</v>
      </c>
      <c r="J1392" s="3" t="n">
        <v>35</v>
      </c>
      <c r="N1392" s="3" t="n">
        <v>75</v>
      </c>
      <c r="O1392" s="70" t="n">
        <v>4.1</v>
      </c>
      <c r="P1392" s="3" t="n">
        <v>2</v>
      </c>
      <c r="R1392" s="3" t="n">
        <v>186</v>
      </c>
      <c r="T1392" s="3" t="n">
        <v>3</v>
      </c>
    </row>
    <row r="1393" customFormat="false" ht="12.75" hidden="false" customHeight="false" outlineLevel="0" collapsed="false">
      <c r="A1393" s="3" t="n">
        <v>1387</v>
      </c>
      <c r="B1393" s="69" t="n">
        <v>36667</v>
      </c>
      <c r="C1393" s="3" t="n">
        <v>8</v>
      </c>
      <c r="D1393" s="3" t="n">
        <v>7</v>
      </c>
      <c r="F1393" s="3" t="n">
        <v>59</v>
      </c>
      <c r="J1393" s="3" t="n">
        <v>30</v>
      </c>
      <c r="N1393" s="3" t="n">
        <v>81</v>
      </c>
      <c r="O1393" s="70" t="n">
        <v>5.4</v>
      </c>
      <c r="P1393" s="3" t="n">
        <v>2</v>
      </c>
      <c r="R1393" s="3" t="n">
        <v>156</v>
      </c>
      <c r="T1393" s="3" t="n">
        <v>3</v>
      </c>
    </row>
    <row r="1394" customFormat="false" ht="12.75" hidden="false" customHeight="false" outlineLevel="0" collapsed="false">
      <c r="A1394" s="3" t="n">
        <v>1388</v>
      </c>
      <c r="B1394" s="69" t="n">
        <v>36667</v>
      </c>
      <c r="C1394" s="3" t="n">
        <v>8</v>
      </c>
      <c r="D1394" s="3" t="n">
        <v>8</v>
      </c>
      <c r="F1394" s="3" t="n">
        <v>56</v>
      </c>
      <c r="J1394" s="3" t="n">
        <v>30</v>
      </c>
      <c r="N1394" s="3" t="n">
        <v>76</v>
      </c>
      <c r="O1394" s="70" t="n">
        <v>4.9</v>
      </c>
      <c r="P1394" s="3" t="n">
        <v>3</v>
      </c>
      <c r="R1394" s="3" t="n">
        <v>166</v>
      </c>
      <c r="T1394" s="3" t="n">
        <v>3</v>
      </c>
    </row>
    <row r="1395" customFormat="false" ht="12.75" hidden="false" customHeight="false" outlineLevel="0" collapsed="false">
      <c r="A1395" s="3" t="n">
        <v>1389</v>
      </c>
      <c r="B1395" s="69" t="n">
        <v>36667</v>
      </c>
      <c r="C1395" s="3" t="n">
        <v>8</v>
      </c>
      <c r="D1395" s="3" t="n">
        <v>9</v>
      </c>
      <c r="F1395" s="3" t="n">
        <v>56</v>
      </c>
      <c r="J1395" s="3" t="n">
        <v>28</v>
      </c>
      <c r="N1395" s="3" t="n">
        <v>94</v>
      </c>
      <c r="O1395" s="70" t="n">
        <v>9.7</v>
      </c>
      <c r="P1395" s="3" t="n">
        <v>3</v>
      </c>
    </row>
    <row r="1396" customFormat="false" ht="12.75" hidden="false" customHeight="false" outlineLevel="0" collapsed="false">
      <c r="A1396" s="3" t="n">
        <v>1390</v>
      </c>
      <c r="B1396" s="69" t="n">
        <v>36667</v>
      </c>
      <c r="C1396" s="3" t="n">
        <v>8</v>
      </c>
      <c r="D1396" s="3" t="n">
        <v>10</v>
      </c>
      <c r="F1396" s="3" t="n">
        <v>52</v>
      </c>
      <c r="J1396" s="3" t="n">
        <v>28</v>
      </c>
      <c r="N1396" s="3" t="n">
        <v>100</v>
      </c>
      <c r="O1396" s="70" t="n">
        <v>9.4</v>
      </c>
      <c r="P1396" s="3" t="n">
        <v>3</v>
      </c>
    </row>
    <row r="1397" customFormat="false" ht="12.75" hidden="false" customHeight="false" outlineLevel="0" collapsed="false">
      <c r="A1397" s="3" t="n">
        <v>1391</v>
      </c>
      <c r="B1397" s="69" t="n">
        <v>36667</v>
      </c>
      <c r="C1397" s="3" t="n">
        <v>8</v>
      </c>
      <c r="D1397" s="3" t="n">
        <v>11</v>
      </c>
      <c r="F1397" s="3" t="n">
        <v>45</v>
      </c>
      <c r="J1397" s="3" t="n">
        <v>29</v>
      </c>
      <c r="N1397" s="3" t="n">
        <v>86</v>
      </c>
      <c r="O1397" s="70" t="n">
        <v>6.2</v>
      </c>
      <c r="P1397" s="3" t="n">
        <v>2</v>
      </c>
    </row>
    <row r="1398" customFormat="false" ht="12.75" hidden="false" customHeight="false" outlineLevel="0" collapsed="false">
      <c r="A1398" s="3" t="n">
        <v>1392</v>
      </c>
      <c r="B1398" s="69" t="n">
        <v>36667</v>
      </c>
      <c r="C1398" s="3" t="n">
        <v>8</v>
      </c>
      <c r="D1398" s="3" t="n">
        <v>12</v>
      </c>
      <c r="F1398" s="3" t="n">
        <v>51</v>
      </c>
      <c r="J1398" s="3" t="n">
        <v>31</v>
      </c>
      <c r="N1398" s="3" t="n">
        <v>110</v>
      </c>
      <c r="O1398" s="70" t="n">
        <v>13.4</v>
      </c>
      <c r="P1398" s="3" t="n">
        <v>3</v>
      </c>
    </row>
    <row r="1399" customFormat="false" ht="12.75" hidden="false" customHeight="false" outlineLevel="0" collapsed="false">
      <c r="A1399" s="3" t="n">
        <v>1393</v>
      </c>
      <c r="B1399" s="69" t="n">
        <v>36667</v>
      </c>
      <c r="C1399" s="3" t="n">
        <v>8</v>
      </c>
      <c r="D1399" s="3" t="n">
        <v>13</v>
      </c>
      <c r="F1399" s="3" t="n">
        <v>55</v>
      </c>
      <c r="J1399" s="3" t="n">
        <v>31</v>
      </c>
      <c r="N1399" s="3" t="n">
        <v>96</v>
      </c>
      <c r="O1399" s="70" t="n">
        <v>9.8</v>
      </c>
      <c r="P1399" s="3" t="n">
        <v>3</v>
      </c>
    </row>
    <row r="1400" customFormat="false" ht="12.75" hidden="false" customHeight="false" outlineLevel="0" collapsed="false">
      <c r="A1400" s="3" t="n">
        <v>1394</v>
      </c>
      <c r="B1400" s="69" t="n">
        <v>36667</v>
      </c>
      <c r="C1400" s="3" t="n">
        <v>8</v>
      </c>
      <c r="D1400" s="3" t="n">
        <v>14</v>
      </c>
      <c r="F1400" s="3" t="n">
        <v>45</v>
      </c>
      <c r="J1400" s="3" t="n">
        <v>29</v>
      </c>
      <c r="N1400" s="3" t="n">
        <v>96</v>
      </c>
      <c r="O1400" s="70" t="n">
        <v>9.6</v>
      </c>
      <c r="P1400" s="3" t="n">
        <v>3</v>
      </c>
    </row>
    <row r="1401" customFormat="false" ht="12.75" hidden="false" customHeight="false" outlineLevel="0" collapsed="false">
      <c r="A1401" s="3" t="n">
        <v>1395</v>
      </c>
      <c r="B1401" s="69" t="n">
        <v>36667</v>
      </c>
      <c r="C1401" s="3" t="n">
        <v>8</v>
      </c>
      <c r="D1401" s="3" t="n">
        <v>15</v>
      </c>
      <c r="F1401" s="3" t="n">
        <v>53</v>
      </c>
      <c r="J1401" s="3" t="n">
        <v>31</v>
      </c>
      <c r="N1401" s="3" t="n">
        <v>123</v>
      </c>
      <c r="O1401" s="70" t="n">
        <v>22.9</v>
      </c>
      <c r="P1401" s="3" t="n">
        <v>2</v>
      </c>
    </row>
    <row r="1402" customFormat="false" ht="12.75" hidden="false" customHeight="false" outlineLevel="0" collapsed="false">
      <c r="A1402" s="3" t="n">
        <v>1396</v>
      </c>
      <c r="B1402" s="69" t="n">
        <v>36667</v>
      </c>
      <c r="C1402" s="3" t="n">
        <v>8</v>
      </c>
      <c r="D1402" s="3" t="n">
        <v>16</v>
      </c>
      <c r="F1402" s="3" t="n">
        <v>54</v>
      </c>
      <c r="J1402" s="3" t="n">
        <v>31</v>
      </c>
      <c r="N1402" s="3" t="n">
        <v>95</v>
      </c>
      <c r="O1402" s="70" t="n">
        <v>8.8</v>
      </c>
      <c r="P1402" s="3" t="n">
        <v>3</v>
      </c>
    </row>
    <row r="1403" customFormat="false" ht="12.75" hidden="false" customHeight="false" outlineLevel="0" collapsed="false">
      <c r="A1403" s="3" t="n">
        <v>1397</v>
      </c>
      <c r="B1403" s="69" t="n">
        <v>36667</v>
      </c>
      <c r="C1403" s="3" t="n">
        <v>8</v>
      </c>
      <c r="D1403" s="3" t="n">
        <v>17</v>
      </c>
      <c r="F1403" s="3" t="n">
        <v>45</v>
      </c>
      <c r="J1403" s="3" t="n">
        <v>30</v>
      </c>
      <c r="N1403" s="3" t="n">
        <v>108</v>
      </c>
      <c r="O1403" s="70" t="n">
        <v>13.5</v>
      </c>
      <c r="P1403" s="3" t="n">
        <v>3</v>
      </c>
    </row>
    <row r="1404" customFormat="false" ht="12.75" hidden="false" customHeight="false" outlineLevel="0" collapsed="false">
      <c r="A1404" s="3" t="n">
        <v>1398</v>
      </c>
      <c r="B1404" s="69" t="n">
        <v>36667</v>
      </c>
      <c r="C1404" s="3" t="n">
        <v>8</v>
      </c>
      <c r="D1404" s="3" t="n">
        <v>18</v>
      </c>
      <c r="F1404" s="3" t="n">
        <v>59</v>
      </c>
      <c r="J1404" s="3" t="n">
        <v>28</v>
      </c>
      <c r="N1404" s="3" t="n">
        <v>72</v>
      </c>
      <c r="O1404" s="70" t="n">
        <v>4</v>
      </c>
      <c r="P1404" s="3" t="n">
        <v>2</v>
      </c>
    </row>
    <row r="1405" customFormat="false" ht="12.75" hidden="false" customHeight="false" outlineLevel="0" collapsed="false">
      <c r="A1405" s="3" t="n">
        <v>1399</v>
      </c>
      <c r="B1405" s="69" t="n">
        <v>36667</v>
      </c>
      <c r="C1405" s="3" t="n">
        <v>8</v>
      </c>
      <c r="D1405" s="3" t="n">
        <v>19</v>
      </c>
      <c r="F1405" s="3" t="n">
        <v>51</v>
      </c>
      <c r="J1405" s="3" t="n">
        <v>28</v>
      </c>
      <c r="N1405" s="3" t="n">
        <v>120</v>
      </c>
      <c r="O1405" s="70" t="n">
        <v>20.3</v>
      </c>
      <c r="P1405" s="3" t="n">
        <v>3</v>
      </c>
    </row>
    <row r="1406" customFormat="false" ht="12.75" hidden="false" customHeight="false" outlineLevel="0" collapsed="false">
      <c r="A1406" s="3" t="n">
        <v>1400</v>
      </c>
      <c r="B1406" s="69" t="n">
        <v>36667</v>
      </c>
      <c r="C1406" s="3" t="n">
        <v>8</v>
      </c>
      <c r="D1406" s="3" t="n">
        <v>20</v>
      </c>
      <c r="F1406" s="3" t="n">
        <v>46</v>
      </c>
      <c r="J1406" s="3" t="n">
        <v>28</v>
      </c>
      <c r="N1406" s="3" t="n">
        <v>132</v>
      </c>
      <c r="O1406" s="70" t="n">
        <v>24.4</v>
      </c>
      <c r="P1406" s="3" t="n">
        <v>3</v>
      </c>
    </row>
    <row r="1407" customFormat="false" ht="12.75" hidden="false" customHeight="false" outlineLevel="0" collapsed="false">
      <c r="A1407" s="3" t="n">
        <v>1401</v>
      </c>
      <c r="B1407" s="69" t="n">
        <v>36667</v>
      </c>
      <c r="C1407" s="3" t="n">
        <v>8</v>
      </c>
      <c r="D1407" s="3" t="n">
        <v>21</v>
      </c>
      <c r="F1407" s="3" t="n">
        <v>60</v>
      </c>
      <c r="J1407" s="3" t="n">
        <v>29</v>
      </c>
      <c r="N1407" s="3" t="n">
        <v>81</v>
      </c>
      <c r="O1407" s="70" t="n">
        <v>6.6</v>
      </c>
      <c r="P1407" s="3" t="n">
        <v>3</v>
      </c>
    </row>
    <row r="1408" customFormat="false" ht="12.75" hidden="false" customHeight="false" outlineLevel="0" collapsed="false">
      <c r="A1408" s="3" t="n">
        <v>1402</v>
      </c>
      <c r="B1408" s="69" t="n">
        <v>36667</v>
      </c>
      <c r="C1408" s="3" t="n">
        <v>8</v>
      </c>
      <c r="D1408" s="3" t="n">
        <v>22</v>
      </c>
      <c r="F1408" s="3" t="n">
        <v>49</v>
      </c>
      <c r="J1408" s="3" t="n">
        <v>41</v>
      </c>
      <c r="N1408" s="3" t="n">
        <v>101</v>
      </c>
      <c r="O1408" s="70" t="n">
        <v>10.7</v>
      </c>
      <c r="P1408" s="3" t="n">
        <v>3</v>
      </c>
    </row>
    <row r="1409" customFormat="false" ht="12.75" hidden="false" customHeight="false" outlineLevel="0" collapsed="false">
      <c r="A1409" s="3" t="n">
        <v>1403</v>
      </c>
      <c r="B1409" s="69" t="n">
        <v>36667</v>
      </c>
      <c r="C1409" s="3" t="n">
        <v>8</v>
      </c>
      <c r="D1409" s="3" t="n">
        <v>23</v>
      </c>
      <c r="F1409" s="3" t="n">
        <v>57</v>
      </c>
      <c r="J1409" s="3" t="n">
        <v>36</v>
      </c>
      <c r="N1409" s="3" t="n">
        <v>91</v>
      </c>
      <c r="O1409" s="70" t="n">
        <v>8.2</v>
      </c>
      <c r="P1409" s="3" t="n">
        <v>3</v>
      </c>
    </row>
    <row r="1410" customFormat="false" ht="12.75" hidden="false" customHeight="false" outlineLevel="0" collapsed="false">
      <c r="A1410" s="3" t="n">
        <v>1404</v>
      </c>
      <c r="B1410" s="69" t="n">
        <v>36667</v>
      </c>
      <c r="C1410" s="3" t="n">
        <v>8</v>
      </c>
      <c r="D1410" s="3" t="n">
        <v>24</v>
      </c>
      <c r="F1410" s="3" t="n">
        <v>46</v>
      </c>
      <c r="J1410" s="3" t="n">
        <v>29</v>
      </c>
      <c r="N1410" s="3" t="n">
        <v>93</v>
      </c>
      <c r="O1410" s="70" t="n">
        <v>8.2</v>
      </c>
      <c r="P1410" s="3" t="n">
        <v>2</v>
      </c>
    </row>
    <row r="1411" customFormat="false" ht="12.75" hidden="false" customHeight="false" outlineLevel="0" collapsed="false">
      <c r="A1411" s="3" t="n">
        <v>1405</v>
      </c>
      <c r="B1411" s="69" t="n">
        <v>36667</v>
      </c>
      <c r="C1411" s="3" t="n">
        <v>8</v>
      </c>
      <c r="D1411" s="3" t="n">
        <v>25</v>
      </c>
      <c r="F1411" s="3" t="n">
        <v>48</v>
      </c>
      <c r="J1411" s="3" t="n">
        <v>32</v>
      </c>
      <c r="N1411" s="3" t="n">
        <v>78</v>
      </c>
      <c r="O1411" s="70" t="n">
        <v>4.8</v>
      </c>
      <c r="P1411" s="3" t="n">
        <v>2</v>
      </c>
    </row>
    <row r="1412" customFormat="false" ht="12.75" hidden="false" customHeight="false" outlineLevel="0" collapsed="false">
      <c r="A1412" s="3" t="n">
        <v>1406</v>
      </c>
      <c r="B1412" s="69" t="n">
        <v>36667</v>
      </c>
      <c r="C1412" s="3" t="n">
        <v>8</v>
      </c>
      <c r="D1412" s="3" t="n">
        <v>26</v>
      </c>
      <c r="F1412" s="3" t="n">
        <v>52</v>
      </c>
      <c r="J1412" s="3" t="n">
        <v>32</v>
      </c>
      <c r="N1412" s="3" t="n">
        <v>86</v>
      </c>
      <c r="O1412" s="70" t="n">
        <v>6.1</v>
      </c>
      <c r="P1412" s="3" t="n">
        <v>3</v>
      </c>
    </row>
    <row r="1413" customFormat="false" ht="12.75" hidden="false" customHeight="false" outlineLevel="0" collapsed="false">
      <c r="A1413" s="3" t="n">
        <v>1407</v>
      </c>
      <c r="B1413" s="69" t="n">
        <v>36667</v>
      </c>
      <c r="C1413" s="3" t="n">
        <v>8</v>
      </c>
      <c r="D1413" s="3" t="n">
        <v>27</v>
      </c>
      <c r="F1413" s="3" t="n">
        <v>54</v>
      </c>
      <c r="J1413" s="3" t="n">
        <v>28</v>
      </c>
      <c r="N1413" s="3" t="n">
        <v>85</v>
      </c>
      <c r="O1413" s="70" t="n">
        <v>6.2</v>
      </c>
      <c r="P1413" s="3" t="n">
        <v>2</v>
      </c>
    </row>
    <row r="1414" customFormat="false" ht="12.75" hidden="false" customHeight="false" outlineLevel="0" collapsed="false">
      <c r="A1414" s="3" t="n">
        <v>1408</v>
      </c>
      <c r="B1414" s="69" t="n">
        <v>36667</v>
      </c>
      <c r="C1414" s="3" t="n">
        <v>8</v>
      </c>
      <c r="D1414" s="3" t="n">
        <v>28</v>
      </c>
      <c r="F1414" s="3" t="n">
        <v>46</v>
      </c>
      <c r="J1414" s="3" t="n">
        <v>30</v>
      </c>
      <c r="N1414" s="3" t="n">
        <v>112</v>
      </c>
      <c r="O1414" s="70" t="n">
        <v>14.8</v>
      </c>
      <c r="P1414" s="3" t="n">
        <v>2</v>
      </c>
    </row>
    <row r="1415" customFormat="false" ht="12.75" hidden="false" customHeight="false" outlineLevel="0" collapsed="false">
      <c r="A1415" s="3" t="n">
        <v>1409</v>
      </c>
      <c r="B1415" s="69" t="n">
        <v>36667</v>
      </c>
      <c r="C1415" s="3" t="n">
        <v>8</v>
      </c>
      <c r="D1415" s="3" t="n">
        <v>29</v>
      </c>
      <c r="F1415" s="3" t="n">
        <v>49</v>
      </c>
      <c r="J1415" s="3" t="n">
        <v>31</v>
      </c>
      <c r="N1415" s="3" t="n">
        <v>99</v>
      </c>
      <c r="P1415" s="3" t="n">
        <v>3</v>
      </c>
      <c r="R1415" s="3" t="n">
        <v>159</v>
      </c>
      <c r="T1415" s="3" t="n">
        <v>3</v>
      </c>
    </row>
    <row r="1416" customFormat="false" ht="12.75" hidden="false" customHeight="false" outlineLevel="0" collapsed="false">
      <c r="A1416" s="3" t="n">
        <v>1410</v>
      </c>
      <c r="B1416" s="69" t="n">
        <v>36667</v>
      </c>
      <c r="C1416" s="3" t="n">
        <v>8</v>
      </c>
      <c r="D1416" s="3" t="n">
        <v>30</v>
      </c>
      <c r="F1416" s="3" t="n">
        <v>55</v>
      </c>
      <c r="J1416" s="3" t="n">
        <v>29</v>
      </c>
      <c r="N1416" s="3" t="n">
        <v>92</v>
      </c>
      <c r="P1416" s="3" t="n">
        <v>2</v>
      </c>
      <c r="R1416" s="3" t="n">
        <v>138</v>
      </c>
      <c r="T1416" s="3" t="n">
        <v>2</v>
      </c>
    </row>
    <row r="1417" customFormat="false" ht="12.75" hidden="false" customHeight="false" outlineLevel="0" collapsed="false">
      <c r="A1417" s="3" t="n">
        <v>1411</v>
      </c>
      <c r="B1417" s="69" t="n">
        <v>36668</v>
      </c>
      <c r="C1417" s="3" t="n">
        <v>8</v>
      </c>
      <c r="D1417" s="3" t="n">
        <v>1</v>
      </c>
      <c r="F1417" s="3" t="n">
        <v>69</v>
      </c>
      <c r="J1417" s="3" t="n">
        <v>31</v>
      </c>
      <c r="N1417" s="3" t="n">
        <v>89</v>
      </c>
      <c r="P1417" s="3" t="n">
        <v>2</v>
      </c>
      <c r="R1417" s="3" t="n">
        <v>174</v>
      </c>
      <c r="T1417" s="3" t="n">
        <v>3</v>
      </c>
    </row>
    <row r="1418" customFormat="false" ht="12.75" hidden="false" customHeight="false" outlineLevel="0" collapsed="false">
      <c r="A1418" s="3" t="n">
        <v>1412</v>
      </c>
      <c r="B1418" s="69" t="n">
        <v>36668</v>
      </c>
      <c r="C1418" s="3" t="n">
        <v>8</v>
      </c>
      <c r="D1418" s="3" t="n">
        <v>2</v>
      </c>
      <c r="F1418" s="3" t="n">
        <v>57</v>
      </c>
      <c r="J1418" s="3" t="n">
        <v>30</v>
      </c>
      <c r="N1418" s="3" t="n">
        <v>111</v>
      </c>
      <c r="P1418" s="3" t="n">
        <v>2</v>
      </c>
      <c r="R1418" s="3" t="n">
        <v>163</v>
      </c>
      <c r="T1418" s="3" t="n">
        <v>3</v>
      </c>
    </row>
    <row r="1419" customFormat="false" ht="12.75" hidden="false" customHeight="false" outlineLevel="0" collapsed="false">
      <c r="A1419" s="3" t="n">
        <v>1413</v>
      </c>
      <c r="B1419" s="69" t="n">
        <v>36668</v>
      </c>
      <c r="C1419" s="3" t="n">
        <v>8</v>
      </c>
      <c r="D1419" s="3" t="n">
        <v>3</v>
      </c>
      <c r="F1419" s="3" t="n">
        <v>43</v>
      </c>
      <c r="J1419" s="3" t="n">
        <v>29</v>
      </c>
      <c r="N1419" s="3" t="n">
        <v>84</v>
      </c>
      <c r="P1419" s="3" t="n">
        <v>2</v>
      </c>
      <c r="R1419" s="3" t="n">
        <v>175</v>
      </c>
      <c r="T1419" s="3" t="n">
        <v>3</v>
      </c>
    </row>
    <row r="1420" customFormat="false" ht="12.75" hidden="false" customHeight="false" outlineLevel="0" collapsed="false">
      <c r="A1420" s="3" t="n">
        <v>1414</v>
      </c>
      <c r="B1420" s="69" t="n">
        <v>36668</v>
      </c>
      <c r="C1420" s="3" t="n">
        <v>8</v>
      </c>
      <c r="D1420" s="3" t="n">
        <v>4</v>
      </c>
      <c r="F1420" s="3" t="n">
        <v>46</v>
      </c>
      <c r="J1420" s="3" t="n">
        <v>29</v>
      </c>
      <c r="N1420" s="3" t="n">
        <v>97</v>
      </c>
      <c r="P1420" s="3" t="n">
        <v>2</v>
      </c>
      <c r="R1420" s="3" t="n">
        <v>157</v>
      </c>
      <c r="T1420" s="3" t="n">
        <v>2</v>
      </c>
    </row>
    <row r="1421" customFormat="false" ht="12.75" hidden="false" customHeight="false" outlineLevel="0" collapsed="false">
      <c r="A1421" s="3" t="n">
        <v>1415</v>
      </c>
      <c r="B1421" s="69" t="n">
        <v>36668</v>
      </c>
      <c r="C1421" s="3" t="n">
        <v>8</v>
      </c>
      <c r="D1421" s="3" t="n">
        <v>5</v>
      </c>
      <c r="F1421" s="3" t="n">
        <v>57</v>
      </c>
      <c r="J1421" s="3" t="n">
        <v>28</v>
      </c>
      <c r="N1421" s="3" t="n">
        <v>80</v>
      </c>
      <c r="P1421" s="3" t="n">
        <v>2</v>
      </c>
    </row>
    <row r="1422" customFormat="false" ht="12.75" hidden="false" customHeight="false" outlineLevel="0" collapsed="false">
      <c r="A1422" s="3" t="n">
        <v>1416</v>
      </c>
      <c r="B1422" s="69" t="n">
        <v>36668</v>
      </c>
      <c r="C1422" s="3" t="n">
        <v>8</v>
      </c>
      <c r="D1422" s="3" t="n">
        <v>6</v>
      </c>
      <c r="F1422" s="3" t="n">
        <v>45</v>
      </c>
      <c r="J1422" s="3" t="n">
        <v>29</v>
      </c>
      <c r="N1422" s="3" t="n">
        <v>87</v>
      </c>
      <c r="P1422" s="3" t="n">
        <v>2</v>
      </c>
    </row>
    <row r="1423" customFormat="false" ht="12.75" hidden="false" customHeight="false" outlineLevel="0" collapsed="false">
      <c r="A1423" s="3" t="n">
        <v>1417</v>
      </c>
      <c r="B1423" s="69" t="n">
        <v>36668</v>
      </c>
      <c r="C1423" s="3" t="n">
        <v>8</v>
      </c>
      <c r="D1423" s="3" t="n">
        <v>7</v>
      </c>
      <c r="F1423" s="3" t="n">
        <v>48</v>
      </c>
      <c r="J1423" s="3" t="n">
        <v>31</v>
      </c>
      <c r="N1423" s="3" t="n">
        <v>121</v>
      </c>
      <c r="P1423" s="3" t="n">
        <v>2</v>
      </c>
    </row>
    <row r="1424" customFormat="false" ht="12.75" hidden="false" customHeight="false" outlineLevel="0" collapsed="false">
      <c r="A1424" s="3" t="n">
        <v>1418</v>
      </c>
      <c r="B1424" s="69" t="n">
        <v>36668</v>
      </c>
      <c r="C1424" s="3" t="n">
        <v>8</v>
      </c>
      <c r="D1424" s="3" t="n">
        <v>8</v>
      </c>
      <c r="F1424" s="3" t="n">
        <v>52</v>
      </c>
      <c r="J1424" s="3" t="n">
        <v>29</v>
      </c>
      <c r="N1424" s="3" t="n">
        <v>105</v>
      </c>
      <c r="P1424" s="3" t="n">
        <v>3</v>
      </c>
    </row>
    <row r="1425" customFormat="false" ht="12.75" hidden="false" customHeight="false" outlineLevel="0" collapsed="false">
      <c r="A1425" s="3" t="n">
        <v>1419</v>
      </c>
      <c r="B1425" s="69" t="n">
        <v>36668</v>
      </c>
      <c r="C1425" s="3" t="n">
        <v>8</v>
      </c>
      <c r="D1425" s="3" t="n">
        <v>9</v>
      </c>
      <c r="F1425" s="3" t="n">
        <v>43</v>
      </c>
      <c r="J1425" s="3" t="n">
        <v>33</v>
      </c>
      <c r="N1425" s="3" t="n">
        <v>88</v>
      </c>
      <c r="P1425" s="3" t="n">
        <v>2</v>
      </c>
    </row>
    <row r="1426" customFormat="false" ht="12.75" hidden="false" customHeight="false" outlineLevel="0" collapsed="false">
      <c r="A1426" s="3" t="n">
        <v>1420</v>
      </c>
      <c r="B1426" s="69" t="n">
        <v>36668</v>
      </c>
      <c r="C1426" s="3" t="n">
        <v>8</v>
      </c>
      <c r="D1426" s="3" t="n">
        <v>10</v>
      </c>
      <c r="F1426" s="3" t="n">
        <v>49</v>
      </c>
      <c r="J1426" s="3" t="n">
        <v>29</v>
      </c>
      <c r="N1426" s="3" t="n">
        <v>97</v>
      </c>
      <c r="P1426" s="3" t="n">
        <v>2</v>
      </c>
    </row>
    <row r="1427" customFormat="false" ht="12.75" hidden="false" customHeight="false" outlineLevel="0" collapsed="false">
      <c r="A1427" s="3" t="n">
        <v>1421</v>
      </c>
      <c r="B1427" s="69" t="n">
        <v>36668</v>
      </c>
      <c r="C1427" s="3" t="n">
        <v>8</v>
      </c>
      <c r="D1427" s="3" t="n">
        <v>11</v>
      </c>
      <c r="F1427" s="3" t="n">
        <v>54</v>
      </c>
      <c r="J1427" s="3" t="n">
        <v>30</v>
      </c>
      <c r="N1427" s="3" t="n">
        <v>87</v>
      </c>
      <c r="P1427" s="3" t="n">
        <v>2</v>
      </c>
    </row>
    <row r="1428" customFormat="false" ht="12.75" hidden="false" customHeight="false" outlineLevel="0" collapsed="false">
      <c r="A1428" s="3" t="n">
        <v>1422</v>
      </c>
      <c r="B1428" s="69" t="n">
        <v>36668</v>
      </c>
      <c r="C1428" s="3" t="n">
        <v>8</v>
      </c>
      <c r="D1428" s="3" t="n">
        <v>12</v>
      </c>
      <c r="F1428" s="3" t="n">
        <v>49</v>
      </c>
      <c r="J1428" s="3" t="n">
        <v>29</v>
      </c>
      <c r="N1428" s="3" t="n">
        <v>119</v>
      </c>
      <c r="P1428" s="3" t="n">
        <v>3</v>
      </c>
    </row>
    <row r="1429" customFormat="false" ht="12.75" hidden="false" customHeight="false" outlineLevel="0" collapsed="false">
      <c r="A1429" s="3" t="n">
        <v>1423</v>
      </c>
      <c r="B1429" s="69" t="n">
        <v>36668</v>
      </c>
      <c r="C1429" s="3" t="n">
        <v>8</v>
      </c>
      <c r="D1429" s="3" t="n">
        <v>13</v>
      </c>
      <c r="F1429" s="3" t="n">
        <v>41</v>
      </c>
      <c r="J1429" s="3" t="n">
        <v>31</v>
      </c>
      <c r="N1429" s="3" t="n">
        <v>114</v>
      </c>
      <c r="P1429" s="3" t="n">
        <v>3</v>
      </c>
    </row>
    <row r="1430" customFormat="false" ht="12.75" hidden="false" customHeight="false" outlineLevel="0" collapsed="false">
      <c r="A1430" s="3" t="n">
        <v>1424</v>
      </c>
      <c r="B1430" s="69" t="n">
        <v>36668</v>
      </c>
      <c r="C1430" s="3" t="n">
        <v>8</v>
      </c>
      <c r="D1430" s="3" t="n">
        <v>14</v>
      </c>
      <c r="F1430" s="3" t="n">
        <v>52</v>
      </c>
      <c r="J1430" s="3" t="n">
        <v>29</v>
      </c>
      <c r="N1430" s="3" t="n">
        <v>96</v>
      </c>
      <c r="P1430" s="3" t="n">
        <v>3</v>
      </c>
    </row>
    <row r="1431" customFormat="false" ht="12.75" hidden="false" customHeight="false" outlineLevel="0" collapsed="false">
      <c r="A1431" s="3" t="n">
        <v>1425</v>
      </c>
      <c r="B1431" s="69" t="n">
        <v>36668</v>
      </c>
      <c r="C1431" s="3" t="n">
        <v>8</v>
      </c>
      <c r="D1431" s="3" t="n">
        <v>15</v>
      </c>
      <c r="F1431" s="3" t="n">
        <v>55</v>
      </c>
      <c r="J1431" s="3" t="n">
        <v>32</v>
      </c>
      <c r="N1431" s="3" t="n">
        <v>87</v>
      </c>
      <c r="P1431" s="3" t="n">
        <v>2</v>
      </c>
    </row>
    <row r="1432" customFormat="false" ht="12.75" hidden="false" customHeight="false" outlineLevel="0" collapsed="false">
      <c r="A1432" s="3" t="n">
        <v>1426</v>
      </c>
      <c r="B1432" s="69" t="n">
        <v>36668</v>
      </c>
      <c r="C1432" s="3" t="n">
        <v>8</v>
      </c>
      <c r="D1432" s="3" t="n">
        <v>16</v>
      </c>
      <c r="F1432" s="3" t="n">
        <v>51</v>
      </c>
      <c r="J1432" s="3" t="n">
        <v>30</v>
      </c>
      <c r="N1432" s="3" t="n">
        <v>88</v>
      </c>
      <c r="P1432" s="3" t="n">
        <v>2</v>
      </c>
    </row>
    <row r="1433" customFormat="false" ht="12.75" hidden="false" customHeight="false" outlineLevel="0" collapsed="false">
      <c r="A1433" s="3" t="n">
        <v>1427</v>
      </c>
      <c r="B1433" s="69" t="n">
        <v>36668</v>
      </c>
      <c r="C1433" s="3" t="n">
        <v>8</v>
      </c>
      <c r="D1433" s="3" t="n">
        <v>17</v>
      </c>
      <c r="F1433" s="3" t="n">
        <v>49</v>
      </c>
      <c r="J1433" s="3" t="n">
        <v>29</v>
      </c>
      <c r="N1433" s="3" t="n">
        <v>84</v>
      </c>
      <c r="P1433" s="3" t="n">
        <v>2</v>
      </c>
    </row>
    <row r="1434" customFormat="false" ht="12.75" hidden="false" customHeight="false" outlineLevel="0" collapsed="false">
      <c r="A1434" s="3" t="n">
        <v>1428</v>
      </c>
      <c r="B1434" s="69" t="n">
        <v>36668</v>
      </c>
      <c r="C1434" s="3" t="n">
        <v>8</v>
      </c>
      <c r="D1434" s="3" t="n">
        <v>18</v>
      </c>
      <c r="F1434" s="3" t="n">
        <v>48</v>
      </c>
      <c r="J1434" s="3" t="n">
        <v>30</v>
      </c>
      <c r="N1434" s="3" t="n">
        <v>91</v>
      </c>
      <c r="P1434" s="3" t="n">
        <v>2</v>
      </c>
    </row>
    <row r="1435" customFormat="false" ht="12.75" hidden="false" customHeight="false" outlineLevel="0" collapsed="false">
      <c r="A1435" s="3" t="n">
        <v>1429</v>
      </c>
      <c r="B1435" s="69" t="n">
        <v>36668</v>
      </c>
      <c r="C1435" s="3" t="n">
        <v>8</v>
      </c>
      <c r="D1435" s="3" t="n">
        <v>19</v>
      </c>
      <c r="F1435" s="3" t="n">
        <v>61</v>
      </c>
      <c r="J1435" s="3" t="n">
        <v>30</v>
      </c>
      <c r="N1435" s="3" t="n">
        <v>105</v>
      </c>
      <c r="P1435" s="3" t="n">
        <v>3</v>
      </c>
    </row>
    <row r="1436" customFormat="false" ht="12.75" hidden="false" customHeight="false" outlineLevel="0" collapsed="false">
      <c r="A1436" s="3" t="n">
        <v>1430</v>
      </c>
      <c r="B1436" s="69" t="n">
        <v>36668</v>
      </c>
      <c r="C1436" s="3" t="n">
        <v>8</v>
      </c>
      <c r="D1436" s="3" t="n">
        <v>20</v>
      </c>
      <c r="F1436" s="3" t="n">
        <v>60</v>
      </c>
      <c r="J1436" s="3" t="n">
        <v>31</v>
      </c>
      <c r="N1436" s="3" t="n">
        <v>134</v>
      </c>
      <c r="P1436" s="3" t="n">
        <v>2</v>
      </c>
    </row>
    <row r="1437" customFormat="false" ht="12.75" hidden="false" customHeight="false" outlineLevel="0" collapsed="false">
      <c r="A1437" s="3" t="n">
        <v>1431</v>
      </c>
      <c r="B1437" s="69" t="n">
        <v>36668</v>
      </c>
      <c r="C1437" s="3" t="n">
        <v>8</v>
      </c>
      <c r="D1437" s="3" t="n">
        <v>21</v>
      </c>
      <c r="F1437" s="3" t="n">
        <v>56</v>
      </c>
      <c r="J1437" s="3" t="n">
        <v>29</v>
      </c>
      <c r="N1437" s="3" t="n">
        <v>90</v>
      </c>
      <c r="P1437" s="3" t="n">
        <v>2</v>
      </c>
    </row>
    <row r="1438" customFormat="false" ht="12.75" hidden="false" customHeight="false" outlineLevel="0" collapsed="false">
      <c r="A1438" s="3" t="n">
        <v>1432</v>
      </c>
      <c r="B1438" s="69" t="n">
        <v>36668</v>
      </c>
      <c r="C1438" s="3" t="n">
        <v>8</v>
      </c>
      <c r="D1438" s="3" t="n">
        <v>22</v>
      </c>
      <c r="F1438" s="3" t="n">
        <v>54</v>
      </c>
      <c r="J1438" s="3" t="n">
        <v>27</v>
      </c>
      <c r="N1438" s="3" t="n">
        <v>106</v>
      </c>
      <c r="P1438" s="3" t="n">
        <v>3</v>
      </c>
    </row>
    <row r="1439" customFormat="false" ht="12.75" hidden="false" customHeight="false" outlineLevel="0" collapsed="false">
      <c r="A1439" s="3" t="n">
        <v>1433</v>
      </c>
      <c r="B1439" s="69" t="n">
        <v>36668</v>
      </c>
      <c r="C1439" s="3" t="n">
        <v>8</v>
      </c>
      <c r="D1439" s="3" t="n">
        <v>23</v>
      </c>
      <c r="F1439" s="3" t="n">
        <v>50</v>
      </c>
      <c r="J1439" s="3" t="n">
        <v>28</v>
      </c>
      <c r="N1439" s="3" t="n">
        <v>81</v>
      </c>
      <c r="P1439" s="3" t="n">
        <v>2</v>
      </c>
    </row>
    <row r="1440" customFormat="false" ht="12.75" hidden="false" customHeight="false" outlineLevel="0" collapsed="false">
      <c r="A1440" s="3" t="n">
        <v>1434</v>
      </c>
      <c r="B1440" s="69" t="n">
        <v>36668</v>
      </c>
      <c r="C1440" s="3" t="n">
        <v>8</v>
      </c>
      <c r="D1440" s="3" t="n">
        <v>24</v>
      </c>
      <c r="F1440" s="3" t="n">
        <v>50</v>
      </c>
      <c r="J1440" s="3" t="n">
        <v>30</v>
      </c>
      <c r="N1440" s="3" t="n">
        <v>105</v>
      </c>
      <c r="P1440" s="3" t="n">
        <v>3</v>
      </c>
    </row>
    <row r="1441" customFormat="false" ht="12.75" hidden="false" customHeight="false" outlineLevel="0" collapsed="false">
      <c r="A1441" s="3" t="n">
        <v>1435</v>
      </c>
      <c r="B1441" s="69" t="n">
        <v>36668</v>
      </c>
      <c r="C1441" s="3" t="n">
        <v>8</v>
      </c>
      <c r="D1441" s="3" t="n">
        <v>25</v>
      </c>
      <c r="F1441" s="3" t="n">
        <v>53</v>
      </c>
      <c r="J1441" s="3" t="n">
        <v>30</v>
      </c>
      <c r="N1441" s="3" t="n">
        <v>84</v>
      </c>
      <c r="P1441" s="3" t="n">
        <v>2</v>
      </c>
    </row>
    <row r="1442" customFormat="false" ht="12.75" hidden="false" customHeight="false" outlineLevel="0" collapsed="false">
      <c r="A1442" s="3" t="n">
        <v>1436</v>
      </c>
      <c r="B1442" s="69" t="n">
        <v>36668</v>
      </c>
      <c r="C1442" s="3" t="n">
        <v>8</v>
      </c>
      <c r="D1442" s="3" t="n">
        <v>26</v>
      </c>
      <c r="F1442" s="3" t="n">
        <v>60</v>
      </c>
      <c r="J1442" s="3" t="n">
        <v>34</v>
      </c>
      <c r="N1442" s="3" t="n">
        <v>100</v>
      </c>
      <c r="P1442" s="3" t="n">
        <v>3</v>
      </c>
    </row>
    <row r="1443" customFormat="false" ht="12.75" hidden="false" customHeight="false" outlineLevel="0" collapsed="false">
      <c r="A1443" s="3" t="n">
        <v>1437</v>
      </c>
      <c r="B1443" s="69" t="n">
        <v>36668</v>
      </c>
      <c r="C1443" s="3" t="n">
        <v>8</v>
      </c>
      <c r="D1443" s="3" t="n">
        <v>27</v>
      </c>
      <c r="F1443" s="3" t="n">
        <v>54</v>
      </c>
      <c r="J1443" s="3" t="n">
        <v>31</v>
      </c>
      <c r="N1443" s="3" t="n">
        <v>96</v>
      </c>
      <c r="P1443" s="3" t="n">
        <v>2</v>
      </c>
    </row>
    <row r="1444" customFormat="false" ht="12.75" hidden="false" customHeight="false" outlineLevel="0" collapsed="false">
      <c r="A1444" s="3" t="n">
        <v>1438</v>
      </c>
      <c r="B1444" s="69" t="n">
        <v>36668</v>
      </c>
      <c r="C1444" s="3" t="n">
        <v>8</v>
      </c>
      <c r="D1444" s="3" t="n">
        <v>28</v>
      </c>
      <c r="F1444" s="3" t="n">
        <v>55</v>
      </c>
      <c r="J1444" s="3" t="n">
        <v>29</v>
      </c>
      <c r="N1444" s="3" t="n">
        <v>105</v>
      </c>
      <c r="P1444" s="3" t="n">
        <v>2</v>
      </c>
    </row>
    <row r="1445" customFormat="false" ht="12.75" hidden="false" customHeight="false" outlineLevel="0" collapsed="false">
      <c r="A1445" s="3" t="n">
        <v>1439</v>
      </c>
      <c r="B1445" s="69" t="n">
        <v>36668</v>
      </c>
      <c r="C1445" s="3" t="n">
        <v>8</v>
      </c>
      <c r="D1445" s="3" t="n">
        <v>29</v>
      </c>
      <c r="F1445" s="3" t="n">
        <v>42</v>
      </c>
      <c r="J1445" s="3" t="n">
        <v>28</v>
      </c>
      <c r="N1445" s="3" t="n">
        <v>109</v>
      </c>
      <c r="P1445" s="3" t="n">
        <v>2</v>
      </c>
    </row>
    <row r="1446" customFormat="false" ht="12.75" hidden="false" customHeight="false" outlineLevel="0" collapsed="false">
      <c r="A1446" s="3" t="n">
        <v>1440</v>
      </c>
      <c r="B1446" s="69" t="n">
        <v>36668</v>
      </c>
      <c r="C1446" s="3" t="n">
        <v>8</v>
      </c>
      <c r="D1446" s="3" t="n">
        <v>30</v>
      </c>
      <c r="F1446" s="3" t="n">
        <v>49</v>
      </c>
      <c r="J1446" s="3" t="n">
        <v>28</v>
      </c>
      <c r="N1446" s="3" t="n">
        <v>117</v>
      </c>
      <c r="P1446" s="3" t="n">
        <v>3</v>
      </c>
    </row>
    <row r="1447" customFormat="false" ht="12.75" hidden="false" customHeight="false" outlineLevel="0" collapsed="false">
      <c r="A1447" s="3" t="n">
        <v>1441</v>
      </c>
      <c r="B1447" s="69" t="n">
        <v>36669</v>
      </c>
      <c r="C1447" s="3" t="n">
        <v>8</v>
      </c>
      <c r="D1447" s="3" t="n">
        <v>1</v>
      </c>
      <c r="F1447" s="3" t="n">
        <v>52</v>
      </c>
      <c r="J1447" s="3" t="n">
        <v>29</v>
      </c>
      <c r="N1447" s="3" t="n">
        <v>78</v>
      </c>
      <c r="P1447" s="3" t="n">
        <v>2</v>
      </c>
      <c r="R1447" s="3" t="n">
        <v>148</v>
      </c>
      <c r="T1447" s="3" t="n">
        <v>3</v>
      </c>
    </row>
    <row r="1448" customFormat="false" ht="12.75" hidden="false" customHeight="false" outlineLevel="0" collapsed="false">
      <c r="A1448" s="3" t="n">
        <v>1442</v>
      </c>
      <c r="B1448" s="69" t="n">
        <v>36669</v>
      </c>
      <c r="C1448" s="3" t="n">
        <v>8</v>
      </c>
      <c r="D1448" s="3" t="n">
        <v>2</v>
      </c>
      <c r="F1448" s="3" t="n">
        <v>51</v>
      </c>
      <c r="J1448" s="3" t="n">
        <v>30</v>
      </c>
      <c r="N1448" s="3" t="n">
        <v>83</v>
      </c>
      <c r="P1448" s="3" t="n">
        <v>3</v>
      </c>
      <c r="R1448" s="3" t="n">
        <v>170</v>
      </c>
      <c r="T1448" s="3" t="n">
        <v>3</v>
      </c>
    </row>
    <row r="1449" customFormat="false" ht="12.75" hidden="false" customHeight="false" outlineLevel="0" collapsed="false">
      <c r="A1449" s="3" t="n">
        <v>1443</v>
      </c>
      <c r="B1449" s="69" t="n">
        <v>36669</v>
      </c>
      <c r="C1449" s="3" t="n">
        <v>8</v>
      </c>
      <c r="D1449" s="3" t="n">
        <v>3</v>
      </c>
      <c r="F1449" s="3" t="n">
        <v>54</v>
      </c>
      <c r="J1449" s="3" t="n">
        <v>33</v>
      </c>
      <c r="N1449" s="3" t="n">
        <v>95</v>
      </c>
      <c r="P1449" s="3" t="n">
        <v>3</v>
      </c>
      <c r="R1449" s="3" t="n">
        <v>169</v>
      </c>
      <c r="T1449" s="3" t="n">
        <v>3</v>
      </c>
    </row>
    <row r="1450" customFormat="false" ht="12.75" hidden="false" customHeight="false" outlineLevel="0" collapsed="false">
      <c r="A1450" s="3" t="n">
        <v>1444</v>
      </c>
      <c r="B1450" s="69" t="n">
        <v>36669</v>
      </c>
      <c r="C1450" s="3" t="n">
        <v>8</v>
      </c>
      <c r="D1450" s="3" t="n">
        <v>4</v>
      </c>
      <c r="F1450" s="3" t="n">
        <v>50</v>
      </c>
      <c r="J1450" s="3" t="n">
        <v>30</v>
      </c>
      <c r="N1450" s="3" t="n">
        <v>82</v>
      </c>
      <c r="P1450" s="3" t="n">
        <v>3</v>
      </c>
      <c r="R1450" s="3" t="n">
        <v>163</v>
      </c>
      <c r="T1450" s="3" t="n">
        <v>3</v>
      </c>
    </row>
    <row r="1451" customFormat="false" ht="12.75" hidden="false" customHeight="false" outlineLevel="0" collapsed="false">
      <c r="A1451" s="3" t="n">
        <v>1445</v>
      </c>
      <c r="B1451" s="69" t="n">
        <v>36669</v>
      </c>
      <c r="C1451" s="3" t="n">
        <v>8</v>
      </c>
      <c r="D1451" s="3" t="n">
        <v>5</v>
      </c>
      <c r="F1451" s="3" t="n">
        <v>49</v>
      </c>
      <c r="J1451" s="3" t="n">
        <v>28</v>
      </c>
      <c r="N1451" s="3" t="n">
        <v>84</v>
      </c>
      <c r="P1451" s="3" t="n">
        <v>2</v>
      </c>
      <c r="R1451" s="3" t="n">
        <v>160</v>
      </c>
      <c r="T1451" s="3" t="n">
        <v>3</v>
      </c>
    </row>
    <row r="1452" customFormat="false" ht="12.75" hidden="false" customHeight="false" outlineLevel="0" collapsed="false">
      <c r="A1452" s="3" t="n">
        <v>1446</v>
      </c>
      <c r="B1452" s="69" t="n">
        <v>36669</v>
      </c>
      <c r="C1452" s="3" t="n">
        <v>8</v>
      </c>
      <c r="D1452" s="3" t="n">
        <v>6</v>
      </c>
      <c r="F1452" s="3" t="n">
        <v>57</v>
      </c>
      <c r="J1452" s="3" t="n">
        <v>32</v>
      </c>
      <c r="N1452" s="3" t="n">
        <v>80</v>
      </c>
      <c r="P1452" s="3" t="n">
        <v>2</v>
      </c>
      <c r="R1452" s="3" t="n">
        <v>184</v>
      </c>
      <c r="T1452" s="3" t="n">
        <v>3</v>
      </c>
    </row>
    <row r="1453" customFormat="false" ht="12.75" hidden="false" customHeight="false" outlineLevel="0" collapsed="false">
      <c r="A1453" s="3" t="n">
        <v>1447</v>
      </c>
      <c r="B1453" s="69" t="n">
        <v>36669</v>
      </c>
      <c r="C1453" s="3" t="n">
        <v>8</v>
      </c>
      <c r="D1453" s="3" t="n">
        <v>7</v>
      </c>
      <c r="F1453" s="3" t="n">
        <v>44</v>
      </c>
      <c r="J1453" s="3" t="n">
        <v>30</v>
      </c>
      <c r="N1453" s="3" t="n">
        <v>74</v>
      </c>
      <c r="P1453" s="3" t="n">
        <v>2</v>
      </c>
      <c r="R1453" s="3" t="n">
        <v>141</v>
      </c>
      <c r="T1453" s="3" t="n">
        <v>3</v>
      </c>
    </row>
    <row r="1454" customFormat="false" ht="12.75" hidden="false" customHeight="false" outlineLevel="0" collapsed="false">
      <c r="A1454" s="3" t="n">
        <v>1448</v>
      </c>
      <c r="B1454" s="69" t="n">
        <v>36669</v>
      </c>
      <c r="C1454" s="3" t="n">
        <v>8</v>
      </c>
      <c r="D1454" s="3" t="n">
        <v>8</v>
      </c>
      <c r="F1454" s="3" t="n">
        <v>54</v>
      </c>
      <c r="J1454" s="3" t="n">
        <v>30</v>
      </c>
      <c r="N1454" s="3" t="n">
        <v>111</v>
      </c>
      <c r="P1454" s="3" t="n">
        <v>2</v>
      </c>
      <c r="R1454" s="3" t="n">
        <v>138</v>
      </c>
      <c r="T1454" s="3" t="n">
        <v>2</v>
      </c>
    </row>
    <row r="1455" customFormat="false" ht="12.75" hidden="false" customHeight="false" outlineLevel="0" collapsed="false">
      <c r="A1455" s="3" t="n">
        <v>1449</v>
      </c>
      <c r="B1455" s="69" t="n">
        <v>36669</v>
      </c>
      <c r="C1455" s="3" t="n">
        <v>8</v>
      </c>
      <c r="D1455" s="3" t="n">
        <v>9</v>
      </c>
      <c r="F1455" s="3" t="n">
        <v>47</v>
      </c>
      <c r="J1455" s="3" t="n">
        <v>31</v>
      </c>
      <c r="N1455" s="3" t="n">
        <v>73</v>
      </c>
      <c r="P1455" s="3" t="n">
        <v>2</v>
      </c>
    </row>
    <row r="1456" customFormat="false" ht="12.75" hidden="false" customHeight="false" outlineLevel="0" collapsed="false">
      <c r="A1456" s="3" t="n">
        <v>1450</v>
      </c>
      <c r="B1456" s="69" t="n">
        <v>36669</v>
      </c>
      <c r="C1456" s="3" t="n">
        <v>8</v>
      </c>
      <c r="D1456" s="3" t="n">
        <v>10</v>
      </c>
      <c r="F1456" s="3" t="n">
        <v>47</v>
      </c>
      <c r="J1456" s="3" t="n">
        <v>33</v>
      </c>
      <c r="N1456" s="3" t="n">
        <v>67</v>
      </c>
      <c r="P1456" s="3" t="n">
        <v>2</v>
      </c>
    </row>
    <row r="1457" customFormat="false" ht="12.75" hidden="false" customHeight="false" outlineLevel="0" collapsed="false">
      <c r="A1457" s="3" t="n">
        <v>1451</v>
      </c>
      <c r="B1457" s="69" t="n">
        <v>36669</v>
      </c>
      <c r="C1457" s="3" t="n">
        <v>8</v>
      </c>
      <c r="D1457" s="3" t="n">
        <v>11</v>
      </c>
      <c r="F1457" s="3" t="n">
        <v>45</v>
      </c>
      <c r="J1457" s="3" t="n">
        <v>28</v>
      </c>
      <c r="N1457" s="3" t="n">
        <v>81</v>
      </c>
      <c r="P1457" s="3" t="n">
        <v>1</v>
      </c>
    </row>
    <row r="1458" customFormat="false" ht="12.75" hidden="false" customHeight="false" outlineLevel="0" collapsed="false">
      <c r="A1458" s="3" t="n">
        <v>1452</v>
      </c>
      <c r="B1458" s="69" t="n">
        <v>36669</v>
      </c>
      <c r="C1458" s="3" t="n">
        <v>8</v>
      </c>
      <c r="D1458" s="3" t="n">
        <v>12</v>
      </c>
      <c r="F1458" s="3" t="n">
        <v>53</v>
      </c>
      <c r="J1458" s="3" t="n">
        <v>30</v>
      </c>
      <c r="N1458" s="3" t="n">
        <v>73</v>
      </c>
      <c r="P1458" s="3" t="n">
        <v>2</v>
      </c>
    </row>
    <row r="1459" customFormat="false" ht="12.75" hidden="false" customHeight="false" outlineLevel="0" collapsed="false">
      <c r="A1459" s="3" t="n">
        <v>1453</v>
      </c>
      <c r="B1459" s="69" t="n">
        <v>36669</v>
      </c>
      <c r="C1459" s="3" t="n">
        <v>8</v>
      </c>
      <c r="D1459" s="3" t="n">
        <v>13</v>
      </c>
      <c r="F1459" s="3" t="n">
        <v>37</v>
      </c>
      <c r="J1459" s="3" t="n">
        <v>30</v>
      </c>
      <c r="N1459" s="3" t="n">
        <v>76</v>
      </c>
      <c r="P1459" s="3" t="n">
        <v>2</v>
      </c>
    </row>
    <row r="1460" customFormat="false" ht="12.75" hidden="false" customHeight="false" outlineLevel="0" collapsed="false">
      <c r="A1460" s="3" t="n">
        <v>1454</v>
      </c>
      <c r="B1460" s="69" t="n">
        <v>36669</v>
      </c>
      <c r="C1460" s="3" t="n">
        <v>8</v>
      </c>
      <c r="D1460" s="3" t="n">
        <v>14</v>
      </c>
      <c r="F1460" s="3" t="n">
        <v>48</v>
      </c>
      <c r="J1460" s="3" t="n">
        <v>29</v>
      </c>
      <c r="N1460" s="3" t="n">
        <v>85</v>
      </c>
      <c r="P1460" s="3" t="n">
        <v>3</v>
      </c>
    </row>
    <row r="1461" customFormat="false" ht="12.75" hidden="false" customHeight="false" outlineLevel="0" collapsed="false">
      <c r="A1461" s="3" t="n">
        <v>1455</v>
      </c>
      <c r="B1461" s="69" t="n">
        <v>36669</v>
      </c>
      <c r="C1461" s="3" t="n">
        <v>8</v>
      </c>
      <c r="D1461" s="3" t="n">
        <v>15</v>
      </c>
      <c r="F1461" s="3" t="n">
        <v>47</v>
      </c>
      <c r="J1461" s="3" t="n">
        <v>30</v>
      </c>
      <c r="N1461" s="3" t="n">
        <v>84</v>
      </c>
      <c r="P1461" s="3" t="n">
        <v>3</v>
      </c>
    </row>
    <row r="1462" customFormat="false" ht="12.75" hidden="false" customHeight="false" outlineLevel="0" collapsed="false">
      <c r="A1462" s="3" t="n">
        <v>1456</v>
      </c>
      <c r="B1462" s="69" t="n">
        <v>36669</v>
      </c>
      <c r="C1462" s="3" t="n">
        <v>8</v>
      </c>
      <c r="D1462" s="3" t="n">
        <v>16</v>
      </c>
      <c r="F1462" s="3" t="n">
        <v>55</v>
      </c>
      <c r="J1462" s="3" t="n">
        <v>29</v>
      </c>
      <c r="N1462" s="3" t="n">
        <v>75</v>
      </c>
      <c r="P1462" s="3" t="n">
        <v>2</v>
      </c>
    </row>
    <row r="1463" customFormat="false" ht="12.75" hidden="false" customHeight="false" outlineLevel="0" collapsed="false">
      <c r="A1463" s="3" t="n">
        <v>1457</v>
      </c>
      <c r="B1463" s="69" t="n">
        <v>36669</v>
      </c>
      <c r="C1463" s="3" t="n">
        <v>8</v>
      </c>
      <c r="D1463" s="3" t="n">
        <v>17</v>
      </c>
      <c r="F1463" s="3" t="n">
        <v>49</v>
      </c>
      <c r="J1463" s="3" t="n">
        <v>27</v>
      </c>
      <c r="N1463" s="3" t="n">
        <v>81</v>
      </c>
      <c r="P1463" s="3" t="n">
        <v>3</v>
      </c>
    </row>
    <row r="1464" customFormat="false" ht="12.75" hidden="false" customHeight="false" outlineLevel="0" collapsed="false">
      <c r="A1464" s="3" t="n">
        <v>1458</v>
      </c>
      <c r="B1464" s="69" t="n">
        <v>36669</v>
      </c>
      <c r="C1464" s="3" t="n">
        <v>8</v>
      </c>
      <c r="D1464" s="3" t="n">
        <v>18</v>
      </c>
      <c r="F1464" s="3" t="n">
        <v>54</v>
      </c>
      <c r="J1464" s="3" t="n">
        <v>30</v>
      </c>
      <c r="N1464" s="3" t="n">
        <v>91</v>
      </c>
      <c r="P1464" s="3" t="n">
        <v>3</v>
      </c>
    </row>
    <row r="1465" customFormat="false" ht="12.75" hidden="false" customHeight="false" outlineLevel="0" collapsed="false">
      <c r="A1465" s="3" t="n">
        <v>1459</v>
      </c>
      <c r="B1465" s="69" t="n">
        <v>36669</v>
      </c>
      <c r="C1465" s="3" t="n">
        <v>8</v>
      </c>
      <c r="D1465" s="3" t="n">
        <v>19</v>
      </c>
      <c r="F1465" s="3" t="n">
        <v>54</v>
      </c>
      <c r="J1465" s="3" t="n">
        <v>29</v>
      </c>
      <c r="N1465" s="3" t="n">
        <v>90</v>
      </c>
      <c r="P1465" s="3" t="n">
        <v>3</v>
      </c>
    </row>
    <row r="1466" customFormat="false" ht="12.75" hidden="false" customHeight="false" outlineLevel="0" collapsed="false">
      <c r="A1466" s="3" t="n">
        <v>1460</v>
      </c>
      <c r="B1466" s="69" t="n">
        <v>36669</v>
      </c>
      <c r="C1466" s="3" t="n">
        <v>8</v>
      </c>
      <c r="D1466" s="3" t="n">
        <v>20</v>
      </c>
      <c r="F1466" s="3" t="n">
        <v>46</v>
      </c>
      <c r="J1466" s="3" t="n">
        <v>30</v>
      </c>
      <c r="N1466" s="3" t="n">
        <v>101</v>
      </c>
      <c r="P1466" s="3" t="n">
        <v>3</v>
      </c>
    </row>
    <row r="1467" customFormat="false" ht="12.75" hidden="false" customHeight="false" outlineLevel="0" collapsed="false">
      <c r="A1467" s="3" t="n">
        <v>1461</v>
      </c>
      <c r="B1467" s="69" t="n">
        <v>36669</v>
      </c>
      <c r="C1467" s="3" t="n">
        <v>8</v>
      </c>
      <c r="D1467" s="3" t="n">
        <v>21</v>
      </c>
      <c r="F1467" s="3" t="n">
        <v>48</v>
      </c>
      <c r="J1467" s="3" t="n">
        <v>27</v>
      </c>
      <c r="N1467" s="3" t="n">
        <v>103</v>
      </c>
      <c r="P1467" s="3" t="n">
        <v>3</v>
      </c>
    </row>
    <row r="1468" customFormat="false" ht="12.75" hidden="false" customHeight="false" outlineLevel="0" collapsed="false">
      <c r="A1468" s="3" t="n">
        <v>1462</v>
      </c>
      <c r="B1468" s="69" t="n">
        <v>36669</v>
      </c>
      <c r="C1468" s="3" t="n">
        <v>8</v>
      </c>
      <c r="D1468" s="3" t="n">
        <v>22</v>
      </c>
      <c r="F1468" s="3" t="n">
        <v>67</v>
      </c>
      <c r="J1468" s="3" t="n">
        <v>27</v>
      </c>
      <c r="N1468" s="3" t="n">
        <v>89</v>
      </c>
      <c r="P1468" s="3" t="n">
        <v>2</v>
      </c>
    </row>
    <row r="1469" customFormat="false" ht="12.75" hidden="false" customHeight="false" outlineLevel="0" collapsed="false">
      <c r="A1469" s="3" t="n">
        <v>1463</v>
      </c>
      <c r="B1469" s="69" t="n">
        <v>36669</v>
      </c>
      <c r="C1469" s="3" t="n">
        <v>8</v>
      </c>
      <c r="D1469" s="3" t="n">
        <v>23</v>
      </c>
      <c r="F1469" s="3" t="n">
        <v>54</v>
      </c>
      <c r="J1469" s="3" t="n">
        <v>30</v>
      </c>
      <c r="N1469" s="3" t="n">
        <v>96</v>
      </c>
      <c r="P1469" s="3" t="n">
        <v>2</v>
      </c>
    </row>
    <row r="1470" customFormat="false" ht="12.75" hidden="false" customHeight="false" outlineLevel="0" collapsed="false">
      <c r="A1470" s="3" t="n">
        <v>1464</v>
      </c>
      <c r="B1470" s="69" t="n">
        <v>36669</v>
      </c>
      <c r="C1470" s="3" t="n">
        <v>8</v>
      </c>
      <c r="D1470" s="3" t="n">
        <v>24</v>
      </c>
      <c r="F1470" s="3" t="n">
        <v>53</v>
      </c>
      <c r="J1470" s="3" t="n">
        <v>29</v>
      </c>
      <c r="N1470" s="3" t="n">
        <v>103</v>
      </c>
      <c r="P1470" s="3" t="n">
        <v>3</v>
      </c>
    </row>
    <row r="1471" customFormat="false" ht="12.75" hidden="false" customHeight="false" outlineLevel="0" collapsed="false">
      <c r="A1471" s="3" t="n">
        <v>1465</v>
      </c>
      <c r="B1471" s="69" t="n">
        <v>36669</v>
      </c>
      <c r="C1471" s="3" t="n">
        <v>8</v>
      </c>
      <c r="D1471" s="3" t="n">
        <v>25</v>
      </c>
      <c r="F1471" s="3" t="n">
        <v>50</v>
      </c>
      <c r="J1471" s="3" t="n">
        <v>27</v>
      </c>
      <c r="N1471" s="3" t="n">
        <v>122</v>
      </c>
      <c r="P1471" s="3" t="n">
        <v>3</v>
      </c>
    </row>
    <row r="1472" customFormat="false" ht="12.75" hidden="false" customHeight="false" outlineLevel="0" collapsed="false">
      <c r="A1472" s="3" t="n">
        <v>1466</v>
      </c>
      <c r="B1472" s="69" t="n">
        <v>36669</v>
      </c>
      <c r="C1472" s="3" t="n">
        <v>8</v>
      </c>
      <c r="D1472" s="3" t="n">
        <v>26</v>
      </c>
      <c r="F1472" s="3" t="n">
        <v>51</v>
      </c>
      <c r="J1472" s="3" t="n">
        <v>30</v>
      </c>
      <c r="N1472" s="3" t="n">
        <v>103</v>
      </c>
      <c r="P1472" s="3" t="n">
        <v>3</v>
      </c>
    </row>
    <row r="1473" customFormat="false" ht="12.75" hidden="false" customHeight="false" outlineLevel="0" collapsed="false">
      <c r="A1473" s="3" t="n">
        <v>1467</v>
      </c>
      <c r="B1473" s="69" t="n">
        <v>36669</v>
      </c>
      <c r="C1473" s="3" t="n">
        <v>8</v>
      </c>
      <c r="D1473" s="3" t="n">
        <v>27</v>
      </c>
      <c r="F1473" s="3" t="n">
        <v>45</v>
      </c>
      <c r="J1473" s="3" t="n">
        <v>30</v>
      </c>
      <c r="N1473" s="3" t="n">
        <v>119</v>
      </c>
      <c r="P1473" s="3" t="n">
        <v>3</v>
      </c>
    </row>
    <row r="1474" customFormat="false" ht="12.75" hidden="false" customHeight="false" outlineLevel="0" collapsed="false">
      <c r="A1474" s="3" t="n">
        <v>1468</v>
      </c>
      <c r="B1474" s="69" t="n">
        <v>36669</v>
      </c>
      <c r="C1474" s="3" t="n">
        <v>8</v>
      </c>
      <c r="D1474" s="3" t="n">
        <v>28</v>
      </c>
      <c r="F1474" s="3" t="n">
        <v>53</v>
      </c>
      <c r="J1474" s="3" t="n">
        <v>29</v>
      </c>
      <c r="N1474" s="3" t="n">
        <v>105</v>
      </c>
      <c r="P1474" s="3" t="n">
        <v>2</v>
      </c>
    </row>
    <row r="1475" customFormat="false" ht="12.75" hidden="false" customHeight="false" outlineLevel="0" collapsed="false">
      <c r="A1475" s="3" t="n">
        <v>1469</v>
      </c>
      <c r="B1475" s="69" t="n">
        <v>36669</v>
      </c>
      <c r="C1475" s="3" t="n">
        <v>8</v>
      </c>
      <c r="D1475" s="3" t="n">
        <v>29</v>
      </c>
      <c r="F1475" s="3" t="n">
        <v>48</v>
      </c>
      <c r="J1475" s="3" t="n">
        <v>33</v>
      </c>
      <c r="N1475" s="3" t="n">
        <v>80</v>
      </c>
      <c r="P1475" s="3" t="n">
        <v>3</v>
      </c>
    </row>
    <row r="1476" customFormat="false" ht="12.75" hidden="false" customHeight="false" outlineLevel="0" collapsed="false">
      <c r="A1476" s="3" t="n">
        <v>1470</v>
      </c>
      <c r="B1476" s="69" t="n">
        <v>36669</v>
      </c>
      <c r="C1476" s="3" t="n">
        <v>8</v>
      </c>
      <c r="D1476" s="3" t="n">
        <v>30</v>
      </c>
      <c r="F1476" s="3" t="n">
        <v>50</v>
      </c>
      <c r="J1476" s="3" t="n">
        <v>27</v>
      </c>
      <c r="N1476" s="3" t="n">
        <v>90</v>
      </c>
      <c r="P1476" s="3" t="n">
        <v>2</v>
      </c>
    </row>
    <row r="1477" customFormat="false" ht="12.75" hidden="false" customHeight="false" outlineLevel="0" collapsed="false">
      <c r="A1477" s="3" t="n">
        <v>1471</v>
      </c>
      <c r="B1477" s="69" t="n">
        <v>36670</v>
      </c>
      <c r="C1477" s="3" t="n">
        <v>8</v>
      </c>
      <c r="D1477" s="3" t="n">
        <v>1</v>
      </c>
      <c r="F1477" s="3" t="n">
        <v>53</v>
      </c>
      <c r="G1477" s="70" t="n">
        <v>1.4</v>
      </c>
      <c r="J1477" s="3" t="n">
        <v>35</v>
      </c>
      <c r="N1477" s="3" t="n">
        <v>94</v>
      </c>
      <c r="O1477" s="70" t="n">
        <v>8.7</v>
      </c>
      <c r="P1477" s="3" t="n">
        <v>2</v>
      </c>
      <c r="R1477" s="3" t="n">
        <v>153</v>
      </c>
      <c r="S1477" s="70" t="n">
        <v>40.1</v>
      </c>
      <c r="T1477" s="3" t="n">
        <v>3</v>
      </c>
    </row>
    <row r="1478" customFormat="false" ht="12.75" hidden="false" customHeight="false" outlineLevel="0" collapsed="false">
      <c r="A1478" s="3" t="n">
        <v>1472</v>
      </c>
      <c r="B1478" s="69" t="n">
        <v>36670</v>
      </c>
      <c r="C1478" s="3" t="n">
        <v>8</v>
      </c>
      <c r="D1478" s="3" t="n">
        <v>2</v>
      </c>
      <c r="F1478" s="3" t="n">
        <v>60</v>
      </c>
      <c r="G1478" s="70" t="n">
        <v>2.4</v>
      </c>
      <c r="J1478" s="3" t="n">
        <v>28</v>
      </c>
      <c r="N1478" s="3" t="n">
        <v>83</v>
      </c>
      <c r="O1478" s="70" t="n">
        <v>6.8</v>
      </c>
      <c r="P1478" s="3" t="n">
        <v>2</v>
      </c>
    </row>
    <row r="1479" customFormat="false" ht="12.75" hidden="false" customHeight="false" outlineLevel="0" collapsed="false">
      <c r="A1479" s="3" t="n">
        <v>1473</v>
      </c>
      <c r="B1479" s="69" t="n">
        <v>36670</v>
      </c>
      <c r="C1479" s="3" t="n">
        <v>8</v>
      </c>
      <c r="D1479" s="3" t="n">
        <v>3</v>
      </c>
      <c r="F1479" s="3" t="n">
        <v>63</v>
      </c>
      <c r="G1479" s="70" t="n">
        <v>2.8</v>
      </c>
      <c r="J1479" s="3" t="n">
        <v>30</v>
      </c>
      <c r="N1479" s="3" t="n">
        <v>90</v>
      </c>
      <c r="O1479" s="70" t="n">
        <v>7.8</v>
      </c>
      <c r="P1479" s="3" t="n">
        <v>3</v>
      </c>
    </row>
    <row r="1480" customFormat="false" ht="12.75" hidden="false" customHeight="false" outlineLevel="0" collapsed="false">
      <c r="A1480" s="3" t="n">
        <v>1474</v>
      </c>
      <c r="B1480" s="69" t="n">
        <v>36670</v>
      </c>
      <c r="C1480" s="3" t="n">
        <v>8</v>
      </c>
      <c r="D1480" s="3" t="n">
        <v>4</v>
      </c>
      <c r="F1480" s="3" t="n">
        <v>46</v>
      </c>
      <c r="G1480" s="70" t="n">
        <v>1.1</v>
      </c>
      <c r="J1480" s="3" t="n">
        <v>29</v>
      </c>
      <c r="N1480" s="3" t="n">
        <v>90</v>
      </c>
      <c r="O1480" s="70" t="n">
        <v>8.3</v>
      </c>
      <c r="P1480" s="3" t="n">
        <v>2</v>
      </c>
    </row>
    <row r="1481" customFormat="false" ht="12.75" hidden="false" customHeight="false" outlineLevel="0" collapsed="false">
      <c r="A1481" s="3" t="n">
        <v>1475</v>
      </c>
      <c r="B1481" s="69" t="n">
        <v>36670</v>
      </c>
      <c r="C1481" s="3" t="n">
        <v>8</v>
      </c>
      <c r="D1481" s="3" t="n">
        <v>5</v>
      </c>
      <c r="F1481" s="3" t="n">
        <v>47</v>
      </c>
      <c r="G1481" s="70" t="n">
        <v>1.1</v>
      </c>
      <c r="J1481" s="3" t="n">
        <v>28</v>
      </c>
      <c r="N1481" s="3" t="n">
        <v>72</v>
      </c>
      <c r="O1481" s="70" t="n">
        <v>4.4</v>
      </c>
      <c r="P1481" s="3" t="n">
        <v>2</v>
      </c>
    </row>
    <row r="1482" customFormat="false" ht="12.75" hidden="false" customHeight="false" outlineLevel="0" collapsed="false">
      <c r="A1482" s="3" t="n">
        <v>1476</v>
      </c>
      <c r="B1482" s="69" t="n">
        <v>36670</v>
      </c>
      <c r="C1482" s="3" t="n">
        <v>8</v>
      </c>
      <c r="D1482" s="3" t="n">
        <v>6</v>
      </c>
      <c r="F1482" s="3" t="n">
        <v>47</v>
      </c>
      <c r="G1482" s="70" t="n">
        <v>1</v>
      </c>
      <c r="J1482" s="3" t="n">
        <v>30</v>
      </c>
      <c r="N1482" s="3" t="n">
        <v>85</v>
      </c>
      <c r="O1482" s="70" t="n">
        <v>7.1</v>
      </c>
      <c r="P1482" s="3" t="n">
        <v>3</v>
      </c>
    </row>
    <row r="1483" customFormat="false" ht="12.75" hidden="false" customHeight="false" outlineLevel="0" collapsed="false">
      <c r="A1483" s="3" t="n">
        <v>1477</v>
      </c>
      <c r="B1483" s="69" t="n">
        <v>36670</v>
      </c>
      <c r="C1483" s="3" t="n">
        <v>8</v>
      </c>
      <c r="D1483" s="3" t="n">
        <v>7</v>
      </c>
      <c r="F1483" s="3" t="n">
        <v>52</v>
      </c>
      <c r="G1483" s="70" t="n">
        <v>1.3</v>
      </c>
      <c r="J1483" s="3" t="n">
        <v>29</v>
      </c>
      <c r="N1483" s="3" t="n">
        <v>73</v>
      </c>
      <c r="O1483" s="70" t="n">
        <v>4.5</v>
      </c>
      <c r="P1483" s="3" t="n">
        <v>2</v>
      </c>
    </row>
    <row r="1484" customFormat="false" ht="12.75" hidden="false" customHeight="false" outlineLevel="0" collapsed="false">
      <c r="A1484" s="3" t="n">
        <v>1478</v>
      </c>
      <c r="B1484" s="69" t="n">
        <v>36670</v>
      </c>
      <c r="C1484" s="3" t="n">
        <v>8</v>
      </c>
      <c r="D1484" s="3" t="n">
        <v>8</v>
      </c>
      <c r="F1484" s="3" t="n">
        <v>49</v>
      </c>
      <c r="G1484" s="70" t="n">
        <v>1.3</v>
      </c>
      <c r="J1484" s="3" t="n">
        <v>29</v>
      </c>
      <c r="N1484" s="3" t="n">
        <v>85</v>
      </c>
      <c r="O1484" s="70" t="n">
        <v>7.2</v>
      </c>
      <c r="P1484" s="3" t="n">
        <v>2</v>
      </c>
    </row>
    <row r="1485" customFormat="false" ht="12.75" hidden="false" customHeight="false" outlineLevel="0" collapsed="false">
      <c r="A1485" s="3" t="n">
        <v>1479</v>
      </c>
      <c r="B1485" s="69" t="n">
        <v>36670</v>
      </c>
      <c r="C1485" s="3" t="n">
        <v>8</v>
      </c>
      <c r="D1485" s="3" t="n">
        <v>9</v>
      </c>
      <c r="F1485" s="3" t="n">
        <v>55</v>
      </c>
      <c r="G1485" s="70" t="n">
        <v>1.6</v>
      </c>
      <c r="J1485" s="3" t="n">
        <v>29</v>
      </c>
      <c r="N1485" s="3" t="n">
        <v>93</v>
      </c>
      <c r="O1485" s="70" t="n">
        <v>9.2</v>
      </c>
      <c r="P1485" s="3" t="n">
        <v>3</v>
      </c>
    </row>
    <row r="1486" customFormat="false" ht="12.75" hidden="false" customHeight="false" outlineLevel="0" collapsed="false">
      <c r="A1486" s="3" t="n">
        <v>1480</v>
      </c>
      <c r="B1486" s="69" t="n">
        <v>36670</v>
      </c>
      <c r="C1486" s="3" t="n">
        <v>8</v>
      </c>
      <c r="D1486" s="3" t="n">
        <v>10</v>
      </c>
      <c r="F1486" s="3" t="n">
        <v>47</v>
      </c>
      <c r="G1486" s="70" t="n">
        <v>0.9</v>
      </c>
      <c r="J1486" s="3" t="n">
        <v>28</v>
      </c>
      <c r="N1486" s="3" t="n">
        <v>95</v>
      </c>
      <c r="O1486" s="70" t="n">
        <v>10.2</v>
      </c>
      <c r="P1486" s="3" t="n">
        <v>3</v>
      </c>
    </row>
    <row r="1487" customFormat="false" ht="12.75" hidden="false" customHeight="false" outlineLevel="0" collapsed="false">
      <c r="A1487" s="3" t="n">
        <v>1481</v>
      </c>
      <c r="B1487" s="69" t="n">
        <v>36670</v>
      </c>
      <c r="C1487" s="3" t="n">
        <v>8</v>
      </c>
      <c r="D1487" s="3" t="n">
        <v>11</v>
      </c>
      <c r="F1487" s="3" t="n">
        <v>55</v>
      </c>
      <c r="G1487" s="70" t="n">
        <v>1.8</v>
      </c>
      <c r="J1487" s="3" t="n">
        <v>42</v>
      </c>
      <c r="N1487" s="3" t="n">
        <v>109</v>
      </c>
      <c r="O1487" s="70" t="n">
        <v>13.5</v>
      </c>
      <c r="P1487" s="3" t="n">
        <v>2</v>
      </c>
    </row>
    <row r="1488" customFormat="false" ht="12.75" hidden="false" customHeight="false" outlineLevel="0" collapsed="false">
      <c r="A1488" s="3" t="n">
        <v>1482</v>
      </c>
      <c r="B1488" s="69" t="n">
        <v>36670</v>
      </c>
      <c r="C1488" s="3" t="n">
        <v>8</v>
      </c>
      <c r="D1488" s="3" t="n">
        <v>12</v>
      </c>
      <c r="F1488" s="3" t="n">
        <v>53</v>
      </c>
      <c r="G1488" s="70" t="n">
        <v>1.5</v>
      </c>
      <c r="J1488" s="3" t="n">
        <v>30</v>
      </c>
      <c r="N1488" s="3" t="n">
        <v>89</v>
      </c>
      <c r="O1488" s="70" t="n">
        <v>7.8</v>
      </c>
      <c r="P1488" s="3" t="n">
        <v>2</v>
      </c>
    </row>
    <row r="1489" customFormat="false" ht="12.75" hidden="false" customHeight="false" outlineLevel="0" collapsed="false">
      <c r="A1489" s="3" t="n">
        <v>1483</v>
      </c>
      <c r="B1489" s="69" t="n">
        <v>36670</v>
      </c>
      <c r="C1489" s="3" t="n">
        <v>8</v>
      </c>
      <c r="D1489" s="3" t="n">
        <v>13</v>
      </c>
      <c r="F1489" s="3" t="n">
        <v>57</v>
      </c>
      <c r="G1489" s="70" t="n">
        <v>1.8</v>
      </c>
      <c r="J1489" s="3" t="n">
        <v>31</v>
      </c>
      <c r="N1489" s="3" t="n">
        <v>77</v>
      </c>
      <c r="O1489" s="70" t="n">
        <v>5</v>
      </c>
      <c r="P1489" s="3" t="n">
        <v>3</v>
      </c>
    </row>
    <row r="1490" customFormat="false" ht="12.75" hidden="false" customHeight="false" outlineLevel="0" collapsed="false">
      <c r="A1490" s="3" t="n">
        <v>1484</v>
      </c>
      <c r="B1490" s="69" t="n">
        <v>36670</v>
      </c>
      <c r="C1490" s="3" t="n">
        <v>8</v>
      </c>
      <c r="D1490" s="3" t="n">
        <v>14</v>
      </c>
      <c r="F1490" s="3" t="n">
        <v>53</v>
      </c>
      <c r="G1490" s="70" t="n">
        <v>1.7</v>
      </c>
      <c r="J1490" s="3" t="n">
        <v>31</v>
      </c>
      <c r="N1490" s="3" t="n">
        <v>95</v>
      </c>
      <c r="O1490" s="70" t="n">
        <v>9.9</v>
      </c>
      <c r="P1490" s="3" t="n">
        <v>2</v>
      </c>
    </row>
    <row r="1491" customFormat="false" ht="12.75" hidden="false" customHeight="false" outlineLevel="0" collapsed="false">
      <c r="A1491" s="3" t="n">
        <v>1485</v>
      </c>
      <c r="B1491" s="69" t="n">
        <v>36670</v>
      </c>
      <c r="C1491" s="3" t="n">
        <v>8</v>
      </c>
      <c r="D1491" s="3" t="n">
        <v>15</v>
      </c>
      <c r="F1491" s="3" t="n">
        <v>58</v>
      </c>
      <c r="G1491" s="70" t="n">
        <v>2</v>
      </c>
      <c r="J1491" s="3" t="n">
        <v>29</v>
      </c>
      <c r="N1491" s="3" t="n">
        <v>86</v>
      </c>
      <c r="O1491" s="70" t="n">
        <v>6.8</v>
      </c>
      <c r="P1491" s="3" t="n">
        <v>2</v>
      </c>
    </row>
    <row r="1492" customFormat="false" ht="12.75" hidden="false" customHeight="false" outlineLevel="0" collapsed="false">
      <c r="A1492" s="3" t="n">
        <v>1486</v>
      </c>
      <c r="B1492" s="69" t="n">
        <v>36670</v>
      </c>
      <c r="C1492" s="3" t="n">
        <v>8</v>
      </c>
      <c r="D1492" s="3" t="n">
        <v>16</v>
      </c>
      <c r="F1492" s="3" t="n">
        <v>52</v>
      </c>
      <c r="G1492" s="70" t="n">
        <v>1.6</v>
      </c>
      <c r="J1492" s="3" t="n">
        <v>28</v>
      </c>
      <c r="N1492" s="3" t="n">
        <v>88</v>
      </c>
      <c r="O1492" s="70" t="n">
        <v>8.2</v>
      </c>
      <c r="P1492" s="3" t="n">
        <v>2</v>
      </c>
    </row>
    <row r="1493" customFormat="false" ht="12.75" hidden="false" customHeight="false" outlineLevel="0" collapsed="false">
      <c r="A1493" s="3" t="n">
        <v>1487</v>
      </c>
      <c r="B1493" s="69" t="n">
        <v>36670</v>
      </c>
      <c r="C1493" s="3" t="n">
        <v>8</v>
      </c>
      <c r="D1493" s="3" t="n">
        <v>17</v>
      </c>
      <c r="F1493" s="3" t="n">
        <v>51</v>
      </c>
      <c r="G1493" s="70" t="n">
        <v>1.3</v>
      </c>
      <c r="J1493" s="3" t="n">
        <v>30</v>
      </c>
      <c r="N1493" s="3" t="n">
        <v>85</v>
      </c>
      <c r="O1493" s="70" t="n">
        <v>6.9</v>
      </c>
      <c r="P1493" s="3" t="n">
        <v>3</v>
      </c>
    </row>
    <row r="1494" customFormat="false" ht="12.75" hidden="false" customHeight="false" outlineLevel="0" collapsed="false">
      <c r="A1494" s="3" t="n">
        <v>1488</v>
      </c>
      <c r="B1494" s="69" t="n">
        <v>36670</v>
      </c>
      <c r="C1494" s="3" t="n">
        <v>8</v>
      </c>
      <c r="D1494" s="3" t="n">
        <v>18</v>
      </c>
      <c r="F1494" s="3" t="n">
        <v>47</v>
      </c>
      <c r="G1494" s="70" t="n">
        <v>1</v>
      </c>
      <c r="J1494" s="3" t="n">
        <v>28</v>
      </c>
      <c r="N1494" s="3" t="n">
        <v>96</v>
      </c>
      <c r="O1494" s="70" t="n">
        <v>9.1</v>
      </c>
      <c r="P1494" s="3" t="n">
        <v>3</v>
      </c>
    </row>
    <row r="1495" customFormat="false" ht="12.75" hidden="false" customHeight="false" outlineLevel="0" collapsed="false">
      <c r="A1495" s="3" t="n">
        <v>1489</v>
      </c>
      <c r="B1495" s="69" t="n">
        <v>36670</v>
      </c>
      <c r="C1495" s="3" t="n">
        <v>8</v>
      </c>
      <c r="D1495" s="3" t="n">
        <v>19</v>
      </c>
      <c r="F1495" s="3" t="n">
        <v>65</v>
      </c>
      <c r="G1495" s="70" t="n">
        <v>3.1</v>
      </c>
      <c r="J1495" s="3" t="n">
        <v>28</v>
      </c>
      <c r="N1495" s="3" t="n">
        <v>88</v>
      </c>
      <c r="O1495" s="70" t="n">
        <v>7</v>
      </c>
      <c r="P1495" s="3" t="n">
        <v>3</v>
      </c>
    </row>
    <row r="1496" customFormat="false" ht="12.75" hidden="false" customHeight="false" outlineLevel="0" collapsed="false">
      <c r="A1496" s="3" t="n">
        <v>1490</v>
      </c>
      <c r="B1496" s="69" t="n">
        <v>36670</v>
      </c>
      <c r="C1496" s="3" t="n">
        <v>8</v>
      </c>
      <c r="D1496" s="3" t="n">
        <v>20</v>
      </c>
      <c r="F1496" s="3" t="n">
        <v>48</v>
      </c>
      <c r="G1496" s="70" t="n">
        <v>1</v>
      </c>
      <c r="J1496" s="3" t="n">
        <v>28</v>
      </c>
      <c r="N1496" s="3" t="n">
        <v>75</v>
      </c>
      <c r="O1496" s="70" t="n">
        <v>4.1</v>
      </c>
      <c r="P1496" s="3" t="n">
        <v>3</v>
      </c>
    </row>
    <row r="1497" customFormat="false" ht="12.75" hidden="false" customHeight="false" outlineLevel="0" collapsed="false">
      <c r="A1497" s="3" t="n">
        <v>1491</v>
      </c>
      <c r="B1497" s="69" t="n">
        <v>36670</v>
      </c>
      <c r="C1497" s="3" t="n">
        <v>8</v>
      </c>
      <c r="D1497" s="3" t="n">
        <v>21</v>
      </c>
      <c r="F1497" s="3" t="n">
        <v>57</v>
      </c>
      <c r="G1497" s="70" t="n">
        <v>1.9</v>
      </c>
      <c r="J1497" s="3" t="n">
        <v>29</v>
      </c>
      <c r="N1497" s="3" t="n">
        <v>75</v>
      </c>
      <c r="O1497" s="70" t="n">
        <v>4.4</v>
      </c>
      <c r="P1497" s="3" t="n">
        <v>2</v>
      </c>
    </row>
    <row r="1498" customFormat="false" ht="12.75" hidden="false" customHeight="false" outlineLevel="0" collapsed="false">
      <c r="A1498" s="3" t="n">
        <v>1492</v>
      </c>
      <c r="B1498" s="69" t="n">
        <v>36670</v>
      </c>
      <c r="C1498" s="3" t="n">
        <v>8</v>
      </c>
      <c r="D1498" s="3" t="n">
        <v>22</v>
      </c>
      <c r="F1498" s="3" t="n">
        <v>54</v>
      </c>
      <c r="G1498" s="70" t="n">
        <v>1.7</v>
      </c>
      <c r="J1498" s="3" t="n">
        <v>30</v>
      </c>
      <c r="N1498" s="3" t="n">
        <v>93</v>
      </c>
      <c r="O1498" s="70" t="n">
        <v>8.8</v>
      </c>
      <c r="P1498" s="3" t="n">
        <v>3</v>
      </c>
    </row>
    <row r="1499" customFormat="false" ht="12.75" hidden="false" customHeight="false" outlineLevel="0" collapsed="false">
      <c r="A1499" s="3" t="n">
        <v>1493</v>
      </c>
      <c r="B1499" s="69" t="n">
        <v>36670</v>
      </c>
      <c r="C1499" s="3" t="n">
        <v>8</v>
      </c>
      <c r="D1499" s="3" t="n">
        <v>23</v>
      </c>
      <c r="F1499" s="3" t="n">
        <v>60</v>
      </c>
      <c r="G1499" s="70" t="n">
        <v>2</v>
      </c>
      <c r="J1499" s="3" t="n">
        <v>29</v>
      </c>
      <c r="N1499" s="3" t="n">
        <v>83</v>
      </c>
      <c r="O1499" s="70" t="n">
        <v>5.6</v>
      </c>
      <c r="P1499" s="3" t="n">
        <v>2</v>
      </c>
    </row>
    <row r="1500" customFormat="false" ht="12.75" hidden="false" customHeight="false" outlineLevel="0" collapsed="false">
      <c r="A1500" s="3" t="n">
        <v>1494</v>
      </c>
      <c r="B1500" s="69" t="n">
        <v>36670</v>
      </c>
      <c r="C1500" s="3" t="n">
        <v>8</v>
      </c>
      <c r="D1500" s="3" t="n">
        <v>24</v>
      </c>
      <c r="F1500" s="3" t="n">
        <v>51</v>
      </c>
      <c r="G1500" s="70" t="n">
        <v>0.8</v>
      </c>
      <c r="J1500" s="3" t="n">
        <v>28</v>
      </c>
      <c r="N1500" s="3" t="n">
        <v>96</v>
      </c>
      <c r="O1500" s="70" t="n">
        <v>10.9</v>
      </c>
      <c r="P1500" s="3" t="n">
        <v>2</v>
      </c>
    </row>
    <row r="1501" customFormat="false" ht="12.75" hidden="false" customHeight="false" outlineLevel="0" collapsed="false">
      <c r="A1501" s="3" t="n">
        <v>1495</v>
      </c>
      <c r="B1501" s="69" t="n">
        <v>36670</v>
      </c>
      <c r="C1501" s="3" t="n">
        <v>8</v>
      </c>
      <c r="D1501" s="3" t="n">
        <v>25</v>
      </c>
      <c r="F1501" s="3" t="n">
        <v>50</v>
      </c>
      <c r="G1501" s="70" t="n">
        <v>1.1</v>
      </c>
      <c r="J1501" s="3" t="n">
        <v>30</v>
      </c>
      <c r="N1501" s="3" t="n">
        <v>96</v>
      </c>
      <c r="O1501" s="70" t="n">
        <v>11</v>
      </c>
      <c r="P1501" s="3" t="n">
        <v>3</v>
      </c>
    </row>
    <row r="1502" customFormat="false" ht="12.75" hidden="false" customHeight="false" outlineLevel="0" collapsed="false">
      <c r="A1502" s="3" t="n">
        <v>1496</v>
      </c>
      <c r="B1502" s="69" t="n">
        <v>36670</v>
      </c>
      <c r="C1502" s="3" t="n">
        <v>8</v>
      </c>
      <c r="D1502" s="3" t="n">
        <v>26</v>
      </c>
      <c r="F1502" s="3" t="n">
        <v>47</v>
      </c>
      <c r="G1502" s="70" t="n">
        <v>1.1</v>
      </c>
      <c r="J1502" s="3" t="n">
        <v>32</v>
      </c>
      <c r="N1502" s="3" t="n">
        <v>87</v>
      </c>
      <c r="O1502" s="70" t="n">
        <v>7.7</v>
      </c>
      <c r="P1502" s="3" t="n">
        <v>3</v>
      </c>
    </row>
    <row r="1503" customFormat="false" ht="12.75" hidden="false" customHeight="false" outlineLevel="0" collapsed="false">
      <c r="A1503" s="3" t="n">
        <v>1497</v>
      </c>
      <c r="B1503" s="69" t="n">
        <v>36670</v>
      </c>
      <c r="C1503" s="3" t="n">
        <v>8</v>
      </c>
      <c r="D1503" s="3" t="n">
        <v>27</v>
      </c>
      <c r="F1503" s="3" t="n">
        <v>53</v>
      </c>
      <c r="G1503" s="70" t="n">
        <v>1.4</v>
      </c>
      <c r="J1503" s="3" t="n">
        <v>32</v>
      </c>
      <c r="N1503" s="3" t="n">
        <v>82</v>
      </c>
      <c r="O1503" s="70" t="n">
        <v>6</v>
      </c>
      <c r="P1503" s="3" t="n">
        <v>2</v>
      </c>
    </row>
    <row r="1504" customFormat="false" ht="12.75" hidden="false" customHeight="false" outlineLevel="0" collapsed="false">
      <c r="A1504" s="3" t="n">
        <v>1498</v>
      </c>
      <c r="B1504" s="69" t="n">
        <v>36670</v>
      </c>
      <c r="C1504" s="3" t="n">
        <v>8</v>
      </c>
      <c r="D1504" s="3" t="n">
        <v>28</v>
      </c>
      <c r="F1504" s="3" t="n">
        <v>43</v>
      </c>
      <c r="G1504" s="70" t="n">
        <v>0.7</v>
      </c>
      <c r="J1504" s="3" t="n">
        <v>31</v>
      </c>
      <c r="N1504" s="3" t="n">
        <v>92</v>
      </c>
      <c r="O1504" s="70" t="n">
        <v>9.3</v>
      </c>
      <c r="P1504" s="3" t="n">
        <v>2</v>
      </c>
    </row>
    <row r="1505" customFormat="false" ht="12.75" hidden="false" customHeight="false" outlineLevel="0" collapsed="false">
      <c r="A1505" s="3" t="n">
        <v>1499</v>
      </c>
      <c r="B1505" s="69" t="n">
        <v>36670</v>
      </c>
      <c r="C1505" s="3" t="n">
        <v>8</v>
      </c>
      <c r="D1505" s="3" t="n">
        <v>29</v>
      </c>
      <c r="F1505" s="3" t="n">
        <v>50</v>
      </c>
      <c r="G1505" s="70" t="n">
        <v>1</v>
      </c>
      <c r="J1505" s="3" t="n">
        <v>29</v>
      </c>
      <c r="N1505" s="3" t="n">
        <v>84</v>
      </c>
      <c r="O1505" s="70" t="n">
        <v>6.6</v>
      </c>
      <c r="P1505" s="3" t="n">
        <v>3</v>
      </c>
    </row>
    <row r="1506" customFormat="false" ht="12.75" hidden="false" customHeight="false" outlineLevel="0" collapsed="false">
      <c r="A1506" s="3" t="n">
        <v>1500</v>
      </c>
      <c r="B1506" s="69" t="n">
        <v>36670</v>
      </c>
      <c r="C1506" s="3" t="n">
        <v>8</v>
      </c>
      <c r="D1506" s="3" t="n">
        <v>30</v>
      </c>
      <c r="F1506" s="3" t="n">
        <v>54</v>
      </c>
      <c r="G1506" s="70" t="n">
        <v>1.8</v>
      </c>
      <c r="J1506" s="3" t="n">
        <v>43</v>
      </c>
      <c r="N1506" s="3" t="n">
        <v>83</v>
      </c>
      <c r="O1506" s="70" t="n">
        <v>6.2</v>
      </c>
      <c r="P1506" s="3" t="n">
        <v>3</v>
      </c>
    </row>
    <row r="1507" customFormat="false" ht="12.75" hidden="false" customHeight="false" outlineLevel="0" collapsed="false">
      <c r="A1507" s="3" t="n">
        <v>1501</v>
      </c>
      <c r="B1507" s="69" t="n">
        <v>36671</v>
      </c>
      <c r="C1507" s="3" t="n">
        <v>8</v>
      </c>
      <c r="D1507" s="3" t="n">
        <v>1</v>
      </c>
      <c r="F1507" s="3" t="n">
        <v>56</v>
      </c>
      <c r="J1507" s="3" t="n">
        <v>33</v>
      </c>
      <c r="N1507" s="3" t="n">
        <v>74</v>
      </c>
      <c r="P1507" s="3" t="n">
        <v>3</v>
      </c>
      <c r="R1507" s="3" t="n">
        <v>173</v>
      </c>
      <c r="T1507" s="3" t="n">
        <v>3</v>
      </c>
    </row>
    <row r="1508" customFormat="false" ht="12.75" hidden="false" customHeight="false" outlineLevel="0" collapsed="false">
      <c r="A1508" s="3" t="n">
        <v>1502</v>
      </c>
      <c r="B1508" s="69" t="n">
        <v>36671</v>
      </c>
      <c r="C1508" s="3" t="n">
        <v>8</v>
      </c>
      <c r="D1508" s="3" t="n">
        <v>2</v>
      </c>
      <c r="F1508" s="3" t="n">
        <v>39</v>
      </c>
      <c r="J1508" s="3" t="n">
        <v>30</v>
      </c>
      <c r="N1508" s="3" t="n">
        <v>93</v>
      </c>
      <c r="P1508" s="3" t="n">
        <v>2</v>
      </c>
      <c r="R1508" s="3" t="n">
        <v>140</v>
      </c>
      <c r="T1508" s="3" t="n">
        <v>3</v>
      </c>
    </row>
    <row r="1509" customFormat="false" ht="12.75" hidden="false" customHeight="false" outlineLevel="0" collapsed="false">
      <c r="A1509" s="3" t="n">
        <v>1503</v>
      </c>
      <c r="B1509" s="69" t="n">
        <v>36671</v>
      </c>
      <c r="C1509" s="3" t="n">
        <v>8</v>
      </c>
      <c r="D1509" s="3" t="n">
        <v>3</v>
      </c>
      <c r="F1509" s="3" t="n">
        <v>56</v>
      </c>
      <c r="J1509" s="3" t="n">
        <v>27</v>
      </c>
      <c r="N1509" s="3" t="n">
        <v>91</v>
      </c>
      <c r="P1509" s="3" t="n">
        <v>2</v>
      </c>
      <c r="R1509" s="3" t="n">
        <v>169</v>
      </c>
      <c r="T1509" s="3" t="n">
        <v>3</v>
      </c>
    </row>
    <row r="1510" customFormat="false" ht="12.75" hidden="false" customHeight="false" outlineLevel="0" collapsed="false">
      <c r="A1510" s="3" t="n">
        <v>1504</v>
      </c>
      <c r="B1510" s="69" t="n">
        <v>36671</v>
      </c>
      <c r="C1510" s="3" t="n">
        <v>8</v>
      </c>
      <c r="D1510" s="3" t="n">
        <v>4</v>
      </c>
      <c r="F1510" s="3" t="n">
        <v>64</v>
      </c>
      <c r="J1510" s="3" t="n">
        <v>29</v>
      </c>
      <c r="N1510" s="3" t="n">
        <v>96</v>
      </c>
      <c r="P1510" s="3" t="n">
        <v>2</v>
      </c>
    </row>
    <row r="1511" customFormat="false" ht="12.75" hidden="false" customHeight="false" outlineLevel="0" collapsed="false">
      <c r="A1511" s="3" t="n">
        <v>1505</v>
      </c>
      <c r="B1511" s="69" t="n">
        <v>36671</v>
      </c>
      <c r="C1511" s="3" t="n">
        <v>8</v>
      </c>
      <c r="D1511" s="3" t="n">
        <v>5</v>
      </c>
      <c r="F1511" s="3" t="n">
        <v>53</v>
      </c>
      <c r="J1511" s="3" t="n">
        <v>47</v>
      </c>
      <c r="N1511" s="3" t="n">
        <v>77</v>
      </c>
      <c r="P1511" s="3" t="n">
        <v>2</v>
      </c>
    </row>
    <row r="1512" customFormat="false" ht="12.75" hidden="false" customHeight="false" outlineLevel="0" collapsed="false">
      <c r="A1512" s="3" t="n">
        <v>1506</v>
      </c>
      <c r="B1512" s="69" t="n">
        <v>36671</v>
      </c>
      <c r="C1512" s="3" t="n">
        <v>8</v>
      </c>
      <c r="D1512" s="3" t="n">
        <v>6</v>
      </c>
      <c r="F1512" s="3" t="n">
        <v>57</v>
      </c>
      <c r="J1512" s="3" t="n">
        <v>41</v>
      </c>
      <c r="N1512" s="3" t="n">
        <v>75</v>
      </c>
      <c r="P1512" s="3" t="n">
        <v>2</v>
      </c>
    </row>
    <row r="1513" customFormat="false" ht="12.75" hidden="false" customHeight="false" outlineLevel="0" collapsed="false">
      <c r="A1513" s="3" t="n">
        <v>1507</v>
      </c>
      <c r="B1513" s="69" t="n">
        <v>36671</v>
      </c>
      <c r="C1513" s="3" t="n">
        <v>8</v>
      </c>
      <c r="D1513" s="3" t="n">
        <v>7</v>
      </c>
      <c r="F1513" s="3" t="n">
        <v>49</v>
      </c>
      <c r="J1513" s="3" t="n">
        <v>35</v>
      </c>
      <c r="N1513" s="3" t="n">
        <v>80</v>
      </c>
      <c r="P1513" s="3" t="n">
        <v>2</v>
      </c>
    </row>
    <row r="1514" customFormat="false" ht="12.75" hidden="false" customHeight="false" outlineLevel="0" collapsed="false">
      <c r="A1514" s="3" t="n">
        <v>1508</v>
      </c>
      <c r="B1514" s="69" t="n">
        <v>36671</v>
      </c>
      <c r="C1514" s="3" t="n">
        <v>8</v>
      </c>
      <c r="D1514" s="3" t="n">
        <v>8</v>
      </c>
      <c r="F1514" s="3" t="n">
        <v>49</v>
      </c>
      <c r="J1514" s="3" t="n">
        <v>31</v>
      </c>
      <c r="N1514" s="3" t="n">
        <v>73</v>
      </c>
      <c r="P1514" s="3" t="n">
        <v>1</v>
      </c>
    </row>
    <row r="1515" customFormat="false" ht="12.75" hidden="false" customHeight="false" outlineLevel="0" collapsed="false">
      <c r="A1515" s="3" t="n">
        <v>1509</v>
      </c>
      <c r="B1515" s="69" t="n">
        <v>36671</v>
      </c>
      <c r="C1515" s="3" t="n">
        <v>8</v>
      </c>
      <c r="D1515" s="3" t="n">
        <v>9</v>
      </c>
      <c r="F1515" s="3" t="n">
        <v>57</v>
      </c>
      <c r="J1515" s="3" t="n">
        <v>30</v>
      </c>
      <c r="N1515" s="3" t="n">
        <v>82</v>
      </c>
      <c r="P1515" s="3" t="n">
        <v>2</v>
      </c>
    </row>
    <row r="1516" customFormat="false" ht="12.75" hidden="false" customHeight="false" outlineLevel="0" collapsed="false">
      <c r="A1516" s="3" t="n">
        <v>1510</v>
      </c>
      <c r="B1516" s="69" t="n">
        <v>36671</v>
      </c>
      <c r="C1516" s="3" t="n">
        <v>8</v>
      </c>
      <c r="D1516" s="3" t="n">
        <v>10</v>
      </c>
      <c r="F1516" s="3" t="n">
        <v>46</v>
      </c>
      <c r="J1516" s="3" t="n">
        <v>30</v>
      </c>
      <c r="N1516" s="3" t="n">
        <v>90</v>
      </c>
      <c r="P1516" s="3" t="n">
        <v>2</v>
      </c>
    </row>
    <row r="1517" customFormat="false" ht="12.75" hidden="false" customHeight="false" outlineLevel="0" collapsed="false">
      <c r="A1517" s="3" t="n">
        <v>1511</v>
      </c>
      <c r="B1517" s="69" t="n">
        <v>36671</v>
      </c>
      <c r="C1517" s="3" t="n">
        <v>8</v>
      </c>
      <c r="D1517" s="3" t="n">
        <v>11</v>
      </c>
      <c r="F1517" s="3" t="n">
        <v>49</v>
      </c>
      <c r="J1517" s="3" t="n">
        <v>30</v>
      </c>
      <c r="N1517" s="3" t="n">
        <v>95</v>
      </c>
      <c r="P1517" s="3" t="n">
        <v>3</v>
      </c>
    </row>
    <row r="1518" customFormat="false" ht="12.75" hidden="false" customHeight="false" outlineLevel="0" collapsed="false">
      <c r="A1518" s="3" t="n">
        <v>1512</v>
      </c>
      <c r="B1518" s="69" t="n">
        <v>36671</v>
      </c>
      <c r="C1518" s="3" t="n">
        <v>8</v>
      </c>
      <c r="D1518" s="3" t="n">
        <v>12</v>
      </c>
      <c r="F1518" s="3" t="n">
        <v>60</v>
      </c>
      <c r="J1518" s="3" t="n">
        <v>31</v>
      </c>
      <c r="N1518" s="3" t="n">
        <v>93</v>
      </c>
      <c r="P1518" s="3" t="n">
        <v>2</v>
      </c>
    </row>
    <row r="1519" customFormat="false" ht="12.75" hidden="false" customHeight="false" outlineLevel="0" collapsed="false">
      <c r="A1519" s="3" t="n">
        <v>1513</v>
      </c>
      <c r="B1519" s="69" t="n">
        <v>36671</v>
      </c>
      <c r="C1519" s="3" t="n">
        <v>8</v>
      </c>
      <c r="D1519" s="3" t="n">
        <v>13</v>
      </c>
      <c r="F1519" s="3" t="n">
        <v>47</v>
      </c>
      <c r="J1519" s="3" t="n">
        <v>30</v>
      </c>
      <c r="N1519" s="3" t="n">
        <v>79</v>
      </c>
      <c r="P1519" s="3" t="n">
        <v>2</v>
      </c>
    </row>
    <row r="1520" customFormat="false" ht="12.75" hidden="false" customHeight="false" outlineLevel="0" collapsed="false">
      <c r="A1520" s="3" t="n">
        <v>1514</v>
      </c>
      <c r="B1520" s="69" t="n">
        <v>36671</v>
      </c>
      <c r="C1520" s="3" t="n">
        <v>8</v>
      </c>
      <c r="D1520" s="3" t="n">
        <v>14</v>
      </c>
      <c r="F1520" s="3" t="n">
        <v>46</v>
      </c>
      <c r="J1520" s="3" t="n">
        <v>38</v>
      </c>
      <c r="N1520" s="3" t="n">
        <v>89</v>
      </c>
      <c r="P1520" s="3" t="n">
        <v>2</v>
      </c>
    </row>
    <row r="1521" customFormat="false" ht="12.75" hidden="false" customHeight="false" outlineLevel="0" collapsed="false">
      <c r="A1521" s="3" t="n">
        <v>1515</v>
      </c>
      <c r="B1521" s="69" t="n">
        <v>36671</v>
      </c>
      <c r="C1521" s="3" t="n">
        <v>8</v>
      </c>
      <c r="D1521" s="3" t="n">
        <v>15</v>
      </c>
      <c r="F1521" s="3" t="n">
        <v>62</v>
      </c>
      <c r="J1521" s="3" t="n">
        <v>29</v>
      </c>
      <c r="N1521" s="3" t="n">
        <v>97</v>
      </c>
      <c r="P1521" s="3" t="n">
        <v>3</v>
      </c>
    </row>
    <row r="1522" customFormat="false" ht="12.75" hidden="false" customHeight="false" outlineLevel="0" collapsed="false">
      <c r="A1522" s="3" t="n">
        <v>1516</v>
      </c>
      <c r="B1522" s="69" t="n">
        <v>36671</v>
      </c>
      <c r="C1522" s="3" t="n">
        <v>8</v>
      </c>
      <c r="D1522" s="3" t="n">
        <v>16</v>
      </c>
      <c r="F1522" s="3" t="n">
        <v>47</v>
      </c>
      <c r="J1522" s="3" t="n">
        <v>30</v>
      </c>
      <c r="N1522" s="3" t="n">
        <v>96</v>
      </c>
      <c r="P1522" s="3" t="n">
        <v>2</v>
      </c>
    </row>
    <row r="1523" customFormat="false" ht="12.75" hidden="false" customHeight="false" outlineLevel="0" collapsed="false">
      <c r="A1523" s="3" t="n">
        <v>1517</v>
      </c>
      <c r="B1523" s="69" t="n">
        <v>36671</v>
      </c>
      <c r="C1523" s="3" t="n">
        <v>8</v>
      </c>
      <c r="D1523" s="3" t="n">
        <v>17</v>
      </c>
      <c r="F1523" s="3" t="n">
        <v>50</v>
      </c>
      <c r="J1523" s="3" t="n">
        <v>30</v>
      </c>
      <c r="N1523" s="3" t="n">
        <v>123</v>
      </c>
      <c r="P1523" s="3" t="n">
        <v>3</v>
      </c>
    </row>
    <row r="1524" customFormat="false" ht="12.75" hidden="false" customHeight="false" outlineLevel="0" collapsed="false">
      <c r="A1524" s="3" t="n">
        <v>1518</v>
      </c>
      <c r="B1524" s="69" t="n">
        <v>36671</v>
      </c>
      <c r="C1524" s="3" t="n">
        <v>8</v>
      </c>
      <c r="D1524" s="3" t="n">
        <v>18</v>
      </c>
      <c r="F1524" s="3" t="n">
        <v>56</v>
      </c>
      <c r="J1524" s="3" t="n">
        <v>30</v>
      </c>
      <c r="N1524" s="3" t="n">
        <v>115</v>
      </c>
      <c r="P1524" s="3" t="n">
        <v>2</v>
      </c>
    </row>
    <row r="1525" customFormat="false" ht="12.75" hidden="false" customHeight="false" outlineLevel="0" collapsed="false">
      <c r="A1525" s="3" t="n">
        <v>1519</v>
      </c>
      <c r="B1525" s="69" t="n">
        <v>36671</v>
      </c>
      <c r="C1525" s="3" t="n">
        <v>8</v>
      </c>
      <c r="D1525" s="3" t="n">
        <v>19</v>
      </c>
      <c r="F1525" s="3" t="n">
        <v>45</v>
      </c>
      <c r="J1525" s="3" t="n">
        <v>27</v>
      </c>
      <c r="N1525" s="3" t="n">
        <v>99</v>
      </c>
      <c r="P1525" s="3" t="n">
        <v>2</v>
      </c>
    </row>
    <row r="1526" customFormat="false" ht="12.75" hidden="false" customHeight="false" outlineLevel="0" collapsed="false">
      <c r="A1526" s="3" t="n">
        <v>1520</v>
      </c>
      <c r="B1526" s="69" t="n">
        <v>36671</v>
      </c>
      <c r="C1526" s="3" t="n">
        <v>8</v>
      </c>
      <c r="D1526" s="3" t="n">
        <v>20</v>
      </c>
      <c r="F1526" s="3" t="n">
        <v>60</v>
      </c>
      <c r="J1526" s="3" t="n">
        <v>29</v>
      </c>
      <c r="N1526" s="3" t="n">
        <v>103</v>
      </c>
      <c r="P1526" s="3" t="n">
        <v>3</v>
      </c>
    </row>
    <row r="1527" customFormat="false" ht="12.75" hidden="false" customHeight="false" outlineLevel="0" collapsed="false">
      <c r="A1527" s="3" t="n">
        <v>1521</v>
      </c>
      <c r="B1527" s="69" t="n">
        <v>36671</v>
      </c>
      <c r="C1527" s="3" t="n">
        <v>8</v>
      </c>
      <c r="D1527" s="3" t="n">
        <v>21</v>
      </c>
      <c r="F1527" s="3" t="n">
        <v>54</v>
      </c>
      <c r="J1527" s="3" t="n">
        <v>29</v>
      </c>
      <c r="N1527" s="3" t="n">
        <v>100</v>
      </c>
      <c r="P1527" s="3" t="n">
        <v>3</v>
      </c>
    </row>
    <row r="1528" customFormat="false" ht="12.75" hidden="false" customHeight="false" outlineLevel="0" collapsed="false">
      <c r="A1528" s="3" t="n">
        <v>1522</v>
      </c>
      <c r="B1528" s="69" t="n">
        <v>36671</v>
      </c>
      <c r="C1528" s="3" t="n">
        <v>8</v>
      </c>
      <c r="D1528" s="3" t="n">
        <v>22</v>
      </c>
      <c r="F1528" s="3" t="n">
        <v>46</v>
      </c>
      <c r="J1528" s="3" t="n">
        <v>30</v>
      </c>
      <c r="N1528" s="3" t="n">
        <v>107</v>
      </c>
      <c r="P1528" s="3" t="n">
        <v>3</v>
      </c>
    </row>
    <row r="1529" customFormat="false" ht="12.75" hidden="false" customHeight="false" outlineLevel="0" collapsed="false">
      <c r="A1529" s="3" t="n">
        <v>1523</v>
      </c>
      <c r="B1529" s="69" t="n">
        <v>36671</v>
      </c>
      <c r="C1529" s="3" t="n">
        <v>8</v>
      </c>
      <c r="D1529" s="3" t="n">
        <v>23</v>
      </c>
      <c r="F1529" s="3" t="n">
        <v>46</v>
      </c>
      <c r="J1529" s="3" t="n">
        <v>29</v>
      </c>
      <c r="N1529" s="3" t="n">
        <v>96</v>
      </c>
      <c r="P1529" s="3" t="n">
        <v>3</v>
      </c>
    </row>
    <row r="1530" customFormat="false" ht="12.75" hidden="false" customHeight="false" outlineLevel="0" collapsed="false">
      <c r="A1530" s="3" t="n">
        <v>1524</v>
      </c>
      <c r="B1530" s="69" t="n">
        <v>36671</v>
      </c>
      <c r="C1530" s="3" t="n">
        <v>8</v>
      </c>
      <c r="D1530" s="3" t="n">
        <v>24</v>
      </c>
      <c r="F1530" s="3" t="n">
        <v>50</v>
      </c>
      <c r="J1530" s="3" t="n">
        <v>27</v>
      </c>
      <c r="N1530" s="3" t="n">
        <v>81</v>
      </c>
      <c r="P1530" s="3" t="n">
        <v>2</v>
      </c>
    </row>
    <row r="1531" customFormat="false" ht="12.75" hidden="false" customHeight="false" outlineLevel="0" collapsed="false">
      <c r="A1531" s="3" t="n">
        <v>1525</v>
      </c>
      <c r="B1531" s="69" t="n">
        <v>36671</v>
      </c>
      <c r="C1531" s="3" t="n">
        <v>8</v>
      </c>
      <c r="D1531" s="3" t="n">
        <v>25</v>
      </c>
      <c r="F1531" s="3" t="n">
        <v>43</v>
      </c>
      <c r="J1531" s="3" t="n">
        <v>30</v>
      </c>
      <c r="N1531" s="3" t="n">
        <v>104</v>
      </c>
      <c r="P1531" s="3" t="n">
        <v>2</v>
      </c>
    </row>
    <row r="1532" customFormat="false" ht="12.75" hidden="false" customHeight="false" outlineLevel="0" collapsed="false">
      <c r="A1532" s="3" t="n">
        <v>1526</v>
      </c>
      <c r="B1532" s="69" t="n">
        <v>36671</v>
      </c>
      <c r="C1532" s="3" t="n">
        <v>8</v>
      </c>
      <c r="D1532" s="3" t="n">
        <v>26</v>
      </c>
      <c r="F1532" s="3" t="n">
        <v>43</v>
      </c>
      <c r="J1532" s="3" t="n">
        <v>27</v>
      </c>
      <c r="N1532" s="3" t="n">
        <v>92</v>
      </c>
      <c r="P1532" s="3" t="n">
        <v>2</v>
      </c>
    </row>
    <row r="1533" customFormat="false" ht="12.75" hidden="false" customHeight="false" outlineLevel="0" collapsed="false">
      <c r="A1533" s="3" t="n">
        <v>1527</v>
      </c>
      <c r="B1533" s="69" t="n">
        <v>36671</v>
      </c>
      <c r="C1533" s="3" t="n">
        <v>8</v>
      </c>
      <c r="D1533" s="3" t="n">
        <v>27</v>
      </c>
      <c r="F1533" s="3" t="n">
        <v>54</v>
      </c>
      <c r="J1533" s="3" t="n">
        <v>29</v>
      </c>
      <c r="N1533" s="3" t="n">
        <v>84</v>
      </c>
      <c r="P1533" s="3" t="n">
        <v>3</v>
      </c>
    </row>
    <row r="1534" customFormat="false" ht="12.75" hidden="false" customHeight="false" outlineLevel="0" collapsed="false">
      <c r="A1534" s="3" t="n">
        <v>1528</v>
      </c>
      <c r="B1534" s="69" t="n">
        <v>36671</v>
      </c>
      <c r="C1534" s="3" t="n">
        <v>8</v>
      </c>
      <c r="D1534" s="3" t="n">
        <v>28</v>
      </c>
      <c r="F1534" s="3" t="n">
        <v>61</v>
      </c>
      <c r="J1534" s="3" t="n">
        <v>29</v>
      </c>
      <c r="N1534" s="3" t="n">
        <v>96</v>
      </c>
      <c r="P1534" s="3" t="n">
        <v>2</v>
      </c>
    </row>
    <row r="1535" customFormat="false" ht="12.75" hidden="false" customHeight="false" outlineLevel="0" collapsed="false">
      <c r="A1535" s="3" t="n">
        <v>1529</v>
      </c>
      <c r="B1535" s="69" t="n">
        <v>36671</v>
      </c>
      <c r="C1535" s="3" t="n">
        <v>8</v>
      </c>
      <c r="D1535" s="3" t="n">
        <v>29</v>
      </c>
      <c r="F1535" s="3" t="n">
        <v>59</v>
      </c>
      <c r="J1535" s="3" t="n">
        <v>29</v>
      </c>
      <c r="N1535" s="3" t="n">
        <v>133</v>
      </c>
      <c r="P1535" s="3" t="n">
        <v>3</v>
      </c>
    </row>
    <row r="1536" customFormat="false" ht="12.75" hidden="false" customHeight="false" outlineLevel="0" collapsed="false">
      <c r="A1536" s="3" t="n">
        <v>1530</v>
      </c>
      <c r="B1536" s="69" t="n">
        <v>36671</v>
      </c>
      <c r="C1536" s="3" t="n">
        <v>8</v>
      </c>
      <c r="D1536" s="3" t="n">
        <v>30</v>
      </c>
      <c r="F1536" s="3" t="n">
        <v>50</v>
      </c>
      <c r="J1536" s="3" t="n">
        <v>32</v>
      </c>
      <c r="N1536" s="3" t="n">
        <v>112</v>
      </c>
      <c r="P1536" s="3" t="n">
        <v>3</v>
      </c>
    </row>
    <row r="1537" customFormat="false" ht="12.75" hidden="false" customHeight="false" outlineLevel="0" collapsed="false">
      <c r="A1537" s="3" t="n">
        <v>1531</v>
      </c>
      <c r="B1537" s="69" t="n">
        <v>36672</v>
      </c>
      <c r="C1537" s="3" t="n">
        <v>8</v>
      </c>
      <c r="D1537" s="3" t="n">
        <v>1</v>
      </c>
      <c r="F1537" s="3" t="n">
        <v>56</v>
      </c>
      <c r="J1537" s="3" t="n">
        <v>47</v>
      </c>
      <c r="N1537" s="3" t="n">
        <v>85</v>
      </c>
      <c r="P1537" s="3" t="n">
        <v>2</v>
      </c>
      <c r="R1537" s="3" t="n">
        <v>172</v>
      </c>
      <c r="T1537" s="3" t="n">
        <v>3</v>
      </c>
    </row>
    <row r="1538" customFormat="false" ht="12.75" hidden="false" customHeight="false" outlineLevel="0" collapsed="false">
      <c r="A1538" s="3" t="n">
        <v>1532</v>
      </c>
      <c r="B1538" s="69" t="n">
        <v>36672</v>
      </c>
      <c r="C1538" s="3" t="n">
        <v>8</v>
      </c>
      <c r="D1538" s="3" t="n">
        <v>2</v>
      </c>
      <c r="F1538" s="3" t="n">
        <v>59</v>
      </c>
      <c r="J1538" s="3" t="n">
        <v>57</v>
      </c>
      <c r="N1538" s="3" t="n">
        <v>112</v>
      </c>
      <c r="P1538" s="3" t="n">
        <v>3</v>
      </c>
      <c r="R1538" s="3" t="n">
        <v>143</v>
      </c>
      <c r="T1538" s="3" t="n">
        <v>2</v>
      </c>
    </row>
    <row r="1539" customFormat="false" ht="12.75" hidden="false" customHeight="false" outlineLevel="0" collapsed="false">
      <c r="A1539" s="3" t="n">
        <v>1533</v>
      </c>
      <c r="B1539" s="69" t="n">
        <v>36672</v>
      </c>
      <c r="C1539" s="3" t="n">
        <v>8</v>
      </c>
      <c r="D1539" s="3" t="n">
        <v>3</v>
      </c>
      <c r="F1539" s="3" t="n">
        <v>47</v>
      </c>
      <c r="J1539" s="3" t="n">
        <v>30</v>
      </c>
      <c r="N1539" s="3" t="n">
        <v>125</v>
      </c>
      <c r="P1539" s="3" t="n">
        <v>3</v>
      </c>
    </row>
    <row r="1540" customFormat="false" ht="12.75" hidden="false" customHeight="false" outlineLevel="0" collapsed="false">
      <c r="A1540" s="3" t="n">
        <v>1534</v>
      </c>
      <c r="B1540" s="69" t="n">
        <v>36672</v>
      </c>
      <c r="C1540" s="3" t="n">
        <v>8</v>
      </c>
      <c r="D1540" s="3" t="n">
        <v>4</v>
      </c>
      <c r="F1540" s="3" t="n">
        <v>55</v>
      </c>
      <c r="J1540" s="3" t="n">
        <v>28</v>
      </c>
      <c r="N1540" s="3" t="n">
        <v>93</v>
      </c>
      <c r="P1540" s="3" t="n">
        <v>2</v>
      </c>
    </row>
    <row r="1541" customFormat="false" ht="12.75" hidden="false" customHeight="false" outlineLevel="0" collapsed="false">
      <c r="A1541" s="3" t="n">
        <v>1535</v>
      </c>
      <c r="B1541" s="69" t="n">
        <v>36672</v>
      </c>
      <c r="C1541" s="3" t="n">
        <v>8</v>
      </c>
      <c r="D1541" s="3" t="n">
        <v>5</v>
      </c>
      <c r="F1541" s="3" t="n">
        <v>55</v>
      </c>
      <c r="J1541" s="3" t="n">
        <v>32</v>
      </c>
      <c r="N1541" s="3" t="n">
        <v>124</v>
      </c>
      <c r="P1541" s="3" t="n">
        <v>3</v>
      </c>
    </row>
    <row r="1542" customFormat="false" ht="12.75" hidden="false" customHeight="false" outlineLevel="0" collapsed="false">
      <c r="A1542" s="3" t="n">
        <v>1536</v>
      </c>
      <c r="B1542" s="69" t="n">
        <v>36672</v>
      </c>
      <c r="C1542" s="3" t="n">
        <v>8</v>
      </c>
      <c r="D1542" s="3" t="n">
        <v>6</v>
      </c>
      <c r="F1542" s="3" t="n">
        <v>60</v>
      </c>
      <c r="J1542" s="3" t="n">
        <v>28</v>
      </c>
      <c r="N1542" s="3" t="n">
        <v>94</v>
      </c>
      <c r="P1542" s="3" t="n">
        <v>2</v>
      </c>
    </row>
    <row r="1543" customFormat="false" ht="12.75" hidden="false" customHeight="false" outlineLevel="0" collapsed="false">
      <c r="A1543" s="3" t="n">
        <v>1537</v>
      </c>
      <c r="B1543" s="69" t="n">
        <v>36672</v>
      </c>
      <c r="C1543" s="3" t="n">
        <v>8</v>
      </c>
      <c r="D1543" s="3" t="n">
        <v>7</v>
      </c>
      <c r="F1543" s="3" t="n">
        <v>53</v>
      </c>
      <c r="J1543" s="3" t="n">
        <v>29</v>
      </c>
      <c r="N1543" s="3" t="n">
        <v>99</v>
      </c>
      <c r="P1543" s="3" t="n">
        <v>3</v>
      </c>
    </row>
    <row r="1544" customFormat="false" ht="12.75" hidden="false" customHeight="false" outlineLevel="0" collapsed="false">
      <c r="A1544" s="3" t="n">
        <v>1538</v>
      </c>
      <c r="B1544" s="69" t="n">
        <v>36672</v>
      </c>
      <c r="C1544" s="3" t="n">
        <v>8</v>
      </c>
      <c r="D1544" s="3" t="n">
        <v>8</v>
      </c>
      <c r="F1544" s="3" t="n">
        <v>56</v>
      </c>
      <c r="J1544" s="3" t="n">
        <v>28</v>
      </c>
      <c r="N1544" s="3" t="n">
        <v>89</v>
      </c>
      <c r="P1544" s="3" t="n">
        <v>2</v>
      </c>
    </row>
    <row r="1545" customFormat="false" ht="12.75" hidden="false" customHeight="false" outlineLevel="0" collapsed="false">
      <c r="A1545" s="3" t="n">
        <v>1539</v>
      </c>
      <c r="B1545" s="69" t="n">
        <v>36672</v>
      </c>
      <c r="C1545" s="3" t="n">
        <v>8</v>
      </c>
      <c r="D1545" s="3" t="n">
        <v>9</v>
      </c>
      <c r="F1545" s="3" t="n">
        <v>57</v>
      </c>
      <c r="J1545" s="3" t="n">
        <v>32</v>
      </c>
      <c r="N1545" s="3" t="n">
        <v>90</v>
      </c>
      <c r="P1545" s="3" t="n">
        <v>2</v>
      </c>
    </row>
    <row r="1546" customFormat="false" ht="12.75" hidden="false" customHeight="false" outlineLevel="0" collapsed="false">
      <c r="A1546" s="3" t="n">
        <v>1540</v>
      </c>
      <c r="B1546" s="69" t="n">
        <v>36672</v>
      </c>
      <c r="C1546" s="3" t="n">
        <v>8</v>
      </c>
      <c r="D1546" s="3" t="n">
        <v>10</v>
      </c>
      <c r="F1546" s="3" t="n">
        <v>48</v>
      </c>
      <c r="J1546" s="3" t="n">
        <v>40</v>
      </c>
      <c r="N1546" s="3" t="n">
        <v>87</v>
      </c>
      <c r="P1546" s="3" t="n">
        <v>2</v>
      </c>
    </row>
    <row r="1547" customFormat="false" ht="12.75" hidden="false" customHeight="false" outlineLevel="0" collapsed="false">
      <c r="A1547" s="3" t="n">
        <v>1541</v>
      </c>
      <c r="B1547" s="69" t="n">
        <v>36672</v>
      </c>
      <c r="C1547" s="3" t="n">
        <v>8</v>
      </c>
      <c r="D1547" s="3" t="n">
        <v>11</v>
      </c>
      <c r="F1547" s="3" t="n">
        <v>51</v>
      </c>
      <c r="J1547" s="3" t="n">
        <v>28</v>
      </c>
      <c r="N1547" s="3" t="n">
        <v>90</v>
      </c>
      <c r="P1547" s="3" t="n">
        <v>2</v>
      </c>
    </row>
    <row r="1548" customFormat="false" ht="12.75" hidden="false" customHeight="false" outlineLevel="0" collapsed="false">
      <c r="A1548" s="3" t="n">
        <v>1542</v>
      </c>
      <c r="B1548" s="69" t="n">
        <v>36672</v>
      </c>
      <c r="C1548" s="3" t="n">
        <v>8</v>
      </c>
      <c r="D1548" s="3" t="n">
        <v>12</v>
      </c>
      <c r="F1548" s="3" t="n">
        <v>52</v>
      </c>
      <c r="J1548" s="3" t="n">
        <v>36</v>
      </c>
      <c r="N1548" s="3" t="n">
        <v>88</v>
      </c>
      <c r="P1548" s="3" t="n">
        <v>2</v>
      </c>
    </row>
    <row r="1549" customFormat="false" ht="12.75" hidden="false" customHeight="false" outlineLevel="0" collapsed="false">
      <c r="A1549" s="3" t="n">
        <v>1543</v>
      </c>
      <c r="B1549" s="69" t="n">
        <v>36672</v>
      </c>
      <c r="C1549" s="3" t="n">
        <v>8</v>
      </c>
      <c r="D1549" s="3" t="n">
        <v>13</v>
      </c>
      <c r="F1549" s="3" t="n">
        <v>49</v>
      </c>
      <c r="J1549" s="3" t="n">
        <v>33</v>
      </c>
      <c r="N1549" s="3" t="n">
        <v>133</v>
      </c>
      <c r="P1549" s="3" t="n">
        <v>2</v>
      </c>
    </row>
    <row r="1550" customFormat="false" ht="12.75" hidden="false" customHeight="false" outlineLevel="0" collapsed="false">
      <c r="A1550" s="3" t="n">
        <v>1544</v>
      </c>
      <c r="B1550" s="69" t="n">
        <v>36672</v>
      </c>
      <c r="C1550" s="3" t="n">
        <v>8</v>
      </c>
      <c r="D1550" s="3" t="n">
        <v>14</v>
      </c>
      <c r="F1550" s="3" t="n">
        <v>58</v>
      </c>
      <c r="J1550" s="3" t="n">
        <v>29</v>
      </c>
      <c r="N1550" s="3" t="n">
        <v>79</v>
      </c>
      <c r="P1550" s="3" t="n">
        <v>2</v>
      </c>
    </row>
    <row r="1551" customFormat="false" ht="12.75" hidden="false" customHeight="false" outlineLevel="0" collapsed="false">
      <c r="A1551" s="3" t="n">
        <v>1545</v>
      </c>
      <c r="B1551" s="69" t="n">
        <v>36672</v>
      </c>
      <c r="C1551" s="3" t="n">
        <v>8</v>
      </c>
      <c r="D1551" s="3" t="n">
        <v>15</v>
      </c>
      <c r="F1551" s="3" t="n">
        <v>58</v>
      </c>
      <c r="J1551" s="3" t="n">
        <v>28</v>
      </c>
      <c r="N1551" s="3" t="n">
        <v>95</v>
      </c>
      <c r="P1551" s="3" t="n">
        <v>2</v>
      </c>
    </row>
    <row r="1552" customFormat="false" ht="12.75" hidden="false" customHeight="false" outlineLevel="0" collapsed="false">
      <c r="A1552" s="3" t="n">
        <v>1546</v>
      </c>
      <c r="B1552" s="69" t="n">
        <v>36672</v>
      </c>
      <c r="C1552" s="3" t="n">
        <v>8</v>
      </c>
      <c r="D1552" s="3" t="n">
        <v>16</v>
      </c>
      <c r="F1552" s="3" t="n">
        <v>61</v>
      </c>
      <c r="J1552" s="3" t="n">
        <v>30</v>
      </c>
      <c r="N1552" s="3" t="n">
        <v>75</v>
      </c>
      <c r="P1552" s="3" t="n">
        <v>2</v>
      </c>
    </row>
    <row r="1553" customFormat="false" ht="12.75" hidden="false" customHeight="false" outlineLevel="0" collapsed="false">
      <c r="A1553" s="3" t="n">
        <v>1547</v>
      </c>
      <c r="B1553" s="69" t="n">
        <v>36672</v>
      </c>
      <c r="C1553" s="3" t="n">
        <v>8</v>
      </c>
      <c r="D1553" s="3" t="n">
        <v>17</v>
      </c>
      <c r="F1553" s="3" t="n">
        <v>58</v>
      </c>
      <c r="J1553" s="3" t="n">
        <v>29</v>
      </c>
      <c r="N1553" s="3" t="n">
        <v>80</v>
      </c>
      <c r="P1553" s="3" t="n">
        <v>2</v>
      </c>
    </row>
    <row r="1554" customFormat="false" ht="12.75" hidden="false" customHeight="false" outlineLevel="0" collapsed="false">
      <c r="A1554" s="3" t="n">
        <v>1548</v>
      </c>
      <c r="B1554" s="69" t="n">
        <v>36672</v>
      </c>
      <c r="C1554" s="3" t="n">
        <v>8</v>
      </c>
      <c r="D1554" s="3" t="n">
        <v>18</v>
      </c>
      <c r="F1554" s="3" t="n">
        <v>60</v>
      </c>
      <c r="J1554" s="3" t="n">
        <v>28</v>
      </c>
      <c r="N1554" s="3" t="n">
        <v>88</v>
      </c>
      <c r="P1554" s="3" t="n">
        <v>2</v>
      </c>
    </row>
    <row r="1555" customFormat="false" ht="12.75" hidden="false" customHeight="false" outlineLevel="0" collapsed="false">
      <c r="A1555" s="3" t="n">
        <v>1549</v>
      </c>
      <c r="B1555" s="69" t="n">
        <v>36672</v>
      </c>
      <c r="C1555" s="3" t="n">
        <v>8</v>
      </c>
      <c r="D1555" s="3" t="n">
        <v>19</v>
      </c>
      <c r="F1555" s="3" t="n">
        <v>52</v>
      </c>
      <c r="J1555" s="3" t="n">
        <v>43</v>
      </c>
      <c r="N1555" s="3" t="n">
        <v>125</v>
      </c>
      <c r="P1555" s="3" t="n">
        <v>3</v>
      </c>
    </row>
    <row r="1556" customFormat="false" ht="12.75" hidden="false" customHeight="false" outlineLevel="0" collapsed="false">
      <c r="A1556" s="3" t="n">
        <v>1550</v>
      </c>
      <c r="B1556" s="69" t="n">
        <v>36672</v>
      </c>
      <c r="C1556" s="3" t="n">
        <v>8</v>
      </c>
      <c r="D1556" s="3" t="n">
        <v>20</v>
      </c>
      <c r="F1556" s="3" t="n">
        <v>49</v>
      </c>
      <c r="J1556" s="3" t="n">
        <v>32</v>
      </c>
      <c r="N1556" s="3" t="n">
        <v>98</v>
      </c>
      <c r="P1556" s="3" t="n">
        <v>2</v>
      </c>
    </row>
    <row r="1557" customFormat="false" ht="12.75" hidden="false" customHeight="false" outlineLevel="0" collapsed="false">
      <c r="A1557" s="3" t="n">
        <v>1551</v>
      </c>
      <c r="B1557" s="69" t="n">
        <v>36672</v>
      </c>
      <c r="C1557" s="3" t="n">
        <v>8</v>
      </c>
      <c r="D1557" s="3" t="n">
        <v>21</v>
      </c>
      <c r="F1557" s="3" t="n">
        <v>55</v>
      </c>
      <c r="J1557" s="3" t="n">
        <v>30</v>
      </c>
      <c r="N1557" s="3" t="n">
        <v>105</v>
      </c>
      <c r="P1557" s="3" t="n">
        <v>3</v>
      </c>
    </row>
    <row r="1558" customFormat="false" ht="12.75" hidden="false" customHeight="false" outlineLevel="0" collapsed="false">
      <c r="A1558" s="3" t="n">
        <v>1552</v>
      </c>
      <c r="B1558" s="69" t="n">
        <v>36672</v>
      </c>
      <c r="C1558" s="3" t="n">
        <v>8</v>
      </c>
      <c r="D1558" s="3" t="n">
        <v>22</v>
      </c>
      <c r="F1558" s="3" t="n">
        <v>50</v>
      </c>
      <c r="J1558" s="3" t="n">
        <v>28</v>
      </c>
      <c r="N1558" s="3" t="n">
        <v>85</v>
      </c>
      <c r="P1558" s="3" t="n">
        <v>3</v>
      </c>
    </row>
    <row r="1559" customFormat="false" ht="12.75" hidden="false" customHeight="false" outlineLevel="0" collapsed="false">
      <c r="A1559" s="3" t="n">
        <v>1553</v>
      </c>
      <c r="B1559" s="69" t="n">
        <v>36672</v>
      </c>
      <c r="C1559" s="3" t="n">
        <v>8</v>
      </c>
      <c r="D1559" s="3" t="n">
        <v>23</v>
      </c>
      <c r="F1559" s="3" t="n">
        <v>44</v>
      </c>
      <c r="J1559" s="3" t="n">
        <v>30</v>
      </c>
      <c r="N1559" s="3" t="n">
        <v>109</v>
      </c>
      <c r="P1559" s="3" t="n">
        <v>3</v>
      </c>
    </row>
    <row r="1560" customFormat="false" ht="12.75" hidden="false" customHeight="false" outlineLevel="0" collapsed="false">
      <c r="A1560" s="3" t="n">
        <v>1554</v>
      </c>
      <c r="B1560" s="69" t="n">
        <v>36672</v>
      </c>
      <c r="C1560" s="3" t="n">
        <v>8</v>
      </c>
      <c r="D1560" s="3" t="n">
        <v>24</v>
      </c>
      <c r="F1560" s="3" t="n">
        <v>50</v>
      </c>
      <c r="J1560" s="3" t="n">
        <v>32</v>
      </c>
      <c r="N1560" s="3" t="n">
        <v>90</v>
      </c>
      <c r="P1560" s="3" t="n">
        <v>2</v>
      </c>
    </row>
    <row r="1561" customFormat="false" ht="12.75" hidden="false" customHeight="false" outlineLevel="0" collapsed="false">
      <c r="A1561" s="3" t="n">
        <v>1555</v>
      </c>
      <c r="B1561" s="69" t="n">
        <v>36672</v>
      </c>
      <c r="C1561" s="3" t="n">
        <v>8</v>
      </c>
      <c r="D1561" s="3" t="n">
        <v>25</v>
      </c>
      <c r="F1561" s="3" t="n">
        <v>62</v>
      </c>
      <c r="J1561" s="3" t="n">
        <v>29</v>
      </c>
      <c r="N1561" s="3" t="n">
        <v>78</v>
      </c>
      <c r="P1561" s="3" t="n">
        <v>2</v>
      </c>
    </row>
    <row r="1562" customFormat="false" ht="12.75" hidden="false" customHeight="false" outlineLevel="0" collapsed="false">
      <c r="A1562" s="3" t="n">
        <v>1556</v>
      </c>
      <c r="B1562" s="69" t="n">
        <v>36672</v>
      </c>
      <c r="C1562" s="3" t="n">
        <v>8</v>
      </c>
      <c r="D1562" s="3" t="n">
        <v>26</v>
      </c>
      <c r="F1562" s="3" t="n">
        <v>64</v>
      </c>
      <c r="J1562" s="3" t="n">
        <v>36</v>
      </c>
      <c r="N1562" s="3" t="n">
        <v>129</v>
      </c>
      <c r="P1562" s="3" t="n">
        <v>3</v>
      </c>
    </row>
    <row r="1563" customFormat="false" ht="12.75" hidden="false" customHeight="false" outlineLevel="0" collapsed="false">
      <c r="A1563" s="3" t="n">
        <v>1557</v>
      </c>
      <c r="B1563" s="69" t="n">
        <v>36672</v>
      </c>
      <c r="C1563" s="3" t="n">
        <v>8</v>
      </c>
      <c r="D1563" s="3" t="n">
        <v>27</v>
      </c>
      <c r="F1563" s="3" t="n">
        <v>56</v>
      </c>
      <c r="J1563" s="3" t="n">
        <v>34</v>
      </c>
      <c r="N1563" s="3" t="n">
        <v>110</v>
      </c>
      <c r="P1563" s="3" t="n">
        <v>3</v>
      </c>
    </row>
    <row r="1564" customFormat="false" ht="12.75" hidden="false" customHeight="false" outlineLevel="0" collapsed="false">
      <c r="A1564" s="3" t="n">
        <v>1558</v>
      </c>
      <c r="B1564" s="69" t="n">
        <v>36672</v>
      </c>
      <c r="C1564" s="3" t="n">
        <v>8</v>
      </c>
      <c r="D1564" s="3" t="n">
        <v>28</v>
      </c>
      <c r="F1564" s="3" t="n">
        <v>57</v>
      </c>
      <c r="J1564" s="3" t="n">
        <v>28</v>
      </c>
      <c r="N1564" s="3" t="n">
        <v>100</v>
      </c>
      <c r="P1564" s="3" t="n">
        <v>3</v>
      </c>
    </row>
    <row r="1565" customFormat="false" ht="12.75" hidden="false" customHeight="false" outlineLevel="0" collapsed="false">
      <c r="A1565" s="3" t="n">
        <v>1559</v>
      </c>
      <c r="B1565" s="69" t="n">
        <v>36672</v>
      </c>
      <c r="C1565" s="3" t="n">
        <v>8</v>
      </c>
      <c r="D1565" s="3" t="n">
        <v>29</v>
      </c>
      <c r="F1565" s="3" t="n">
        <v>58</v>
      </c>
      <c r="J1565" s="3" t="n">
        <v>56</v>
      </c>
      <c r="N1565" s="3" t="n">
        <v>96</v>
      </c>
      <c r="P1565" s="3" t="n">
        <v>3</v>
      </c>
    </row>
    <row r="1566" customFormat="false" ht="12.75" hidden="false" customHeight="false" outlineLevel="0" collapsed="false">
      <c r="A1566" s="3" t="n">
        <v>1560</v>
      </c>
      <c r="B1566" s="69" t="n">
        <v>36672</v>
      </c>
      <c r="C1566" s="3" t="n">
        <v>8</v>
      </c>
      <c r="D1566" s="3" t="n">
        <v>30</v>
      </c>
      <c r="F1566" s="3" t="n">
        <v>60</v>
      </c>
      <c r="J1566" s="3" t="n">
        <v>40</v>
      </c>
      <c r="N1566" s="3" t="n">
        <v>110</v>
      </c>
      <c r="P1566" s="3" t="n">
        <v>3</v>
      </c>
    </row>
    <row r="1567" customFormat="false" ht="12.75" hidden="false" customHeight="false" outlineLevel="0" collapsed="false">
      <c r="A1567" s="3" t="n">
        <v>1561</v>
      </c>
      <c r="B1567" s="69" t="n">
        <v>36673</v>
      </c>
      <c r="C1567" s="3" t="n">
        <v>8</v>
      </c>
      <c r="D1567" s="3" t="n">
        <v>1</v>
      </c>
      <c r="F1567" s="3" t="n">
        <v>58</v>
      </c>
      <c r="G1567" s="70" t="n">
        <v>2</v>
      </c>
      <c r="J1567" s="3" t="n">
        <v>37</v>
      </c>
      <c r="N1567" s="3" t="n">
        <v>89</v>
      </c>
      <c r="O1567" s="70" t="n">
        <v>8.2</v>
      </c>
      <c r="P1567" s="3" t="n">
        <v>2</v>
      </c>
      <c r="R1567" s="3" t="n">
        <v>191</v>
      </c>
      <c r="S1567" s="70" t="n">
        <v>62.8</v>
      </c>
      <c r="T1567" s="3" t="n">
        <v>3</v>
      </c>
    </row>
    <row r="1568" customFormat="false" ht="12.75" hidden="false" customHeight="false" outlineLevel="0" collapsed="false">
      <c r="A1568" s="3" t="n">
        <v>1562</v>
      </c>
      <c r="B1568" s="69" t="n">
        <v>36673</v>
      </c>
      <c r="C1568" s="3" t="n">
        <v>8</v>
      </c>
      <c r="D1568" s="3" t="n">
        <v>2</v>
      </c>
      <c r="F1568" s="3" t="n">
        <v>56</v>
      </c>
      <c r="G1568" s="70" t="n">
        <v>1.8</v>
      </c>
      <c r="J1568" s="3" t="n">
        <v>28</v>
      </c>
      <c r="N1568" s="3" t="n">
        <v>73</v>
      </c>
      <c r="O1568" s="70" t="n">
        <v>5</v>
      </c>
      <c r="P1568" s="3" t="n">
        <v>2</v>
      </c>
      <c r="R1568" s="3" t="n">
        <v>160</v>
      </c>
      <c r="S1568" s="70" t="n">
        <v>36.6</v>
      </c>
      <c r="T1568" s="3" t="n">
        <v>3</v>
      </c>
    </row>
    <row r="1569" customFormat="false" ht="12.75" hidden="false" customHeight="false" outlineLevel="0" collapsed="false">
      <c r="A1569" s="3" t="n">
        <v>1563</v>
      </c>
      <c r="B1569" s="69" t="n">
        <v>36673</v>
      </c>
      <c r="C1569" s="3" t="n">
        <v>8</v>
      </c>
      <c r="D1569" s="3" t="n">
        <v>3</v>
      </c>
      <c r="F1569" s="3" t="n">
        <v>53</v>
      </c>
      <c r="G1569" s="70" t="n">
        <v>1.5</v>
      </c>
      <c r="J1569" s="3" t="n">
        <v>29</v>
      </c>
      <c r="N1569" s="3" t="n">
        <v>83</v>
      </c>
      <c r="O1569" s="70" t="n">
        <v>5.9</v>
      </c>
      <c r="P1569" s="3" t="n">
        <v>2</v>
      </c>
    </row>
    <row r="1570" customFormat="false" ht="12.75" hidden="false" customHeight="false" outlineLevel="0" collapsed="false">
      <c r="A1570" s="3" t="n">
        <v>1564</v>
      </c>
      <c r="B1570" s="69" t="n">
        <v>36673</v>
      </c>
      <c r="C1570" s="3" t="n">
        <v>8</v>
      </c>
      <c r="D1570" s="3" t="n">
        <v>4</v>
      </c>
      <c r="F1570" s="3" t="n">
        <v>47</v>
      </c>
      <c r="G1570" s="70" t="n">
        <v>1</v>
      </c>
      <c r="J1570" s="3" t="n">
        <v>29</v>
      </c>
      <c r="N1570" s="3" t="n">
        <v>79</v>
      </c>
      <c r="O1570" s="70" t="n">
        <v>5.6</v>
      </c>
      <c r="P1570" s="3" t="n">
        <v>2</v>
      </c>
    </row>
    <row r="1571" customFormat="false" ht="12.75" hidden="false" customHeight="false" outlineLevel="0" collapsed="false">
      <c r="A1571" s="3" t="n">
        <v>1565</v>
      </c>
      <c r="B1571" s="69" t="n">
        <v>36673</v>
      </c>
      <c r="C1571" s="3" t="n">
        <v>8</v>
      </c>
      <c r="D1571" s="3" t="n">
        <v>5</v>
      </c>
      <c r="F1571" s="3" t="n">
        <v>53</v>
      </c>
      <c r="G1571" s="70" t="n">
        <v>1.5</v>
      </c>
      <c r="J1571" s="3" t="n">
        <v>30</v>
      </c>
      <c r="N1571" s="3" t="n">
        <v>92</v>
      </c>
      <c r="O1571" s="70" t="n">
        <v>9.5</v>
      </c>
      <c r="P1571" s="3" t="n">
        <v>2</v>
      </c>
    </row>
    <row r="1572" customFormat="false" ht="12.75" hidden="false" customHeight="false" outlineLevel="0" collapsed="false">
      <c r="A1572" s="3" t="n">
        <v>1566</v>
      </c>
      <c r="B1572" s="69" t="n">
        <v>36673</v>
      </c>
      <c r="C1572" s="3" t="n">
        <v>8</v>
      </c>
      <c r="D1572" s="3" t="n">
        <v>6</v>
      </c>
      <c r="F1572" s="3" t="n">
        <v>53</v>
      </c>
      <c r="G1572" s="70" t="n">
        <v>1.4</v>
      </c>
      <c r="J1572" s="3" t="n">
        <v>31</v>
      </c>
      <c r="N1572" s="3" t="n">
        <v>99</v>
      </c>
      <c r="O1572" s="70" t="n">
        <v>9.3</v>
      </c>
      <c r="P1572" s="3" t="n">
        <v>2</v>
      </c>
    </row>
    <row r="1573" customFormat="false" ht="12.75" hidden="false" customHeight="false" outlineLevel="0" collapsed="false">
      <c r="A1573" s="3" t="n">
        <v>1567</v>
      </c>
      <c r="B1573" s="69" t="n">
        <v>36673</v>
      </c>
      <c r="C1573" s="3" t="n">
        <v>8</v>
      </c>
      <c r="D1573" s="3" t="n">
        <v>7</v>
      </c>
      <c r="F1573" s="3" t="n">
        <v>56</v>
      </c>
      <c r="G1573" s="70" t="n">
        <v>1.9</v>
      </c>
      <c r="J1573" s="3" t="n">
        <v>43</v>
      </c>
      <c r="N1573" s="3" t="n">
        <v>71</v>
      </c>
      <c r="O1573" s="70" t="n">
        <v>4.9</v>
      </c>
      <c r="P1573" s="3" t="n">
        <v>1</v>
      </c>
    </row>
    <row r="1574" customFormat="false" ht="12.75" hidden="false" customHeight="false" outlineLevel="0" collapsed="false">
      <c r="A1574" s="3" t="n">
        <v>1568</v>
      </c>
      <c r="B1574" s="69" t="n">
        <v>36673</v>
      </c>
      <c r="C1574" s="3" t="n">
        <v>8</v>
      </c>
      <c r="D1574" s="3" t="n">
        <v>8</v>
      </c>
      <c r="F1574" s="3" t="n">
        <v>46</v>
      </c>
      <c r="G1574" s="70" t="n">
        <v>0.9</v>
      </c>
      <c r="J1574" s="3" t="n">
        <v>32</v>
      </c>
      <c r="N1574" s="3" t="n">
        <v>87</v>
      </c>
      <c r="O1574" s="70" t="n">
        <v>7.2</v>
      </c>
      <c r="P1574" s="3" t="n">
        <v>2</v>
      </c>
    </row>
    <row r="1575" customFormat="false" ht="12.75" hidden="false" customHeight="false" outlineLevel="0" collapsed="false">
      <c r="A1575" s="3" t="n">
        <v>1569</v>
      </c>
      <c r="B1575" s="69" t="n">
        <v>36673</v>
      </c>
      <c r="C1575" s="3" t="n">
        <v>8</v>
      </c>
      <c r="D1575" s="3" t="n">
        <v>9</v>
      </c>
      <c r="F1575" s="3" t="n">
        <v>57</v>
      </c>
      <c r="G1575" s="70" t="n">
        <v>1.7</v>
      </c>
      <c r="J1575" s="3" t="n">
        <v>32</v>
      </c>
      <c r="N1575" s="3" t="n">
        <v>92</v>
      </c>
      <c r="O1575" s="70" t="n">
        <v>8.1</v>
      </c>
      <c r="P1575" s="3" t="n">
        <v>2</v>
      </c>
    </row>
    <row r="1576" customFormat="false" ht="12.75" hidden="false" customHeight="false" outlineLevel="0" collapsed="false">
      <c r="A1576" s="3" t="n">
        <v>1570</v>
      </c>
      <c r="B1576" s="69" t="n">
        <v>36673</v>
      </c>
      <c r="C1576" s="3" t="n">
        <v>8</v>
      </c>
      <c r="D1576" s="3" t="n">
        <v>10</v>
      </c>
      <c r="F1576" s="3" t="n">
        <v>55</v>
      </c>
      <c r="G1576" s="70" t="n">
        <v>1.7</v>
      </c>
      <c r="J1576" s="3" t="n">
        <v>38</v>
      </c>
      <c r="N1576" s="3" t="n">
        <v>77</v>
      </c>
      <c r="O1576" s="70" t="n">
        <v>4.9</v>
      </c>
      <c r="P1576" s="3" t="n">
        <v>2</v>
      </c>
    </row>
    <row r="1577" customFormat="false" ht="12.75" hidden="false" customHeight="false" outlineLevel="0" collapsed="false">
      <c r="A1577" s="3" t="n">
        <v>1571</v>
      </c>
      <c r="B1577" s="69" t="n">
        <v>36673</v>
      </c>
      <c r="C1577" s="3" t="n">
        <v>8</v>
      </c>
      <c r="D1577" s="3" t="n">
        <v>11</v>
      </c>
      <c r="F1577" s="3" t="n">
        <v>46</v>
      </c>
      <c r="G1577" s="70" t="n">
        <v>0.9</v>
      </c>
      <c r="J1577" s="3" t="n">
        <v>48</v>
      </c>
      <c r="N1577" s="3" t="n">
        <v>64</v>
      </c>
      <c r="O1577" s="70" t="n">
        <v>2.6</v>
      </c>
      <c r="P1577" s="3" t="n">
        <v>1</v>
      </c>
    </row>
    <row r="1578" customFormat="false" ht="12.75" hidden="false" customHeight="false" outlineLevel="0" collapsed="false">
      <c r="A1578" s="3" t="n">
        <v>1572</v>
      </c>
      <c r="B1578" s="69" t="n">
        <v>36673</v>
      </c>
      <c r="C1578" s="3" t="n">
        <v>8</v>
      </c>
      <c r="D1578" s="3" t="n">
        <v>12</v>
      </c>
      <c r="F1578" s="3" t="n">
        <v>50</v>
      </c>
      <c r="G1578" s="70" t="n">
        <v>1.1</v>
      </c>
      <c r="J1578" s="3" t="n">
        <v>29</v>
      </c>
      <c r="N1578" s="3" t="n">
        <v>89</v>
      </c>
      <c r="O1578" s="70" t="n">
        <v>8</v>
      </c>
      <c r="P1578" s="3" t="n">
        <v>2</v>
      </c>
    </row>
    <row r="1579" customFormat="false" ht="12.75" hidden="false" customHeight="false" outlineLevel="0" collapsed="false">
      <c r="A1579" s="3" t="n">
        <v>1573</v>
      </c>
      <c r="B1579" s="69" t="n">
        <v>36673</v>
      </c>
      <c r="C1579" s="3" t="n">
        <v>8</v>
      </c>
      <c r="D1579" s="3" t="n">
        <v>13</v>
      </c>
      <c r="F1579" s="3" t="n">
        <v>54</v>
      </c>
      <c r="G1579" s="70" t="n">
        <v>1.6</v>
      </c>
      <c r="J1579" s="3" t="n">
        <v>29</v>
      </c>
      <c r="N1579" s="3" t="n">
        <v>74</v>
      </c>
      <c r="O1579" s="70" t="n">
        <v>4.2</v>
      </c>
      <c r="P1579" s="3" t="n">
        <v>2</v>
      </c>
    </row>
    <row r="1580" customFormat="false" ht="12.75" hidden="false" customHeight="false" outlineLevel="0" collapsed="false">
      <c r="A1580" s="3" t="n">
        <v>1574</v>
      </c>
      <c r="B1580" s="69" t="n">
        <v>36673</v>
      </c>
      <c r="C1580" s="3" t="n">
        <v>8</v>
      </c>
      <c r="D1580" s="3" t="n">
        <v>14</v>
      </c>
      <c r="F1580" s="3" t="n">
        <v>47</v>
      </c>
      <c r="G1580" s="70" t="n">
        <v>1.1</v>
      </c>
      <c r="J1580" s="3" t="n">
        <v>28</v>
      </c>
      <c r="N1580" s="3" t="n">
        <v>82</v>
      </c>
      <c r="O1580" s="70" t="n">
        <v>5.5</v>
      </c>
      <c r="P1580" s="3" t="n">
        <v>1</v>
      </c>
    </row>
    <row r="1581" customFormat="false" ht="12.75" hidden="false" customHeight="false" outlineLevel="0" collapsed="false">
      <c r="A1581" s="3" t="n">
        <v>1575</v>
      </c>
      <c r="B1581" s="69" t="n">
        <v>36673</v>
      </c>
      <c r="C1581" s="3" t="n">
        <v>8</v>
      </c>
      <c r="D1581" s="3" t="n">
        <v>15</v>
      </c>
      <c r="F1581" s="3" t="n">
        <v>48</v>
      </c>
      <c r="G1581" s="70" t="n">
        <v>1.1</v>
      </c>
      <c r="J1581" s="3" t="n">
        <v>37</v>
      </c>
      <c r="N1581" s="3" t="n">
        <v>96</v>
      </c>
      <c r="O1581" s="70" t="n">
        <v>9.8</v>
      </c>
      <c r="P1581" s="3" t="n">
        <v>2</v>
      </c>
    </row>
    <row r="1582" customFormat="false" ht="12.75" hidden="false" customHeight="false" outlineLevel="0" collapsed="false">
      <c r="A1582" s="3" t="n">
        <v>1576</v>
      </c>
      <c r="B1582" s="69" t="n">
        <v>36673</v>
      </c>
      <c r="C1582" s="3" t="n">
        <v>8</v>
      </c>
      <c r="D1582" s="3" t="n">
        <v>16</v>
      </c>
      <c r="F1582" s="3" t="n">
        <v>52</v>
      </c>
      <c r="G1582" s="70" t="n">
        <v>1.5</v>
      </c>
      <c r="J1582" s="3" t="n">
        <v>29</v>
      </c>
      <c r="N1582" s="3" t="n">
        <v>88</v>
      </c>
      <c r="O1582" s="70" t="n">
        <v>7.4</v>
      </c>
      <c r="P1582" s="3" t="n">
        <v>2</v>
      </c>
    </row>
    <row r="1583" customFormat="false" ht="12.75" hidden="false" customHeight="false" outlineLevel="0" collapsed="false">
      <c r="A1583" s="3" t="n">
        <v>1577</v>
      </c>
      <c r="B1583" s="69" t="n">
        <v>36673</v>
      </c>
      <c r="C1583" s="3" t="n">
        <v>8</v>
      </c>
      <c r="D1583" s="3" t="n">
        <v>17</v>
      </c>
      <c r="F1583" s="3" t="n">
        <v>59</v>
      </c>
      <c r="G1583" s="70" t="n">
        <v>2.1</v>
      </c>
      <c r="J1583" s="3" t="n">
        <v>28</v>
      </c>
      <c r="N1583" s="3" t="n">
        <v>79</v>
      </c>
      <c r="O1583" s="70" t="n">
        <v>4.8</v>
      </c>
      <c r="P1583" s="3" t="n">
        <v>2</v>
      </c>
    </row>
    <row r="1584" customFormat="false" ht="12.75" hidden="false" customHeight="false" outlineLevel="0" collapsed="false">
      <c r="A1584" s="3" t="n">
        <v>1578</v>
      </c>
      <c r="B1584" s="69" t="n">
        <v>36673</v>
      </c>
      <c r="C1584" s="3" t="n">
        <v>8</v>
      </c>
      <c r="D1584" s="3" t="n">
        <v>18</v>
      </c>
      <c r="F1584" s="3" t="n">
        <v>44</v>
      </c>
      <c r="G1584" s="70" t="n">
        <v>0.8</v>
      </c>
      <c r="J1584" s="3" t="n">
        <v>29</v>
      </c>
      <c r="N1584" s="3" t="n">
        <v>81</v>
      </c>
      <c r="O1584" s="70" t="n">
        <v>5.5</v>
      </c>
      <c r="P1584" s="3" t="n">
        <v>2</v>
      </c>
    </row>
    <row r="1585" customFormat="false" ht="12.75" hidden="false" customHeight="false" outlineLevel="0" collapsed="false">
      <c r="A1585" s="3" t="n">
        <v>1579</v>
      </c>
      <c r="B1585" s="69" t="n">
        <v>36673</v>
      </c>
      <c r="C1585" s="3" t="n">
        <v>8</v>
      </c>
      <c r="D1585" s="3" t="n">
        <v>19</v>
      </c>
      <c r="F1585" s="3" t="n">
        <v>46</v>
      </c>
      <c r="G1585" s="70" t="n">
        <v>0.9</v>
      </c>
      <c r="J1585" s="3" t="n">
        <v>30</v>
      </c>
      <c r="N1585" s="3" t="n">
        <v>72</v>
      </c>
      <c r="O1585" s="70" t="n">
        <v>4</v>
      </c>
      <c r="P1585" s="3" t="n">
        <v>2</v>
      </c>
    </row>
    <row r="1586" customFormat="false" ht="12.75" hidden="false" customHeight="false" outlineLevel="0" collapsed="false">
      <c r="A1586" s="3" t="n">
        <v>1580</v>
      </c>
      <c r="B1586" s="69" t="n">
        <v>36673</v>
      </c>
      <c r="C1586" s="3" t="n">
        <v>8</v>
      </c>
      <c r="D1586" s="3" t="n">
        <v>20</v>
      </c>
      <c r="F1586" s="3" t="n">
        <v>50</v>
      </c>
      <c r="G1586" s="70" t="n">
        <v>1.2</v>
      </c>
      <c r="J1586" s="3" t="n">
        <v>27</v>
      </c>
      <c r="N1586" s="3" t="n">
        <v>77</v>
      </c>
      <c r="O1586" s="70" t="n">
        <v>4.6</v>
      </c>
      <c r="P1586" s="3" t="n">
        <v>1</v>
      </c>
    </row>
    <row r="1587" customFormat="false" ht="12.75" hidden="false" customHeight="false" outlineLevel="0" collapsed="false">
      <c r="A1587" s="3" t="n">
        <v>1581</v>
      </c>
      <c r="B1587" s="69" t="n">
        <v>36673</v>
      </c>
      <c r="C1587" s="3" t="n">
        <v>8</v>
      </c>
      <c r="D1587" s="3" t="n">
        <v>21</v>
      </c>
      <c r="F1587" s="3" t="n">
        <v>46</v>
      </c>
      <c r="G1587" s="70" t="n">
        <v>0.9</v>
      </c>
      <c r="J1587" s="3" t="n">
        <v>43</v>
      </c>
      <c r="N1587" s="3" t="n">
        <v>72</v>
      </c>
      <c r="O1587" s="70" t="n">
        <v>3.9</v>
      </c>
      <c r="P1587" s="3" t="n">
        <v>1</v>
      </c>
    </row>
    <row r="1588" customFormat="false" ht="12.75" hidden="false" customHeight="false" outlineLevel="0" collapsed="false">
      <c r="A1588" s="3" t="n">
        <v>1582</v>
      </c>
      <c r="B1588" s="69" t="n">
        <v>36673</v>
      </c>
      <c r="C1588" s="3" t="n">
        <v>8</v>
      </c>
      <c r="D1588" s="3" t="n">
        <v>22</v>
      </c>
      <c r="F1588" s="3" t="n">
        <v>44</v>
      </c>
      <c r="G1588" s="70" t="n">
        <v>0.8</v>
      </c>
      <c r="J1588" s="3" t="n">
        <v>34</v>
      </c>
      <c r="N1588" s="3" t="n">
        <v>89</v>
      </c>
      <c r="O1588" s="70" t="n">
        <v>7.6</v>
      </c>
      <c r="P1588" s="3" t="n">
        <v>2</v>
      </c>
    </row>
    <row r="1589" customFormat="false" ht="12.75" hidden="false" customHeight="false" outlineLevel="0" collapsed="false">
      <c r="A1589" s="3" t="n">
        <v>1583</v>
      </c>
      <c r="B1589" s="69" t="n">
        <v>36673</v>
      </c>
      <c r="C1589" s="3" t="n">
        <v>8</v>
      </c>
      <c r="D1589" s="3" t="n">
        <v>23</v>
      </c>
      <c r="F1589" s="3" t="n">
        <v>63</v>
      </c>
      <c r="G1589" s="70" t="n">
        <v>2.5</v>
      </c>
      <c r="J1589" s="3" t="n">
        <v>46</v>
      </c>
      <c r="N1589" s="3" t="n">
        <v>103</v>
      </c>
      <c r="O1589" s="70" t="n">
        <v>11.2</v>
      </c>
      <c r="P1589" s="3" t="n">
        <v>3</v>
      </c>
    </row>
    <row r="1590" customFormat="false" ht="12.75" hidden="false" customHeight="false" outlineLevel="0" collapsed="false">
      <c r="A1590" s="3" t="n">
        <v>1584</v>
      </c>
      <c r="B1590" s="69" t="n">
        <v>36673</v>
      </c>
      <c r="C1590" s="3" t="n">
        <v>8</v>
      </c>
      <c r="D1590" s="3" t="n">
        <v>24</v>
      </c>
      <c r="F1590" s="3" t="n">
        <v>47</v>
      </c>
      <c r="G1590" s="70" t="n">
        <v>1.1</v>
      </c>
      <c r="J1590" s="3" t="n">
        <v>33</v>
      </c>
      <c r="N1590" s="3" t="n">
        <v>77</v>
      </c>
      <c r="O1590" s="70" t="n">
        <v>4.4</v>
      </c>
      <c r="P1590" s="3" t="n">
        <v>2</v>
      </c>
    </row>
    <row r="1591" customFormat="false" ht="12.75" hidden="false" customHeight="false" outlineLevel="0" collapsed="false">
      <c r="A1591" s="3" t="n">
        <v>1585</v>
      </c>
      <c r="B1591" s="69" t="n">
        <v>36673</v>
      </c>
      <c r="C1591" s="3" t="n">
        <v>8</v>
      </c>
      <c r="D1591" s="3" t="n">
        <v>25</v>
      </c>
      <c r="F1591" s="3" t="n">
        <v>52</v>
      </c>
      <c r="G1591" s="70" t="n">
        <v>1.4</v>
      </c>
      <c r="J1591" s="3" t="n">
        <v>40</v>
      </c>
      <c r="N1591" s="3" t="n">
        <v>86</v>
      </c>
      <c r="O1591" s="70" t="n">
        <v>7.1</v>
      </c>
      <c r="P1591" s="3" t="n">
        <v>3</v>
      </c>
    </row>
    <row r="1592" customFormat="false" ht="12.75" hidden="false" customHeight="false" outlineLevel="0" collapsed="false">
      <c r="A1592" s="3" t="n">
        <v>1586</v>
      </c>
      <c r="B1592" s="69" t="n">
        <v>36673</v>
      </c>
      <c r="C1592" s="3" t="n">
        <v>8</v>
      </c>
      <c r="D1592" s="3" t="n">
        <v>26</v>
      </c>
      <c r="F1592" s="3" t="n">
        <v>50</v>
      </c>
      <c r="G1592" s="70" t="n">
        <v>1.2</v>
      </c>
      <c r="J1592" s="3" t="n">
        <v>31</v>
      </c>
      <c r="N1592" s="3" t="n">
        <v>81</v>
      </c>
      <c r="O1592" s="70" t="n">
        <v>5.6</v>
      </c>
      <c r="P1592" s="3" t="n">
        <v>2</v>
      </c>
    </row>
    <row r="1593" customFormat="false" ht="12.75" hidden="false" customHeight="false" outlineLevel="0" collapsed="false">
      <c r="A1593" s="3" t="n">
        <v>1587</v>
      </c>
      <c r="B1593" s="69" t="n">
        <v>36673</v>
      </c>
      <c r="C1593" s="3" t="n">
        <v>8</v>
      </c>
      <c r="D1593" s="3" t="n">
        <v>27</v>
      </c>
      <c r="F1593" s="3" t="n">
        <v>49</v>
      </c>
      <c r="G1593" s="70" t="n">
        <v>1.1</v>
      </c>
      <c r="J1593" s="3" t="n">
        <v>34</v>
      </c>
      <c r="N1593" s="3" t="n">
        <v>88</v>
      </c>
      <c r="O1593" s="70" t="n">
        <v>7</v>
      </c>
      <c r="P1593" s="3" t="n">
        <v>2</v>
      </c>
    </row>
    <row r="1594" customFormat="false" ht="12.75" hidden="false" customHeight="false" outlineLevel="0" collapsed="false">
      <c r="A1594" s="3" t="n">
        <v>1588</v>
      </c>
      <c r="B1594" s="69" t="n">
        <v>36673</v>
      </c>
      <c r="C1594" s="3" t="n">
        <v>8</v>
      </c>
      <c r="D1594" s="3" t="n">
        <v>28</v>
      </c>
      <c r="F1594" s="3" t="n">
        <v>50</v>
      </c>
      <c r="G1594" s="70" t="n">
        <v>1.2</v>
      </c>
      <c r="J1594" s="3" t="n">
        <v>28</v>
      </c>
      <c r="N1594" s="3" t="n">
        <v>98</v>
      </c>
      <c r="O1594" s="70" t="n">
        <v>10.1</v>
      </c>
      <c r="P1594" s="3" t="n">
        <v>2</v>
      </c>
    </row>
    <row r="1595" customFormat="false" ht="12.75" hidden="false" customHeight="false" outlineLevel="0" collapsed="false">
      <c r="A1595" s="3" t="n">
        <v>1589</v>
      </c>
      <c r="B1595" s="69" t="n">
        <v>36673</v>
      </c>
      <c r="C1595" s="3" t="n">
        <v>8</v>
      </c>
      <c r="D1595" s="3" t="n">
        <v>29</v>
      </c>
      <c r="F1595" s="3" t="n">
        <v>56</v>
      </c>
      <c r="G1595" s="70" t="n">
        <v>1.7</v>
      </c>
      <c r="J1595" s="3" t="n">
        <v>29</v>
      </c>
      <c r="N1595" s="3" t="n">
        <v>95</v>
      </c>
      <c r="O1595" s="70" t="n">
        <v>8.6</v>
      </c>
      <c r="P1595" s="3" t="n">
        <v>2</v>
      </c>
    </row>
    <row r="1596" customFormat="false" ht="12.75" hidden="false" customHeight="false" outlineLevel="0" collapsed="false">
      <c r="A1596" s="3" t="n">
        <v>1590</v>
      </c>
      <c r="B1596" s="69" t="n">
        <v>36673</v>
      </c>
      <c r="C1596" s="3" t="n">
        <v>8</v>
      </c>
      <c r="D1596" s="3" t="n">
        <v>30</v>
      </c>
      <c r="F1596" s="3" t="n">
        <v>64</v>
      </c>
      <c r="G1596" s="70" t="n">
        <v>2.6</v>
      </c>
      <c r="J1596" s="3" t="n">
        <v>29</v>
      </c>
      <c r="N1596" s="3" t="n">
        <v>94</v>
      </c>
      <c r="O1596" s="70" t="n">
        <v>8</v>
      </c>
      <c r="P1596" s="3" t="n">
        <v>2</v>
      </c>
    </row>
    <row r="1597" customFormat="false" ht="12.75" hidden="false" customHeight="false" outlineLevel="0" collapsed="false">
      <c r="A1597" s="3" t="n">
        <v>1591</v>
      </c>
      <c r="B1597" s="69" t="n">
        <v>36674</v>
      </c>
      <c r="C1597" s="3" t="n">
        <v>9</v>
      </c>
      <c r="D1597" s="3" t="n">
        <v>1</v>
      </c>
      <c r="F1597" s="3" t="n">
        <v>42</v>
      </c>
      <c r="J1597" s="3" t="n">
        <v>43</v>
      </c>
      <c r="N1597" s="3" t="n">
        <v>112</v>
      </c>
      <c r="O1597" s="70" t="n">
        <v>11.9</v>
      </c>
      <c r="P1597" s="3" t="n">
        <v>3</v>
      </c>
      <c r="R1597" s="3" t="n">
        <v>155</v>
      </c>
      <c r="S1597" s="70" t="n">
        <v>45.5</v>
      </c>
      <c r="T1597" s="3" t="n">
        <v>3</v>
      </c>
      <c r="V1597" s="0" t="n">
        <v>313</v>
      </c>
      <c r="W1597" s="80" t="n">
        <v>329.4</v>
      </c>
      <c r="X1597" s="80" t="s">
        <v>213</v>
      </c>
    </row>
    <row r="1598" customFormat="false" ht="12.75" hidden="false" customHeight="false" outlineLevel="0" collapsed="false">
      <c r="A1598" s="3" t="n">
        <v>1592</v>
      </c>
      <c r="B1598" s="69" t="n">
        <v>36674</v>
      </c>
      <c r="C1598" s="3" t="n">
        <v>9</v>
      </c>
      <c r="D1598" s="3" t="n">
        <v>2</v>
      </c>
      <c r="F1598" s="3" t="n">
        <v>56</v>
      </c>
      <c r="J1598" s="3" t="n">
        <v>43</v>
      </c>
      <c r="N1598" s="3" t="n">
        <v>90</v>
      </c>
      <c r="O1598" s="70" t="n">
        <v>7.2</v>
      </c>
      <c r="P1598" s="3" t="n">
        <v>3</v>
      </c>
      <c r="R1598" s="3" t="n">
        <v>160</v>
      </c>
      <c r="S1598" s="70" t="n">
        <v>39.3</v>
      </c>
      <c r="T1598" s="3" t="n">
        <v>3</v>
      </c>
    </row>
    <row r="1599" customFormat="false" ht="12.75" hidden="false" customHeight="false" outlineLevel="0" collapsed="false">
      <c r="A1599" s="3" t="n">
        <v>1593</v>
      </c>
      <c r="B1599" s="69" t="n">
        <v>36674</v>
      </c>
      <c r="C1599" s="3" t="n">
        <v>9</v>
      </c>
      <c r="D1599" s="3" t="n">
        <v>3</v>
      </c>
      <c r="F1599" s="3" t="n">
        <v>51</v>
      </c>
      <c r="J1599" s="3" t="n">
        <v>49</v>
      </c>
      <c r="N1599" s="3" t="n">
        <v>92</v>
      </c>
      <c r="O1599" s="70" t="n">
        <v>7.8</v>
      </c>
      <c r="P1599" s="3" t="n">
        <v>2</v>
      </c>
      <c r="R1599" s="3" t="n">
        <v>165</v>
      </c>
      <c r="S1599" s="70" t="n">
        <v>47.8</v>
      </c>
      <c r="T1599" s="3" t="n">
        <v>3</v>
      </c>
    </row>
    <row r="1600" customFormat="false" ht="12.75" hidden="false" customHeight="false" outlineLevel="0" collapsed="false">
      <c r="A1600" s="3" t="n">
        <v>1594</v>
      </c>
      <c r="B1600" s="69" t="n">
        <v>36674</v>
      </c>
      <c r="C1600" s="3" t="n">
        <v>9</v>
      </c>
      <c r="D1600" s="3" t="n">
        <v>4</v>
      </c>
      <c r="F1600" s="3" t="n">
        <v>64</v>
      </c>
      <c r="J1600" s="3" t="n">
        <v>43</v>
      </c>
      <c r="N1600" s="3" t="n">
        <v>102</v>
      </c>
      <c r="O1600" s="70" t="n">
        <v>11.2</v>
      </c>
      <c r="P1600" s="3" t="n">
        <v>2</v>
      </c>
      <c r="S1600" s="3"/>
    </row>
    <row r="1601" customFormat="false" ht="12.75" hidden="false" customHeight="false" outlineLevel="0" collapsed="false">
      <c r="A1601" s="3" t="n">
        <v>1595</v>
      </c>
      <c r="B1601" s="69" t="n">
        <v>36674</v>
      </c>
      <c r="C1601" s="3" t="n">
        <v>9</v>
      </c>
      <c r="D1601" s="3" t="n">
        <v>5</v>
      </c>
      <c r="F1601" s="3" t="n">
        <v>51</v>
      </c>
      <c r="J1601" s="3" t="n">
        <v>44</v>
      </c>
      <c r="N1601" s="3" t="n">
        <v>90</v>
      </c>
      <c r="O1601" s="70" t="n">
        <v>7.8</v>
      </c>
      <c r="P1601" s="3" t="n">
        <v>3</v>
      </c>
    </row>
    <row r="1602" customFormat="false" ht="12.75" hidden="false" customHeight="false" outlineLevel="0" collapsed="false">
      <c r="A1602" s="3" t="n">
        <v>1596</v>
      </c>
      <c r="B1602" s="69" t="n">
        <v>36674</v>
      </c>
      <c r="C1602" s="3" t="n">
        <v>9</v>
      </c>
      <c r="D1602" s="3" t="n">
        <v>6</v>
      </c>
      <c r="F1602" s="3" t="n">
        <v>52</v>
      </c>
      <c r="J1602" s="3" t="n">
        <v>43</v>
      </c>
      <c r="N1602" s="3" t="n">
        <v>95</v>
      </c>
      <c r="O1602" s="70" t="n">
        <v>8.5</v>
      </c>
      <c r="P1602" s="3" t="n">
        <v>2</v>
      </c>
    </row>
    <row r="1603" customFormat="false" ht="12.75" hidden="false" customHeight="false" outlineLevel="0" collapsed="false">
      <c r="A1603" s="3" t="n">
        <v>1597</v>
      </c>
      <c r="B1603" s="69" t="n">
        <v>36674</v>
      </c>
      <c r="C1603" s="3" t="n">
        <v>9</v>
      </c>
      <c r="D1603" s="3" t="n">
        <v>7</v>
      </c>
      <c r="F1603" s="3" t="n">
        <v>50</v>
      </c>
      <c r="J1603" s="3" t="n">
        <v>39</v>
      </c>
      <c r="N1603" s="3" t="n">
        <v>89</v>
      </c>
      <c r="O1603" s="70" t="n">
        <v>7.4</v>
      </c>
      <c r="P1603" s="3" t="n">
        <v>3</v>
      </c>
    </row>
    <row r="1604" customFormat="false" ht="12.75" hidden="false" customHeight="false" outlineLevel="0" collapsed="false">
      <c r="A1604" s="3" t="n">
        <v>1598</v>
      </c>
      <c r="B1604" s="69" t="n">
        <v>36674</v>
      </c>
      <c r="C1604" s="3" t="n">
        <v>9</v>
      </c>
      <c r="D1604" s="3" t="n">
        <v>8</v>
      </c>
      <c r="F1604" s="3" t="n">
        <v>44</v>
      </c>
      <c r="J1604" s="3" t="n">
        <v>30</v>
      </c>
      <c r="N1604" s="3" t="n">
        <v>71</v>
      </c>
      <c r="O1604" s="70" t="n">
        <v>4.2</v>
      </c>
      <c r="P1604" s="3" t="n">
        <v>2</v>
      </c>
    </row>
    <row r="1605" customFormat="false" ht="12.75" hidden="false" customHeight="false" outlineLevel="0" collapsed="false">
      <c r="A1605" s="3" t="n">
        <v>1599</v>
      </c>
      <c r="B1605" s="69" t="n">
        <v>36674</v>
      </c>
      <c r="C1605" s="3" t="n">
        <v>9</v>
      </c>
      <c r="D1605" s="3" t="n">
        <v>9</v>
      </c>
      <c r="F1605" s="3" t="n">
        <v>54</v>
      </c>
      <c r="J1605" s="3" t="n">
        <v>32</v>
      </c>
      <c r="N1605" s="3" t="n">
        <v>85</v>
      </c>
      <c r="O1605" s="70" t="n">
        <v>6.5</v>
      </c>
      <c r="P1605" s="3" t="n">
        <v>2</v>
      </c>
    </row>
    <row r="1606" customFormat="false" ht="12.75" hidden="false" customHeight="false" outlineLevel="0" collapsed="false">
      <c r="A1606" s="3" t="n">
        <v>1600</v>
      </c>
      <c r="B1606" s="69" t="n">
        <v>36674</v>
      </c>
      <c r="C1606" s="3" t="n">
        <v>9</v>
      </c>
      <c r="D1606" s="3" t="n">
        <v>10</v>
      </c>
      <c r="F1606" s="3" t="n">
        <v>44</v>
      </c>
      <c r="J1606" s="3" t="n">
        <v>34</v>
      </c>
      <c r="N1606" s="3" t="n">
        <v>98</v>
      </c>
      <c r="O1606" s="70" t="n">
        <v>9.9</v>
      </c>
      <c r="P1606" s="3" t="n">
        <v>3</v>
      </c>
    </row>
    <row r="1607" customFormat="false" ht="12.75" hidden="false" customHeight="false" outlineLevel="0" collapsed="false">
      <c r="A1607" s="3" t="n">
        <v>1601</v>
      </c>
      <c r="B1607" s="69" t="n">
        <v>36674</v>
      </c>
      <c r="C1607" s="3" t="n">
        <v>9</v>
      </c>
      <c r="D1607" s="3" t="n">
        <v>11</v>
      </c>
      <c r="F1607" s="3" t="n">
        <v>54</v>
      </c>
      <c r="J1607" s="3" t="n">
        <v>28</v>
      </c>
      <c r="N1607" s="3" t="n">
        <v>90</v>
      </c>
      <c r="O1607" s="70" t="n">
        <v>7.4</v>
      </c>
      <c r="P1607" s="3" t="n">
        <v>3</v>
      </c>
    </row>
    <row r="1608" customFormat="false" ht="12.75" hidden="false" customHeight="false" outlineLevel="0" collapsed="false">
      <c r="A1608" s="3" t="n">
        <v>1602</v>
      </c>
      <c r="B1608" s="69" t="n">
        <v>36674</v>
      </c>
      <c r="C1608" s="3" t="n">
        <v>9</v>
      </c>
      <c r="D1608" s="3" t="n">
        <v>12</v>
      </c>
      <c r="F1608" s="3" t="n">
        <v>59</v>
      </c>
      <c r="J1608" s="3" t="n">
        <v>30</v>
      </c>
      <c r="N1608" s="3" t="n">
        <v>108</v>
      </c>
      <c r="O1608" s="70" t="n">
        <v>12.3</v>
      </c>
      <c r="P1608" s="3" t="n">
        <v>2</v>
      </c>
    </row>
    <row r="1609" customFormat="false" ht="12.75" hidden="false" customHeight="false" outlineLevel="0" collapsed="false">
      <c r="A1609" s="3" t="n">
        <v>1603</v>
      </c>
      <c r="B1609" s="69" t="n">
        <v>36674</v>
      </c>
      <c r="C1609" s="3" t="n">
        <v>9</v>
      </c>
      <c r="D1609" s="3" t="n">
        <v>13</v>
      </c>
      <c r="F1609" s="3" t="n">
        <v>69</v>
      </c>
      <c r="J1609" s="3" t="n">
        <v>29</v>
      </c>
      <c r="N1609" s="3" t="n">
        <v>109</v>
      </c>
      <c r="O1609" s="70" t="n">
        <v>13.1</v>
      </c>
      <c r="P1609" s="3" t="n">
        <v>3</v>
      </c>
    </row>
    <row r="1610" customFormat="false" ht="12.75" hidden="false" customHeight="false" outlineLevel="0" collapsed="false">
      <c r="A1610" s="3" t="n">
        <v>1604</v>
      </c>
      <c r="B1610" s="69" t="n">
        <v>36674</v>
      </c>
      <c r="C1610" s="3" t="n">
        <v>9</v>
      </c>
      <c r="D1610" s="3" t="n">
        <v>14</v>
      </c>
      <c r="F1610" s="3" t="n">
        <v>52</v>
      </c>
      <c r="J1610" s="3" t="n">
        <v>29</v>
      </c>
      <c r="N1610" s="3" t="n">
        <v>69</v>
      </c>
      <c r="O1610" s="70" t="n">
        <v>3.6</v>
      </c>
      <c r="P1610" s="3" t="n">
        <v>2</v>
      </c>
    </row>
    <row r="1611" customFormat="false" ht="12.75" hidden="false" customHeight="false" outlineLevel="0" collapsed="false">
      <c r="A1611" s="3" t="n">
        <v>1605</v>
      </c>
      <c r="B1611" s="69" t="n">
        <v>36674</v>
      </c>
      <c r="C1611" s="3" t="n">
        <v>9</v>
      </c>
      <c r="D1611" s="3" t="n">
        <v>15</v>
      </c>
      <c r="F1611" s="3" t="n">
        <v>61</v>
      </c>
      <c r="J1611" s="3" t="n">
        <v>31</v>
      </c>
      <c r="N1611" s="3" t="n">
        <v>94</v>
      </c>
      <c r="O1611" s="70" t="n">
        <v>8.3</v>
      </c>
      <c r="P1611" s="3" t="n">
        <v>2</v>
      </c>
    </row>
    <row r="1612" customFormat="false" ht="12.75" hidden="false" customHeight="false" outlineLevel="0" collapsed="false">
      <c r="A1612" s="3" t="n">
        <v>1606</v>
      </c>
      <c r="B1612" s="69" t="n">
        <v>36674</v>
      </c>
      <c r="C1612" s="3" t="n">
        <v>9</v>
      </c>
      <c r="D1612" s="3" t="n">
        <v>16</v>
      </c>
      <c r="F1612" s="3" t="n">
        <v>45</v>
      </c>
      <c r="J1612" s="3" t="n">
        <v>29</v>
      </c>
      <c r="N1612" s="3" t="n">
        <v>88</v>
      </c>
      <c r="O1612" s="70" t="n">
        <v>7.6</v>
      </c>
      <c r="P1612" s="3" t="n">
        <v>3</v>
      </c>
    </row>
    <row r="1613" customFormat="false" ht="12.75" hidden="false" customHeight="false" outlineLevel="0" collapsed="false">
      <c r="A1613" s="3" t="n">
        <v>1607</v>
      </c>
      <c r="B1613" s="69" t="n">
        <v>36674</v>
      </c>
      <c r="C1613" s="3" t="n">
        <v>9</v>
      </c>
      <c r="D1613" s="3" t="n">
        <v>17</v>
      </c>
      <c r="F1613" s="3" t="n">
        <v>54</v>
      </c>
      <c r="J1613" s="3" t="n">
        <v>29</v>
      </c>
      <c r="N1613" s="3" t="n">
        <v>80</v>
      </c>
      <c r="O1613" s="70" t="n">
        <v>5</v>
      </c>
      <c r="P1613" s="3" t="n">
        <v>2</v>
      </c>
    </row>
    <row r="1614" customFormat="false" ht="12.75" hidden="false" customHeight="false" outlineLevel="0" collapsed="false">
      <c r="A1614" s="3" t="n">
        <v>1608</v>
      </c>
      <c r="B1614" s="69" t="n">
        <v>36674</v>
      </c>
      <c r="C1614" s="3" t="n">
        <v>9</v>
      </c>
      <c r="D1614" s="3" t="n">
        <v>18</v>
      </c>
      <c r="F1614" s="3" t="n">
        <v>50</v>
      </c>
      <c r="J1614" s="3" t="n">
        <v>30</v>
      </c>
      <c r="N1614" s="3" t="n">
        <v>107</v>
      </c>
      <c r="O1614" s="70" t="n">
        <v>14.1</v>
      </c>
      <c r="P1614" s="3" t="n">
        <v>3</v>
      </c>
    </row>
    <row r="1615" customFormat="false" ht="12.75" hidden="false" customHeight="false" outlineLevel="0" collapsed="false">
      <c r="A1615" s="3" t="n">
        <v>1609</v>
      </c>
      <c r="B1615" s="69" t="n">
        <v>36674</v>
      </c>
      <c r="C1615" s="3" t="n">
        <v>9</v>
      </c>
      <c r="D1615" s="3" t="n">
        <v>19</v>
      </c>
      <c r="F1615" s="3" t="n">
        <v>55</v>
      </c>
      <c r="J1615" s="3" t="n">
        <v>32</v>
      </c>
      <c r="N1615" s="3" t="n">
        <v>96</v>
      </c>
      <c r="O1615" s="70" t="n">
        <v>9.7</v>
      </c>
      <c r="P1615" s="3" t="n">
        <v>2</v>
      </c>
    </row>
    <row r="1616" customFormat="false" ht="12.75" hidden="false" customHeight="false" outlineLevel="0" collapsed="false">
      <c r="A1616" s="3" t="n">
        <v>1610</v>
      </c>
      <c r="B1616" s="69" t="n">
        <v>36674</v>
      </c>
      <c r="C1616" s="3" t="n">
        <v>9</v>
      </c>
      <c r="D1616" s="3" t="n">
        <v>20</v>
      </c>
      <c r="F1616" s="3" t="n">
        <v>53</v>
      </c>
      <c r="J1616" s="3" t="n">
        <v>29</v>
      </c>
      <c r="N1616" s="3" t="n">
        <v>82</v>
      </c>
      <c r="O1616" s="70" t="n">
        <v>6</v>
      </c>
      <c r="P1616" s="3" t="n">
        <v>2</v>
      </c>
    </row>
    <row r="1617" customFormat="false" ht="12.75" hidden="false" customHeight="false" outlineLevel="0" collapsed="false">
      <c r="A1617" s="3" t="n">
        <v>1611</v>
      </c>
      <c r="B1617" s="69" t="n">
        <v>36674</v>
      </c>
      <c r="C1617" s="3" t="n">
        <v>9</v>
      </c>
      <c r="D1617" s="3" t="n">
        <v>21</v>
      </c>
      <c r="F1617" s="3" t="n">
        <v>46</v>
      </c>
      <c r="J1617" s="3" t="n">
        <v>30</v>
      </c>
      <c r="N1617" s="3" t="n">
        <v>100</v>
      </c>
      <c r="O1617" s="70" t="n">
        <v>9.9</v>
      </c>
      <c r="P1617" s="3" t="n">
        <v>3</v>
      </c>
    </row>
    <row r="1618" customFormat="false" ht="12.75" hidden="false" customHeight="false" outlineLevel="0" collapsed="false">
      <c r="A1618" s="3" t="n">
        <v>1612</v>
      </c>
      <c r="B1618" s="69" t="n">
        <v>36674</v>
      </c>
      <c r="C1618" s="3" t="n">
        <v>9</v>
      </c>
      <c r="D1618" s="3" t="n">
        <v>22</v>
      </c>
      <c r="F1618" s="3" t="n">
        <v>56</v>
      </c>
      <c r="J1618" s="3" t="n">
        <v>29</v>
      </c>
      <c r="N1618" s="3" t="n">
        <v>124</v>
      </c>
      <c r="O1618" s="70" t="n">
        <v>20.9</v>
      </c>
      <c r="P1618" s="3" t="n">
        <v>3</v>
      </c>
    </row>
    <row r="1619" customFormat="false" ht="12.75" hidden="false" customHeight="false" outlineLevel="0" collapsed="false">
      <c r="A1619" s="3" t="n">
        <v>1613</v>
      </c>
      <c r="B1619" s="69" t="n">
        <v>36674</v>
      </c>
      <c r="C1619" s="3" t="n">
        <v>9</v>
      </c>
      <c r="D1619" s="3" t="n">
        <v>23</v>
      </c>
      <c r="F1619" s="3" t="n">
        <v>58</v>
      </c>
      <c r="J1619" s="3" t="n">
        <v>29</v>
      </c>
      <c r="N1619" s="3" t="n">
        <v>96</v>
      </c>
      <c r="O1619" s="70" t="n">
        <v>8.8</v>
      </c>
      <c r="P1619" s="3" t="n">
        <v>3</v>
      </c>
    </row>
    <row r="1620" customFormat="false" ht="12.75" hidden="false" customHeight="false" outlineLevel="0" collapsed="false">
      <c r="A1620" s="3" t="n">
        <v>1614</v>
      </c>
      <c r="B1620" s="69" t="n">
        <v>36674</v>
      </c>
      <c r="C1620" s="3" t="n">
        <v>9</v>
      </c>
      <c r="D1620" s="3" t="n">
        <v>24</v>
      </c>
      <c r="F1620" s="3" t="n">
        <v>49</v>
      </c>
      <c r="J1620" s="3" t="n">
        <v>29</v>
      </c>
      <c r="N1620" s="3" t="n">
        <v>104</v>
      </c>
      <c r="O1620" s="70" t="n">
        <v>15.8</v>
      </c>
      <c r="P1620" s="3" t="n">
        <v>3</v>
      </c>
    </row>
    <row r="1621" customFormat="false" ht="12.75" hidden="false" customHeight="false" outlineLevel="0" collapsed="false">
      <c r="A1621" s="3" t="n">
        <v>1615</v>
      </c>
      <c r="B1621" s="69" t="n">
        <v>36674</v>
      </c>
      <c r="C1621" s="3" t="n">
        <v>9</v>
      </c>
      <c r="D1621" s="3" t="n">
        <v>25</v>
      </c>
      <c r="F1621" s="3" t="n">
        <v>53</v>
      </c>
      <c r="J1621" s="3" t="n">
        <v>28</v>
      </c>
      <c r="N1621" s="3" t="n">
        <v>99</v>
      </c>
      <c r="O1621" s="70" t="n">
        <v>10.2</v>
      </c>
      <c r="P1621" s="3" t="n">
        <v>2</v>
      </c>
    </row>
    <row r="1622" customFormat="false" ht="12.75" hidden="false" customHeight="false" outlineLevel="0" collapsed="false">
      <c r="A1622" s="3" t="n">
        <v>1616</v>
      </c>
      <c r="B1622" s="69" t="n">
        <v>36674</v>
      </c>
      <c r="C1622" s="3" t="n">
        <v>9</v>
      </c>
      <c r="D1622" s="3" t="n">
        <v>26</v>
      </c>
      <c r="F1622" s="3" t="n">
        <v>51</v>
      </c>
      <c r="J1622" s="3" t="n">
        <v>30</v>
      </c>
      <c r="N1622" s="3" t="n">
        <v>109</v>
      </c>
      <c r="O1622" s="70" t="n">
        <v>13.1</v>
      </c>
      <c r="P1622" s="3" t="n">
        <v>3</v>
      </c>
    </row>
    <row r="1623" customFormat="false" ht="12.75" hidden="false" customHeight="false" outlineLevel="0" collapsed="false">
      <c r="A1623" s="3" t="n">
        <v>1617</v>
      </c>
      <c r="B1623" s="69" t="n">
        <v>36674</v>
      </c>
      <c r="C1623" s="3" t="n">
        <v>9</v>
      </c>
      <c r="D1623" s="3" t="n">
        <v>27</v>
      </c>
      <c r="F1623" s="3" t="n">
        <v>52</v>
      </c>
      <c r="J1623" s="3" t="n">
        <v>29</v>
      </c>
      <c r="N1623" s="3" t="n">
        <v>100</v>
      </c>
      <c r="O1623" s="70" t="n">
        <v>10.5</v>
      </c>
      <c r="P1623" s="3" t="n">
        <v>2</v>
      </c>
    </row>
    <row r="1624" customFormat="false" ht="12.75" hidden="false" customHeight="false" outlineLevel="0" collapsed="false">
      <c r="A1624" s="3" t="n">
        <v>1618</v>
      </c>
      <c r="B1624" s="69" t="n">
        <v>36674</v>
      </c>
      <c r="C1624" s="3" t="n">
        <v>9</v>
      </c>
      <c r="D1624" s="3" t="n">
        <v>28</v>
      </c>
      <c r="F1624" s="3" t="n">
        <v>60</v>
      </c>
      <c r="J1624" s="3" t="n">
        <v>28</v>
      </c>
      <c r="N1624" s="3" t="n">
        <v>102</v>
      </c>
      <c r="O1624" s="70" t="n">
        <v>10.7</v>
      </c>
      <c r="P1624" s="3" t="n">
        <v>2</v>
      </c>
    </row>
    <row r="1625" customFormat="false" ht="12.75" hidden="false" customHeight="false" outlineLevel="0" collapsed="false">
      <c r="A1625" s="3" t="n">
        <v>1619</v>
      </c>
      <c r="B1625" s="69" t="n">
        <v>36674</v>
      </c>
      <c r="C1625" s="3" t="n">
        <v>9</v>
      </c>
      <c r="D1625" s="3" t="n">
        <v>29</v>
      </c>
      <c r="F1625" s="3" t="n">
        <v>55</v>
      </c>
      <c r="J1625" s="3" t="n">
        <v>48</v>
      </c>
      <c r="N1625" s="3" t="n">
        <v>87</v>
      </c>
      <c r="O1625" s="70" t="n">
        <v>7.7</v>
      </c>
      <c r="P1625" s="3" t="n">
        <v>2</v>
      </c>
    </row>
    <row r="1626" customFormat="false" ht="12.75" hidden="false" customHeight="false" outlineLevel="0" collapsed="false">
      <c r="A1626" s="3" t="n">
        <v>1620</v>
      </c>
      <c r="B1626" s="69" t="n">
        <v>36674</v>
      </c>
      <c r="C1626" s="3" t="n">
        <v>9</v>
      </c>
      <c r="D1626" s="3" t="n">
        <v>30</v>
      </c>
      <c r="F1626" s="3" t="n">
        <v>48</v>
      </c>
      <c r="J1626" s="3" t="n">
        <v>32</v>
      </c>
      <c r="N1626" s="3" t="n">
        <v>94</v>
      </c>
      <c r="O1626" s="70" t="n">
        <v>8.7</v>
      </c>
      <c r="P1626" s="3" t="n">
        <v>3</v>
      </c>
    </row>
    <row r="1627" customFormat="false" ht="12.75" hidden="false" customHeight="false" outlineLevel="0" collapsed="false">
      <c r="A1627" s="3" t="n">
        <v>1621</v>
      </c>
      <c r="B1627" s="69" t="n">
        <v>36675</v>
      </c>
      <c r="C1627" s="3" t="n">
        <v>9</v>
      </c>
      <c r="D1627" s="3" t="n">
        <v>1</v>
      </c>
      <c r="F1627" s="3" t="n">
        <v>60</v>
      </c>
      <c r="J1627" s="3" t="n">
        <v>46</v>
      </c>
      <c r="N1627" s="3" t="n">
        <v>84</v>
      </c>
      <c r="P1627" s="3" t="n">
        <v>3</v>
      </c>
      <c r="R1627" s="3" t="n">
        <v>170</v>
      </c>
      <c r="T1627" s="3" t="n">
        <v>3</v>
      </c>
    </row>
    <row r="1628" customFormat="false" ht="12.75" hidden="false" customHeight="false" outlineLevel="0" collapsed="false">
      <c r="A1628" s="3" t="n">
        <v>1622</v>
      </c>
      <c r="B1628" s="69" t="n">
        <v>36675</v>
      </c>
      <c r="C1628" s="3" t="n">
        <v>9</v>
      </c>
      <c r="D1628" s="3" t="n">
        <v>2</v>
      </c>
      <c r="F1628" s="3" t="n">
        <v>54</v>
      </c>
      <c r="J1628" s="3" t="n">
        <v>29</v>
      </c>
      <c r="N1628" s="3" t="n">
        <v>87</v>
      </c>
      <c r="P1628" s="3" t="n">
        <v>2</v>
      </c>
    </row>
    <row r="1629" customFormat="false" ht="12.75" hidden="false" customHeight="false" outlineLevel="0" collapsed="false">
      <c r="A1629" s="3" t="n">
        <v>1623</v>
      </c>
      <c r="B1629" s="69" t="n">
        <v>36675</v>
      </c>
      <c r="C1629" s="3" t="n">
        <v>9</v>
      </c>
      <c r="D1629" s="3" t="n">
        <v>3</v>
      </c>
      <c r="F1629" s="3" t="n">
        <v>64</v>
      </c>
      <c r="J1629" s="3" t="n">
        <v>33</v>
      </c>
      <c r="N1629" s="3" t="n">
        <v>73</v>
      </c>
      <c r="P1629" s="3" t="n">
        <v>1</v>
      </c>
    </row>
    <row r="1630" customFormat="false" ht="12.75" hidden="false" customHeight="false" outlineLevel="0" collapsed="false">
      <c r="A1630" s="3" t="n">
        <v>1624</v>
      </c>
      <c r="B1630" s="69" t="n">
        <v>36675</v>
      </c>
      <c r="C1630" s="3" t="n">
        <v>9</v>
      </c>
      <c r="D1630" s="3" t="n">
        <v>4</v>
      </c>
      <c r="F1630" s="3" t="n">
        <v>58</v>
      </c>
      <c r="J1630" s="3" t="n">
        <v>30</v>
      </c>
      <c r="N1630" s="3" t="n">
        <v>100</v>
      </c>
      <c r="P1630" s="3" t="n">
        <v>3</v>
      </c>
    </row>
    <row r="1631" customFormat="false" ht="12.75" hidden="false" customHeight="false" outlineLevel="0" collapsed="false">
      <c r="A1631" s="3" t="n">
        <v>1625</v>
      </c>
      <c r="B1631" s="69" t="n">
        <v>36675</v>
      </c>
      <c r="C1631" s="3" t="n">
        <v>9</v>
      </c>
      <c r="D1631" s="3" t="n">
        <v>5</v>
      </c>
      <c r="F1631" s="3" t="n">
        <v>52</v>
      </c>
      <c r="J1631" s="3" t="n">
        <v>31</v>
      </c>
      <c r="N1631" s="3" t="n">
        <v>98</v>
      </c>
      <c r="P1631" s="3" t="n">
        <v>3</v>
      </c>
    </row>
    <row r="1632" customFormat="false" ht="12.75" hidden="false" customHeight="false" outlineLevel="0" collapsed="false">
      <c r="A1632" s="3" t="n">
        <v>1626</v>
      </c>
      <c r="B1632" s="69" t="n">
        <v>36675</v>
      </c>
      <c r="C1632" s="3" t="n">
        <v>9</v>
      </c>
      <c r="D1632" s="3" t="n">
        <v>6</v>
      </c>
      <c r="F1632" s="3" t="n">
        <v>54</v>
      </c>
      <c r="J1632" s="3" t="n">
        <v>30</v>
      </c>
      <c r="N1632" s="3" t="n">
        <v>109</v>
      </c>
      <c r="P1632" s="3" t="n">
        <v>2</v>
      </c>
    </row>
    <row r="1633" customFormat="false" ht="12.75" hidden="false" customHeight="false" outlineLevel="0" collapsed="false">
      <c r="A1633" s="3" t="n">
        <v>1627</v>
      </c>
      <c r="B1633" s="69" t="n">
        <v>36675</v>
      </c>
      <c r="C1633" s="3" t="n">
        <v>9</v>
      </c>
      <c r="D1633" s="3" t="n">
        <v>7</v>
      </c>
      <c r="F1633" s="3" t="n">
        <v>52</v>
      </c>
      <c r="J1633" s="3" t="n">
        <v>47</v>
      </c>
      <c r="N1633" s="3" t="n">
        <v>89</v>
      </c>
      <c r="P1633" s="3" t="n">
        <v>2</v>
      </c>
    </row>
    <row r="1634" customFormat="false" ht="12.75" hidden="false" customHeight="false" outlineLevel="0" collapsed="false">
      <c r="A1634" s="3" t="n">
        <v>1628</v>
      </c>
      <c r="B1634" s="69" t="n">
        <v>36675</v>
      </c>
      <c r="C1634" s="3" t="n">
        <v>9</v>
      </c>
      <c r="D1634" s="3" t="n">
        <v>8</v>
      </c>
      <c r="F1634" s="3" t="n">
        <v>47</v>
      </c>
      <c r="J1634" s="3" t="n">
        <v>40</v>
      </c>
      <c r="N1634" s="3" t="n">
        <v>118</v>
      </c>
      <c r="P1634" s="3" t="n">
        <v>2</v>
      </c>
    </row>
    <row r="1635" customFormat="false" ht="12.75" hidden="false" customHeight="false" outlineLevel="0" collapsed="false">
      <c r="A1635" s="3" t="n">
        <v>1629</v>
      </c>
      <c r="B1635" s="69" t="n">
        <v>36675</v>
      </c>
      <c r="C1635" s="3" t="n">
        <v>9</v>
      </c>
      <c r="D1635" s="3" t="n">
        <v>9</v>
      </c>
      <c r="F1635" s="3" t="n">
        <v>53</v>
      </c>
      <c r="J1635" s="3" t="n">
        <v>30</v>
      </c>
      <c r="N1635" s="3" t="n">
        <v>133</v>
      </c>
      <c r="P1635" s="3" t="n">
        <v>2</v>
      </c>
    </row>
    <row r="1636" customFormat="false" ht="12.75" hidden="false" customHeight="false" outlineLevel="0" collapsed="false">
      <c r="A1636" s="3" t="n">
        <v>1630</v>
      </c>
      <c r="B1636" s="69" t="n">
        <v>36675</v>
      </c>
      <c r="C1636" s="3" t="n">
        <v>9</v>
      </c>
      <c r="D1636" s="3" t="n">
        <v>10</v>
      </c>
      <c r="F1636" s="3" t="n">
        <v>55</v>
      </c>
      <c r="J1636" s="3" t="n">
        <v>33</v>
      </c>
      <c r="N1636" s="3" t="n">
        <v>98</v>
      </c>
      <c r="P1636" s="3" t="n">
        <v>3</v>
      </c>
    </row>
    <row r="1637" customFormat="false" ht="12.75" hidden="false" customHeight="false" outlineLevel="0" collapsed="false">
      <c r="A1637" s="3" t="n">
        <v>1631</v>
      </c>
      <c r="B1637" s="69" t="n">
        <v>36675</v>
      </c>
      <c r="C1637" s="3" t="n">
        <v>9</v>
      </c>
      <c r="D1637" s="3" t="n">
        <v>11</v>
      </c>
      <c r="F1637" s="3" t="n">
        <v>47</v>
      </c>
      <c r="J1637" s="3" t="n">
        <v>27</v>
      </c>
      <c r="N1637" s="3" t="n">
        <v>94</v>
      </c>
      <c r="P1637" s="3" t="n">
        <v>3</v>
      </c>
    </row>
    <row r="1638" customFormat="false" ht="12.75" hidden="false" customHeight="false" outlineLevel="0" collapsed="false">
      <c r="A1638" s="3" t="n">
        <v>1632</v>
      </c>
      <c r="B1638" s="69" t="n">
        <v>36675</v>
      </c>
      <c r="C1638" s="3" t="n">
        <v>9</v>
      </c>
      <c r="D1638" s="3" t="n">
        <v>12</v>
      </c>
      <c r="F1638" s="3" t="n">
        <v>47</v>
      </c>
      <c r="J1638" s="3" t="n">
        <v>35</v>
      </c>
      <c r="N1638" s="3" t="n">
        <v>78</v>
      </c>
      <c r="P1638" s="3" t="n">
        <v>2</v>
      </c>
    </row>
    <row r="1639" customFormat="false" ht="12.75" hidden="false" customHeight="false" outlineLevel="0" collapsed="false">
      <c r="A1639" s="3" t="n">
        <v>1633</v>
      </c>
      <c r="B1639" s="69" t="n">
        <v>36675</v>
      </c>
      <c r="C1639" s="3" t="n">
        <v>9</v>
      </c>
      <c r="D1639" s="3" t="n">
        <v>13</v>
      </c>
      <c r="F1639" s="3" t="n">
        <v>69</v>
      </c>
      <c r="J1639" s="3" t="n">
        <v>52</v>
      </c>
      <c r="N1639" s="3" t="n">
        <v>93</v>
      </c>
      <c r="P1639" s="3" t="n">
        <v>2</v>
      </c>
    </row>
    <row r="1640" customFormat="false" ht="12.75" hidden="false" customHeight="false" outlineLevel="0" collapsed="false">
      <c r="A1640" s="3" t="n">
        <v>1634</v>
      </c>
      <c r="B1640" s="69" t="n">
        <v>36675</v>
      </c>
      <c r="C1640" s="3" t="n">
        <v>9</v>
      </c>
      <c r="D1640" s="3" t="n">
        <v>14</v>
      </c>
      <c r="F1640" s="3" t="n">
        <v>44</v>
      </c>
      <c r="J1640" s="3" t="n">
        <v>40</v>
      </c>
      <c r="N1640" s="3" t="n">
        <v>78</v>
      </c>
      <c r="P1640" s="3" t="n">
        <v>3</v>
      </c>
    </row>
    <row r="1641" customFormat="false" ht="12.75" hidden="false" customHeight="false" outlineLevel="0" collapsed="false">
      <c r="A1641" s="3" t="n">
        <v>1635</v>
      </c>
      <c r="B1641" s="69" t="n">
        <v>36675</v>
      </c>
      <c r="C1641" s="3" t="n">
        <v>9</v>
      </c>
      <c r="D1641" s="3" t="n">
        <v>15</v>
      </c>
      <c r="F1641" s="3" t="n">
        <v>62</v>
      </c>
      <c r="J1641" s="3" t="n">
        <v>48</v>
      </c>
      <c r="N1641" s="3" t="n">
        <v>100</v>
      </c>
      <c r="P1641" s="3" t="n">
        <v>3</v>
      </c>
    </row>
    <row r="1642" customFormat="false" ht="12.75" hidden="false" customHeight="false" outlineLevel="0" collapsed="false">
      <c r="A1642" s="3" t="n">
        <v>1636</v>
      </c>
      <c r="B1642" s="69" t="n">
        <v>36675</v>
      </c>
      <c r="C1642" s="3" t="n">
        <v>9</v>
      </c>
      <c r="D1642" s="3" t="n">
        <v>16</v>
      </c>
      <c r="F1642" s="3" t="n">
        <v>51</v>
      </c>
      <c r="J1642" s="3" t="n">
        <v>35</v>
      </c>
      <c r="N1642" s="3" t="n">
        <v>84</v>
      </c>
      <c r="P1642" s="3" t="n">
        <v>3</v>
      </c>
    </row>
    <row r="1643" customFormat="false" ht="12.75" hidden="false" customHeight="false" outlineLevel="0" collapsed="false">
      <c r="A1643" s="3" t="n">
        <v>1637</v>
      </c>
      <c r="B1643" s="69" t="n">
        <v>36675</v>
      </c>
      <c r="C1643" s="3" t="n">
        <v>9</v>
      </c>
      <c r="D1643" s="3" t="n">
        <v>17</v>
      </c>
      <c r="F1643" s="3" t="n">
        <v>63</v>
      </c>
      <c r="J1643" s="3" t="n">
        <v>44</v>
      </c>
      <c r="N1643" s="3" t="n">
        <v>85</v>
      </c>
      <c r="P1643" s="3" t="n">
        <v>2</v>
      </c>
    </row>
    <row r="1644" customFormat="false" ht="12.75" hidden="false" customHeight="false" outlineLevel="0" collapsed="false">
      <c r="A1644" s="3" t="n">
        <v>1638</v>
      </c>
      <c r="B1644" s="69" t="n">
        <v>36675</v>
      </c>
      <c r="C1644" s="3" t="n">
        <v>9</v>
      </c>
      <c r="D1644" s="3" t="n">
        <v>18</v>
      </c>
      <c r="F1644" s="3" t="n">
        <v>53</v>
      </c>
      <c r="J1644" s="3" t="n">
        <v>30</v>
      </c>
      <c r="N1644" s="3" t="n">
        <v>94</v>
      </c>
      <c r="P1644" s="3" t="n">
        <v>2</v>
      </c>
    </row>
    <row r="1645" customFormat="false" ht="12.75" hidden="false" customHeight="false" outlineLevel="0" collapsed="false">
      <c r="A1645" s="3" t="n">
        <v>1639</v>
      </c>
      <c r="B1645" s="69" t="n">
        <v>36675</v>
      </c>
      <c r="C1645" s="3" t="n">
        <v>9</v>
      </c>
      <c r="D1645" s="3" t="n">
        <v>19</v>
      </c>
      <c r="F1645" s="3" t="n">
        <v>57</v>
      </c>
      <c r="J1645" s="3" t="n">
        <v>34</v>
      </c>
      <c r="N1645" s="3" t="n">
        <v>90</v>
      </c>
      <c r="P1645" s="3" t="n">
        <v>2</v>
      </c>
    </row>
    <row r="1646" customFormat="false" ht="12.75" hidden="false" customHeight="false" outlineLevel="0" collapsed="false">
      <c r="A1646" s="3" t="n">
        <v>1640</v>
      </c>
      <c r="B1646" s="69" t="n">
        <v>36675</v>
      </c>
      <c r="C1646" s="3" t="n">
        <v>9</v>
      </c>
      <c r="D1646" s="3" t="n">
        <v>20</v>
      </c>
      <c r="F1646" s="3" t="n">
        <v>54</v>
      </c>
      <c r="J1646" s="3" t="n">
        <v>36</v>
      </c>
      <c r="N1646" s="3" t="n">
        <v>74</v>
      </c>
      <c r="P1646" s="3" t="n">
        <v>2</v>
      </c>
    </row>
    <row r="1647" customFormat="false" ht="12.75" hidden="false" customHeight="false" outlineLevel="0" collapsed="false">
      <c r="A1647" s="3" t="n">
        <v>1641</v>
      </c>
      <c r="B1647" s="69" t="n">
        <v>36675</v>
      </c>
      <c r="C1647" s="3" t="n">
        <v>9</v>
      </c>
      <c r="D1647" s="3" t="n">
        <v>21</v>
      </c>
      <c r="F1647" s="3" t="n">
        <v>54</v>
      </c>
      <c r="J1647" s="3" t="n">
        <v>50</v>
      </c>
      <c r="N1647" s="3" t="n">
        <v>82</v>
      </c>
      <c r="P1647" s="3" t="n">
        <v>3</v>
      </c>
    </row>
    <row r="1648" customFormat="false" ht="12.75" hidden="false" customHeight="false" outlineLevel="0" collapsed="false">
      <c r="A1648" s="3" t="n">
        <v>1642</v>
      </c>
      <c r="B1648" s="69" t="n">
        <v>36675</v>
      </c>
      <c r="C1648" s="3" t="n">
        <v>9</v>
      </c>
      <c r="D1648" s="3" t="n">
        <v>22</v>
      </c>
      <c r="F1648" s="3" t="n">
        <v>48</v>
      </c>
      <c r="J1648" s="3" t="n">
        <v>40</v>
      </c>
      <c r="N1648" s="3" t="n">
        <v>99</v>
      </c>
      <c r="P1648" s="3" t="n">
        <v>3</v>
      </c>
    </row>
    <row r="1649" customFormat="false" ht="12.75" hidden="false" customHeight="false" outlineLevel="0" collapsed="false">
      <c r="A1649" s="3" t="n">
        <v>1643</v>
      </c>
      <c r="B1649" s="69" t="n">
        <v>36675</v>
      </c>
      <c r="C1649" s="3" t="n">
        <v>9</v>
      </c>
      <c r="D1649" s="3" t="n">
        <v>23</v>
      </c>
      <c r="F1649" s="3" t="n">
        <v>54</v>
      </c>
      <c r="J1649" s="3" t="n">
        <v>48</v>
      </c>
      <c r="N1649" s="3" t="n">
        <v>78</v>
      </c>
      <c r="P1649" s="3" t="n">
        <v>3</v>
      </c>
    </row>
    <row r="1650" customFormat="false" ht="12.75" hidden="false" customHeight="false" outlineLevel="0" collapsed="false">
      <c r="A1650" s="3" t="n">
        <v>1644</v>
      </c>
      <c r="B1650" s="69" t="n">
        <v>36675</v>
      </c>
      <c r="C1650" s="3" t="n">
        <v>9</v>
      </c>
      <c r="D1650" s="3" t="n">
        <v>24</v>
      </c>
      <c r="F1650" s="3" t="n">
        <v>51</v>
      </c>
      <c r="J1650" s="3" t="n">
        <v>35</v>
      </c>
      <c r="N1650" s="3" t="n">
        <v>78</v>
      </c>
      <c r="P1650" s="3" t="n">
        <v>3</v>
      </c>
    </row>
    <row r="1651" customFormat="false" ht="12.75" hidden="false" customHeight="false" outlineLevel="0" collapsed="false">
      <c r="A1651" s="3" t="n">
        <v>1645</v>
      </c>
      <c r="B1651" s="69" t="n">
        <v>36675</v>
      </c>
      <c r="C1651" s="3" t="n">
        <v>9</v>
      </c>
      <c r="D1651" s="3" t="n">
        <v>25</v>
      </c>
      <c r="F1651" s="3" t="n">
        <v>53</v>
      </c>
      <c r="J1651" s="3" t="n">
        <v>38</v>
      </c>
      <c r="N1651" s="3" t="n">
        <v>86</v>
      </c>
      <c r="P1651" s="3" t="n">
        <v>2</v>
      </c>
    </row>
    <row r="1652" customFormat="false" ht="12.75" hidden="false" customHeight="false" outlineLevel="0" collapsed="false">
      <c r="A1652" s="3" t="n">
        <v>1646</v>
      </c>
      <c r="B1652" s="69" t="n">
        <v>36675</v>
      </c>
      <c r="C1652" s="3" t="n">
        <v>9</v>
      </c>
      <c r="D1652" s="3" t="n">
        <v>26</v>
      </c>
      <c r="F1652" s="3" t="n">
        <v>55</v>
      </c>
      <c r="J1652" s="3" t="n">
        <v>30</v>
      </c>
      <c r="N1652" s="3" t="n">
        <v>109</v>
      </c>
      <c r="P1652" s="3" t="n">
        <v>2</v>
      </c>
    </row>
    <row r="1653" customFormat="false" ht="12.75" hidden="false" customHeight="false" outlineLevel="0" collapsed="false">
      <c r="A1653" s="3" t="n">
        <v>1647</v>
      </c>
      <c r="B1653" s="69" t="n">
        <v>36675</v>
      </c>
      <c r="C1653" s="3" t="n">
        <v>9</v>
      </c>
      <c r="D1653" s="3" t="n">
        <v>27</v>
      </c>
      <c r="F1653" s="3" t="n">
        <v>53</v>
      </c>
      <c r="J1653" s="3" t="n">
        <v>29</v>
      </c>
      <c r="N1653" s="3" t="n">
        <v>90</v>
      </c>
      <c r="P1653" s="3" t="n">
        <v>3</v>
      </c>
    </row>
    <row r="1654" customFormat="false" ht="12.75" hidden="false" customHeight="false" outlineLevel="0" collapsed="false">
      <c r="A1654" s="3" t="n">
        <v>1648</v>
      </c>
      <c r="B1654" s="69" t="n">
        <v>36675</v>
      </c>
      <c r="C1654" s="3" t="n">
        <v>9</v>
      </c>
      <c r="D1654" s="3" t="n">
        <v>28</v>
      </c>
      <c r="F1654" s="3" t="n">
        <v>49</v>
      </c>
      <c r="J1654" s="3" t="n">
        <v>29</v>
      </c>
      <c r="N1654" s="3" t="n">
        <v>104</v>
      </c>
      <c r="P1654" s="3" t="n">
        <v>3</v>
      </c>
    </row>
    <row r="1655" customFormat="false" ht="12.75" hidden="false" customHeight="false" outlineLevel="0" collapsed="false">
      <c r="A1655" s="3" t="n">
        <v>1649</v>
      </c>
      <c r="B1655" s="69" t="n">
        <v>36675</v>
      </c>
      <c r="C1655" s="3" t="n">
        <v>9</v>
      </c>
      <c r="D1655" s="3" t="n">
        <v>29</v>
      </c>
      <c r="F1655" s="3" t="n">
        <v>55</v>
      </c>
      <c r="J1655" s="3" t="n">
        <v>34</v>
      </c>
      <c r="N1655" s="3" t="n">
        <v>83</v>
      </c>
      <c r="P1655" s="3" t="n">
        <v>3</v>
      </c>
    </row>
    <row r="1656" customFormat="false" ht="12.75" hidden="false" customHeight="false" outlineLevel="0" collapsed="false">
      <c r="A1656" s="3" t="n">
        <v>1650</v>
      </c>
      <c r="B1656" s="69" t="n">
        <v>36675</v>
      </c>
      <c r="C1656" s="3" t="n">
        <v>9</v>
      </c>
      <c r="D1656" s="3" t="n">
        <v>30</v>
      </c>
      <c r="F1656" s="3" t="n">
        <v>53</v>
      </c>
      <c r="J1656" s="3" t="n">
        <v>29</v>
      </c>
      <c r="N1656" s="3" t="n">
        <v>106</v>
      </c>
      <c r="P1656" s="3" t="n">
        <v>2</v>
      </c>
    </row>
    <row r="1657" customFormat="false" ht="12.75" hidden="false" customHeight="false" outlineLevel="0" collapsed="false">
      <c r="A1657" s="3" t="n">
        <v>1651</v>
      </c>
      <c r="B1657" s="69" t="n">
        <v>36676</v>
      </c>
      <c r="C1657" s="3" t="n">
        <v>9</v>
      </c>
      <c r="D1657" s="3" t="n">
        <v>1</v>
      </c>
      <c r="F1657" s="3" t="n">
        <v>46</v>
      </c>
      <c r="G1657" s="70" t="n">
        <v>1.1</v>
      </c>
      <c r="J1657" s="3" t="n">
        <v>30</v>
      </c>
      <c r="N1657" s="3" t="n">
        <v>113</v>
      </c>
      <c r="O1657" s="70" t="n">
        <v>17.2</v>
      </c>
      <c r="P1657" s="3" t="n">
        <v>2</v>
      </c>
      <c r="R1657" s="3" t="n">
        <v>149</v>
      </c>
      <c r="S1657" s="70" t="n">
        <v>35.3</v>
      </c>
      <c r="T1657" s="3" t="n">
        <v>3</v>
      </c>
    </row>
    <row r="1658" customFormat="false" ht="12.75" hidden="false" customHeight="false" outlineLevel="0" collapsed="false">
      <c r="A1658" s="3" t="n">
        <v>1652</v>
      </c>
      <c r="B1658" s="69" t="n">
        <v>36676</v>
      </c>
      <c r="C1658" s="3" t="n">
        <v>9</v>
      </c>
      <c r="D1658" s="3" t="n">
        <v>2</v>
      </c>
      <c r="F1658" s="3" t="n">
        <v>52</v>
      </c>
      <c r="G1658" s="70" t="n">
        <v>1.3</v>
      </c>
      <c r="J1658" s="3" t="n">
        <v>32</v>
      </c>
      <c r="N1658" s="3" t="n">
        <v>123</v>
      </c>
      <c r="O1658" s="70" t="n">
        <v>23.1</v>
      </c>
      <c r="P1658" s="3" t="n">
        <v>3</v>
      </c>
      <c r="R1658" s="3" t="n">
        <v>167</v>
      </c>
      <c r="S1658" s="70" t="n">
        <v>59.8</v>
      </c>
      <c r="T1658" s="3" t="n">
        <v>3</v>
      </c>
    </row>
    <row r="1659" customFormat="false" ht="12.75" hidden="false" customHeight="false" outlineLevel="0" collapsed="false">
      <c r="A1659" s="3" t="n">
        <v>1653</v>
      </c>
      <c r="B1659" s="69" t="n">
        <v>36676</v>
      </c>
      <c r="C1659" s="3" t="n">
        <v>9</v>
      </c>
      <c r="D1659" s="3" t="n">
        <v>3</v>
      </c>
      <c r="F1659" s="3" t="n">
        <v>46</v>
      </c>
      <c r="G1659" s="70" t="n">
        <v>0.9</v>
      </c>
      <c r="J1659" s="3" t="n">
        <v>36</v>
      </c>
      <c r="N1659" s="3" t="n">
        <v>75</v>
      </c>
      <c r="O1659" s="70" t="n">
        <v>4.5</v>
      </c>
      <c r="P1659" s="3" t="n">
        <v>2</v>
      </c>
    </row>
    <row r="1660" customFormat="false" ht="12.75" hidden="false" customHeight="false" outlineLevel="0" collapsed="false">
      <c r="A1660" s="3" t="n">
        <v>1654</v>
      </c>
      <c r="B1660" s="69" t="n">
        <v>36676</v>
      </c>
      <c r="C1660" s="3" t="n">
        <v>9</v>
      </c>
      <c r="D1660" s="3" t="n">
        <v>4</v>
      </c>
      <c r="F1660" s="3" t="n">
        <v>58</v>
      </c>
      <c r="G1660" s="70" t="n">
        <v>2.2</v>
      </c>
      <c r="J1660" s="3" t="n">
        <v>30</v>
      </c>
      <c r="N1660" s="3" t="n">
        <v>93</v>
      </c>
      <c r="O1660" s="70" t="n">
        <v>9</v>
      </c>
      <c r="P1660" s="3" t="n">
        <v>2</v>
      </c>
    </row>
    <row r="1661" customFormat="false" ht="12.75" hidden="false" customHeight="false" outlineLevel="0" collapsed="false">
      <c r="A1661" s="3" t="n">
        <v>1655</v>
      </c>
      <c r="B1661" s="69" t="n">
        <v>36676</v>
      </c>
      <c r="C1661" s="3" t="n">
        <v>9</v>
      </c>
      <c r="D1661" s="3" t="n">
        <v>5</v>
      </c>
      <c r="F1661" s="3" t="n">
        <v>46</v>
      </c>
      <c r="G1661" s="70" t="n">
        <v>1</v>
      </c>
      <c r="J1661" s="3" t="n">
        <v>30</v>
      </c>
      <c r="N1661" s="3" t="n">
        <v>90</v>
      </c>
      <c r="O1661" s="70" t="n">
        <v>9.1</v>
      </c>
      <c r="P1661" s="3" t="n">
        <v>2</v>
      </c>
    </row>
    <row r="1662" customFormat="false" ht="12.75" hidden="false" customHeight="false" outlineLevel="0" collapsed="false">
      <c r="A1662" s="3" t="n">
        <v>1656</v>
      </c>
      <c r="B1662" s="69" t="n">
        <v>36676</v>
      </c>
      <c r="C1662" s="3" t="n">
        <v>9</v>
      </c>
      <c r="D1662" s="3" t="n">
        <v>6</v>
      </c>
      <c r="F1662" s="3" t="n">
        <v>55</v>
      </c>
      <c r="G1662" s="70" t="n">
        <v>1.8</v>
      </c>
      <c r="J1662" s="3" t="n">
        <v>36</v>
      </c>
      <c r="N1662" s="3" t="n">
        <v>84</v>
      </c>
      <c r="O1662" s="70" t="n">
        <v>6.8</v>
      </c>
      <c r="P1662" s="3" t="n">
        <v>2</v>
      </c>
    </row>
    <row r="1663" customFormat="false" ht="12.75" hidden="false" customHeight="false" outlineLevel="0" collapsed="false">
      <c r="A1663" s="3" t="n">
        <v>1657</v>
      </c>
      <c r="B1663" s="69" t="n">
        <v>36676</v>
      </c>
      <c r="C1663" s="3" t="n">
        <v>9</v>
      </c>
      <c r="D1663" s="3" t="n">
        <v>7</v>
      </c>
      <c r="F1663" s="3" t="n">
        <v>55</v>
      </c>
      <c r="G1663" s="70" t="n">
        <v>1.9</v>
      </c>
      <c r="J1663" s="3" t="n">
        <v>46</v>
      </c>
      <c r="N1663" s="3" t="n">
        <v>99</v>
      </c>
      <c r="O1663" s="70" t="n">
        <v>11.1</v>
      </c>
      <c r="P1663" s="3" t="n">
        <v>3</v>
      </c>
    </row>
    <row r="1664" customFormat="false" ht="12.75" hidden="false" customHeight="false" outlineLevel="0" collapsed="false">
      <c r="A1664" s="3" t="n">
        <v>1658</v>
      </c>
      <c r="B1664" s="69" t="n">
        <v>36676</v>
      </c>
      <c r="C1664" s="3" t="n">
        <v>9</v>
      </c>
      <c r="D1664" s="3" t="n">
        <v>8</v>
      </c>
      <c r="F1664" s="3" t="n">
        <v>65</v>
      </c>
      <c r="G1664" s="70" t="n">
        <v>3.1</v>
      </c>
      <c r="J1664" s="3" t="n">
        <v>44</v>
      </c>
      <c r="N1664" s="3" t="n">
        <v>87</v>
      </c>
      <c r="O1664" s="70" t="n">
        <v>7.1</v>
      </c>
      <c r="P1664" s="3" t="n">
        <v>2</v>
      </c>
    </row>
    <row r="1665" customFormat="false" ht="12.75" hidden="false" customHeight="false" outlineLevel="0" collapsed="false">
      <c r="A1665" s="3" t="n">
        <v>1659</v>
      </c>
      <c r="B1665" s="69" t="n">
        <v>36676</v>
      </c>
      <c r="C1665" s="3" t="n">
        <v>9</v>
      </c>
      <c r="D1665" s="3" t="n">
        <v>9</v>
      </c>
      <c r="F1665" s="3" t="n">
        <v>59</v>
      </c>
      <c r="G1665" s="70" t="n">
        <v>2.2</v>
      </c>
      <c r="J1665" s="3" t="n">
        <v>29</v>
      </c>
      <c r="N1665" s="3" t="n">
        <v>93</v>
      </c>
      <c r="O1665" s="70" t="n">
        <v>9</v>
      </c>
      <c r="P1665" s="3" t="n">
        <v>3</v>
      </c>
    </row>
    <row r="1666" customFormat="false" ht="12.75" hidden="false" customHeight="false" outlineLevel="0" collapsed="false">
      <c r="A1666" s="3" t="n">
        <v>1660</v>
      </c>
      <c r="B1666" s="69" t="n">
        <v>36676</v>
      </c>
      <c r="C1666" s="3" t="n">
        <v>9</v>
      </c>
      <c r="D1666" s="3" t="n">
        <v>10</v>
      </c>
      <c r="F1666" s="3" t="n">
        <v>53</v>
      </c>
      <c r="G1666" s="70" t="n">
        <v>1.8</v>
      </c>
      <c r="J1666" s="3" t="n">
        <v>34</v>
      </c>
      <c r="N1666" s="3" t="n">
        <v>93</v>
      </c>
      <c r="O1666" s="70" t="n">
        <v>8.7</v>
      </c>
      <c r="P1666" s="3" t="n">
        <v>2</v>
      </c>
    </row>
    <row r="1667" customFormat="false" ht="12.75" hidden="false" customHeight="false" outlineLevel="0" collapsed="false">
      <c r="A1667" s="3" t="n">
        <v>1661</v>
      </c>
      <c r="B1667" s="69" t="n">
        <v>36676</v>
      </c>
      <c r="C1667" s="3" t="n">
        <v>9</v>
      </c>
      <c r="D1667" s="3" t="n">
        <v>11</v>
      </c>
      <c r="F1667" s="3" t="n">
        <v>46</v>
      </c>
      <c r="G1667" s="70" t="n">
        <v>1</v>
      </c>
      <c r="J1667" s="3" t="n">
        <v>33</v>
      </c>
      <c r="N1667" s="3" t="n">
        <v>82</v>
      </c>
      <c r="O1667" s="70" t="n">
        <v>5.4</v>
      </c>
      <c r="P1667" s="3" t="n">
        <v>1</v>
      </c>
    </row>
    <row r="1668" customFormat="false" ht="12.75" hidden="false" customHeight="false" outlineLevel="0" collapsed="false">
      <c r="A1668" s="3" t="n">
        <v>1662</v>
      </c>
      <c r="B1668" s="69" t="n">
        <v>36676</v>
      </c>
      <c r="C1668" s="3" t="n">
        <v>9</v>
      </c>
      <c r="D1668" s="3" t="n">
        <v>12</v>
      </c>
      <c r="F1668" s="3" t="n">
        <v>58</v>
      </c>
      <c r="G1668" s="70" t="n">
        <v>2.2</v>
      </c>
      <c r="J1668" s="3" t="n">
        <v>46</v>
      </c>
      <c r="N1668" s="3" t="n">
        <v>92</v>
      </c>
      <c r="O1668" s="70" t="n">
        <v>8.8</v>
      </c>
      <c r="P1668" s="3" t="n">
        <v>2</v>
      </c>
    </row>
    <row r="1669" customFormat="false" ht="12.75" hidden="false" customHeight="false" outlineLevel="0" collapsed="false">
      <c r="A1669" s="3" t="n">
        <v>1663</v>
      </c>
      <c r="B1669" s="69" t="n">
        <v>36676</v>
      </c>
      <c r="C1669" s="3" t="n">
        <v>9</v>
      </c>
      <c r="D1669" s="3" t="n">
        <v>13</v>
      </c>
      <c r="F1669" s="3" t="n">
        <v>58</v>
      </c>
      <c r="G1669" s="70" t="n">
        <v>2.1</v>
      </c>
      <c r="J1669" s="3" t="n">
        <v>48</v>
      </c>
      <c r="N1669" s="3" t="n">
        <v>80</v>
      </c>
      <c r="O1669" s="70" t="n">
        <v>6.9</v>
      </c>
      <c r="P1669" s="3" t="n">
        <v>1</v>
      </c>
    </row>
    <row r="1670" customFormat="false" ht="12.75" hidden="false" customHeight="false" outlineLevel="0" collapsed="false">
      <c r="A1670" s="3" t="n">
        <v>1664</v>
      </c>
      <c r="B1670" s="69" t="n">
        <v>36676</v>
      </c>
      <c r="C1670" s="3" t="n">
        <v>9</v>
      </c>
      <c r="D1670" s="3" t="n">
        <v>14</v>
      </c>
      <c r="F1670" s="3" t="n">
        <v>42</v>
      </c>
      <c r="G1670" s="70" t="n">
        <v>1.1</v>
      </c>
      <c r="J1670" s="3" t="n">
        <v>33</v>
      </c>
      <c r="N1670" s="3" t="n">
        <v>86</v>
      </c>
      <c r="O1670" s="70" t="n">
        <v>7</v>
      </c>
      <c r="P1670" s="3" t="n">
        <v>2</v>
      </c>
    </row>
    <row r="1671" customFormat="false" ht="12.75" hidden="false" customHeight="false" outlineLevel="0" collapsed="false">
      <c r="A1671" s="3" t="n">
        <v>1665</v>
      </c>
      <c r="B1671" s="69" t="n">
        <v>36676</v>
      </c>
      <c r="C1671" s="3" t="n">
        <v>9</v>
      </c>
      <c r="D1671" s="3" t="n">
        <v>15</v>
      </c>
      <c r="F1671" s="3" t="n">
        <v>63</v>
      </c>
      <c r="G1671" s="70" t="n">
        <v>2.5</v>
      </c>
      <c r="J1671" s="3" t="n">
        <v>34</v>
      </c>
      <c r="N1671" s="3" t="n">
        <v>90</v>
      </c>
      <c r="O1671" s="70" t="n">
        <v>8.3</v>
      </c>
      <c r="P1671" s="3" t="n">
        <v>2</v>
      </c>
    </row>
    <row r="1672" customFormat="false" ht="12.75" hidden="false" customHeight="false" outlineLevel="0" collapsed="false">
      <c r="A1672" s="3" t="n">
        <v>1666</v>
      </c>
      <c r="B1672" s="69" t="n">
        <v>36676</v>
      </c>
      <c r="C1672" s="3" t="n">
        <v>9</v>
      </c>
      <c r="D1672" s="3" t="n">
        <v>16</v>
      </c>
      <c r="F1672" s="3" t="n">
        <v>65</v>
      </c>
      <c r="G1672" s="70" t="n">
        <v>3.2</v>
      </c>
      <c r="J1672" s="3" t="n">
        <v>29</v>
      </c>
      <c r="N1672" s="3" t="n">
        <v>69</v>
      </c>
      <c r="O1672" s="70" t="n">
        <v>3.7</v>
      </c>
      <c r="P1672" s="3" t="n">
        <v>2</v>
      </c>
    </row>
    <row r="1673" customFormat="false" ht="12.75" hidden="false" customHeight="false" outlineLevel="0" collapsed="false">
      <c r="A1673" s="3" t="n">
        <v>1667</v>
      </c>
      <c r="B1673" s="69" t="n">
        <v>36676</v>
      </c>
      <c r="C1673" s="3" t="n">
        <v>9</v>
      </c>
      <c r="D1673" s="3" t="n">
        <v>17</v>
      </c>
      <c r="F1673" s="3" t="n">
        <v>54</v>
      </c>
      <c r="G1673" s="70" t="n">
        <v>1.6</v>
      </c>
      <c r="J1673" s="3" t="n">
        <v>31</v>
      </c>
      <c r="N1673" s="3" t="n">
        <v>84</v>
      </c>
      <c r="O1673" s="70" t="n">
        <v>7.1</v>
      </c>
      <c r="P1673" s="3" t="n">
        <v>3</v>
      </c>
    </row>
    <row r="1674" customFormat="false" ht="12.75" hidden="false" customHeight="false" outlineLevel="0" collapsed="false">
      <c r="A1674" s="3" t="n">
        <v>1668</v>
      </c>
      <c r="B1674" s="69" t="n">
        <v>36676</v>
      </c>
      <c r="C1674" s="3" t="n">
        <v>9</v>
      </c>
      <c r="D1674" s="3" t="n">
        <v>18</v>
      </c>
      <c r="F1674" s="3" t="n">
        <v>48</v>
      </c>
      <c r="G1674" s="70" t="n">
        <v>1.3</v>
      </c>
      <c r="J1674" s="3" t="n">
        <v>28</v>
      </c>
      <c r="N1674" s="3" t="n">
        <v>92</v>
      </c>
      <c r="O1674" s="70" t="n">
        <v>11.5</v>
      </c>
      <c r="P1674" s="3" t="n">
        <v>3</v>
      </c>
    </row>
    <row r="1675" customFormat="false" ht="12.75" hidden="false" customHeight="false" outlineLevel="0" collapsed="false">
      <c r="A1675" s="3" t="n">
        <v>1669</v>
      </c>
      <c r="B1675" s="69" t="n">
        <v>36676</v>
      </c>
      <c r="C1675" s="3" t="n">
        <v>9</v>
      </c>
      <c r="D1675" s="3" t="n">
        <v>19</v>
      </c>
      <c r="F1675" s="3" t="n">
        <v>51</v>
      </c>
      <c r="G1675" s="70" t="n">
        <v>1.5</v>
      </c>
      <c r="J1675" s="3" t="n">
        <v>35</v>
      </c>
      <c r="N1675" s="3" t="n">
        <v>90</v>
      </c>
      <c r="O1675" s="70" t="n">
        <v>7.8</v>
      </c>
      <c r="P1675" s="3" t="n">
        <v>3</v>
      </c>
    </row>
    <row r="1676" customFormat="false" ht="12.75" hidden="false" customHeight="false" outlineLevel="0" collapsed="false">
      <c r="A1676" s="3" t="n">
        <v>1670</v>
      </c>
      <c r="B1676" s="69" t="n">
        <v>36676</v>
      </c>
      <c r="C1676" s="3" t="n">
        <v>9</v>
      </c>
      <c r="D1676" s="3" t="n">
        <v>20</v>
      </c>
      <c r="F1676" s="3" t="n">
        <v>72</v>
      </c>
      <c r="G1676" s="70" t="n">
        <v>3.8</v>
      </c>
      <c r="J1676" s="3" t="n">
        <v>33</v>
      </c>
      <c r="N1676" s="3" t="n">
        <v>85</v>
      </c>
      <c r="O1676" s="70" t="n">
        <v>6.3</v>
      </c>
      <c r="P1676" s="3" t="n">
        <v>2</v>
      </c>
    </row>
    <row r="1677" customFormat="false" ht="12.75" hidden="false" customHeight="false" outlineLevel="0" collapsed="false">
      <c r="A1677" s="3" t="n">
        <v>1671</v>
      </c>
      <c r="B1677" s="69" t="n">
        <v>36676</v>
      </c>
      <c r="C1677" s="3" t="n">
        <v>9</v>
      </c>
      <c r="D1677" s="3" t="n">
        <v>21</v>
      </c>
      <c r="F1677" s="3" t="n">
        <v>57</v>
      </c>
      <c r="G1677" s="70" t="n">
        <v>2</v>
      </c>
      <c r="J1677" s="3" t="n">
        <v>47</v>
      </c>
      <c r="N1677" s="3" t="n">
        <v>115</v>
      </c>
      <c r="O1677" s="70" t="n">
        <v>15.8</v>
      </c>
      <c r="P1677" s="3" t="n">
        <v>3</v>
      </c>
    </row>
    <row r="1678" customFormat="false" ht="12.75" hidden="false" customHeight="false" outlineLevel="0" collapsed="false">
      <c r="A1678" s="3" t="n">
        <v>1672</v>
      </c>
      <c r="B1678" s="69" t="n">
        <v>36676</v>
      </c>
      <c r="C1678" s="3" t="n">
        <v>9</v>
      </c>
      <c r="D1678" s="3" t="n">
        <v>22</v>
      </c>
      <c r="F1678" s="3" t="n">
        <v>48</v>
      </c>
      <c r="G1678" s="70" t="n">
        <v>1.3</v>
      </c>
      <c r="J1678" s="3" t="n">
        <v>43</v>
      </c>
      <c r="N1678" s="3" t="n">
        <v>103</v>
      </c>
      <c r="O1678" s="70" t="n">
        <v>12</v>
      </c>
      <c r="P1678" s="3" t="n">
        <v>3</v>
      </c>
    </row>
    <row r="1679" customFormat="false" ht="12.75" hidden="false" customHeight="false" outlineLevel="0" collapsed="false">
      <c r="A1679" s="3" t="n">
        <v>1673</v>
      </c>
      <c r="B1679" s="69" t="n">
        <v>36676</v>
      </c>
      <c r="C1679" s="3" t="n">
        <v>9</v>
      </c>
      <c r="D1679" s="3" t="n">
        <v>23</v>
      </c>
      <c r="F1679" s="3" t="n">
        <v>47</v>
      </c>
      <c r="G1679" s="70" t="n">
        <v>1.2</v>
      </c>
      <c r="J1679" s="3" t="n">
        <v>42</v>
      </c>
      <c r="N1679" s="3" t="n">
        <v>97</v>
      </c>
      <c r="O1679" s="70" t="n">
        <v>11.3</v>
      </c>
      <c r="P1679" s="3" t="n">
        <v>3</v>
      </c>
    </row>
    <row r="1680" customFormat="false" ht="12.75" hidden="false" customHeight="false" outlineLevel="0" collapsed="false">
      <c r="A1680" s="3" t="n">
        <v>1674</v>
      </c>
      <c r="B1680" s="69" t="n">
        <v>36676</v>
      </c>
      <c r="C1680" s="3" t="n">
        <v>9</v>
      </c>
      <c r="D1680" s="3" t="n">
        <v>24</v>
      </c>
      <c r="F1680" s="3" t="n">
        <v>49</v>
      </c>
      <c r="G1680" s="70" t="n">
        <v>1.3</v>
      </c>
      <c r="J1680" s="3" t="n">
        <v>32</v>
      </c>
      <c r="N1680" s="3" t="n">
        <v>80</v>
      </c>
      <c r="O1680" s="70" t="n">
        <v>6</v>
      </c>
      <c r="P1680" s="3" t="n">
        <v>2</v>
      </c>
    </row>
    <row r="1681" customFormat="false" ht="12.75" hidden="false" customHeight="false" outlineLevel="0" collapsed="false">
      <c r="A1681" s="3" t="n">
        <v>1675</v>
      </c>
      <c r="B1681" s="69" t="n">
        <v>36676</v>
      </c>
      <c r="C1681" s="3" t="n">
        <v>9</v>
      </c>
      <c r="D1681" s="3" t="n">
        <v>25</v>
      </c>
      <c r="F1681" s="3" t="n">
        <v>51</v>
      </c>
      <c r="G1681" s="70" t="n">
        <v>1.4</v>
      </c>
      <c r="J1681" s="3" t="n">
        <v>30</v>
      </c>
      <c r="N1681" s="3" t="n">
        <v>104</v>
      </c>
      <c r="O1681" s="70" t="n">
        <v>15.7</v>
      </c>
      <c r="P1681" s="3" t="n">
        <v>2</v>
      </c>
    </row>
    <row r="1682" customFormat="false" ht="12.75" hidden="false" customHeight="false" outlineLevel="0" collapsed="false">
      <c r="A1682" s="3" t="n">
        <v>1676</v>
      </c>
      <c r="B1682" s="69" t="n">
        <v>36676</v>
      </c>
      <c r="C1682" s="3" t="n">
        <v>9</v>
      </c>
      <c r="D1682" s="3" t="n">
        <v>26</v>
      </c>
      <c r="F1682" s="3" t="n">
        <v>50</v>
      </c>
      <c r="G1682" s="70" t="n">
        <v>1.3</v>
      </c>
      <c r="J1682" s="3" t="n">
        <v>33</v>
      </c>
      <c r="N1682" s="3" t="n">
        <v>110</v>
      </c>
      <c r="O1682" s="70" t="n">
        <v>17.1</v>
      </c>
      <c r="P1682" s="3" t="n">
        <v>2</v>
      </c>
    </row>
    <row r="1683" customFormat="false" ht="12.75" hidden="false" customHeight="false" outlineLevel="0" collapsed="false">
      <c r="A1683" s="3" t="n">
        <v>1677</v>
      </c>
      <c r="B1683" s="69" t="n">
        <v>36676</v>
      </c>
      <c r="C1683" s="3" t="n">
        <v>9</v>
      </c>
      <c r="D1683" s="3" t="n">
        <v>27</v>
      </c>
      <c r="F1683" s="3" t="n">
        <v>50</v>
      </c>
      <c r="G1683" s="70" t="n">
        <v>1.3</v>
      </c>
      <c r="J1683" s="3" t="n">
        <v>39</v>
      </c>
      <c r="N1683" s="3" t="n">
        <v>103</v>
      </c>
      <c r="O1683" s="70" t="n">
        <v>12.7</v>
      </c>
      <c r="P1683" s="3" t="n">
        <v>2</v>
      </c>
    </row>
    <row r="1684" customFormat="false" ht="12.75" hidden="false" customHeight="false" outlineLevel="0" collapsed="false">
      <c r="A1684" s="3" t="n">
        <v>1678</v>
      </c>
      <c r="B1684" s="69" t="n">
        <v>36676</v>
      </c>
      <c r="C1684" s="3" t="n">
        <v>9</v>
      </c>
      <c r="D1684" s="3" t="n">
        <v>28</v>
      </c>
      <c r="F1684" s="3" t="n">
        <v>49</v>
      </c>
      <c r="G1684" s="70" t="n">
        <v>1.3</v>
      </c>
      <c r="J1684" s="3" t="n">
        <v>33</v>
      </c>
      <c r="N1684" s="3" t="n">
        <v>91</v>
      </c>
      <c r="O1684" s="70" t="n">
        <v>8.3</v>
      </c>
      <c r="P1684" s="3" t="n">
        <v>3</v>
      </c>
    </row>
    <row r="1685" customFormat="false" ht="12.75" hidden="false" customHeight="false" outlineLevel="0" collapsed="false">
      <c r="A1685" s="3" t="n">
        <v>1679</v>
      </c>
      <c r="B1685" s="69" t="n">
        <v>36676</v>
      </c>
      <c r="C1685" s="3" t="n">
        <v>9</v>
      </c>
      <c r="D1685" s="3" t="n">
        <v>29</v>
      </c>
      <c r="F1685" s="3" t="n">
        <v>60</v>
      </c>
      <c r="G1685" s="70" t="n">
        <v>2.3</v>
      </c>
      <c r="J1685" s="3" t="n">
        <v>43</v>
      </c>
      <c r="N1685" s="3" t="n">
        <v>95</v>
      </c>
      <c r="O1685" s="70" t="n">
        <v>9.9</v>
      </c>
      <c r="P1685" s="3" t="n">
        <v>2</v>
      </c>
    </row>
    <row r="1686" customFormat="false" ht="12.75" hidden="false" customHeight="false" outlineLevel="0" collapsed="false">
      <c r="A1686" s="3" t="n">
        <v>1680</v>
      </c>
      <c r="B1686" s="69" t="n">
        <v>36676</v>
      </c>
      <c r="C1686" s="3" t="n">
        <v>9</v>
      </c>
      <c r="D1686" s="3" t="n">
        <v>30</v>
      </c>
      <c r="F1686" s="3" t="n">
        <v>60</v>
      </c>
      <c r="G1686" s="70" t="n">
        <v>2.3</v>
      </c>
      <c r="J1686" s="3" t="n">
        <v>35</v>
      </c>
      <c r="N1686" s="3" t="n">
        <v>91</v>
      </c>
      <c r="O1686" s="70" t="n">
        <v>8.2</v>
      </c>
      <c r="P1686" s="3" t="n">
        <v>2</v>
      </c>
    </row>
    <row r="1687" customFormat="false" ht="12.75" hidden="false" customHeight="false" outlineLevel="0" collapsed="false">
      <c r="A1687" s="3" t="n">
        <v>1681</v>
      </c>
      <c r="B1687" s="69" t="n">
        <v>36677</v>
      </c>
      <c r="C1687" s="3" t="n">
        <v>9</v>
      </c>
      <c r="D1687" s="3" t="n">
        <v>1</v>
      </c>
      <c r="F1687" s="3" t="n">
        <v>61</v>
      </c>
      <c r="J1687" s="3" t="n">
        <v>35</v>
      </c>
      <c r="N1687" s="3" t="n">
        <v>85</v>
      </c>
      <c r="P1687" s="3" t="n">
        <v>2</v>
      </c>
      <c r="R1687" s="3" t="n">
        <v>186</v>
      </c>
      <c r="S1687" s="70" t="n">
        <v>70.4</v>
      </c>
      <c r="T1687" s="3" t="n">
        <v>3</v>
      </c>
    </row>
    <row r="1688" customFormat="false" ht="12.75" hidden="false" customHeight="false" outlineLevel="0" collapsed="false">
      <c r="A1688" s="3" t="n">
        <v>1682</v>
      </c>
      <c r="B1688" s="69" t="n">
        <v>36677</v>
      </c>
      <c r="C1688" s="3" t="n">
        <v>9</v>
      </c>
      <c r="D1688" s="3" t="n">
        <v>2</v>
      </c>
      <c r="F1688" s="3" t="n">
        <v>46</v>
      </c>
      <c r="J1688" s="3" t="n">
        <v>31</v>
      </c>
      <c r="N1688" s="3" t="n">
        <v>111</v>
      </c>
      <c r="P1688" s="3" t="n">
        <v>2</v>
      </c>
    </row>
    <row r="1689" customFormat="false" ht="12.75" hidden="false" customHeight="false" outlineLevel="0" collapsed="false">
      <c r="A1689" s="3" t="n">
        <v>1683</v>
      </c>
      <c r="B1689" s="69" t="n">
        <v>36677</v>
      </c>
      <c r="C1689" s="3" t="n">
        <v>9</v>
      </c>
      <c r="D1689" s="3" t="n">
        <v>3</v>
      </c>
      <c r="F1689" s="3" t="n">
        <v>62</v>
      </c>
      <c r="J1689" s="3" t="n">
        <v>44</v>
      </c>
      <c r="N1689" s="3" t="n">
        <v>88</v>
      </c>
      <c r="P1689" s="3" t="n">
        <v>2</v>
      </c>
    </row>
    <row r="1690" customFormat="false" ht="12.75" hidden="false" customHeight="false" outlineLevel="0" collapsed="false">
      <c r="A1690" s="3" t="n">
        <v>1684</v>
      </c>
      <c r="B1690" s="69" t="n">
        <v>36677</v>
      </c>
      <c r="C1690" s="3" t="n">
        <v>9</v>
      </c>
      <c r="D1690" s="3" t="n">
        <v>4</v>
      </c>
      <c r="F1690" s="3" t="n">
        <v>48</v>
      </c>
      <c r="J1690" s="3" t="n">
        <v>46</v>
      </c>
      <c r="N1690" s="3" t="n">
        <v>80</v>
      </c>
      <c r="P1690" s="3" t="n">
        <v>2</v>
      </c>
    </row>
    <row r="1691" customFormat="false" ht="12.75" hidden="false" customHeight="false" outlineLevel="0" collapsed="false">
      <c r="A1691" s="3" t="n">
        <v>1685</v>
      </c>
      <c r="B1691" s="69" t="n">
        <v>36677</v>
      </c>
      <c r="C1691" s="3" t="n">
        <v>9</v>
      </c>
      <c r="D1691" s="3" t="n">
        <v>5</v>
      </c>
      <c r="F1691" s="3" t="n">
        <v>64</v>
      </c>
      <c r="J1691" s="3" t="n">
        <v>38</v>
      </c>
      <c r="N1691" s="3" t="n">
        <v>97</v>
      </c>
      <c r="P1691" s="3" t="n">
        <v>3</v>
      </c>
    </row>
    <row r="1692" customFormat="false" ht="12.75" hidden="false" customHeight="false" outlineLevel="0" collapsed="false">
      <c r="A1692" s="3" t="n">
        <v>1686</v>
      </c>
      <c r="B1692" s="69" t="n">
        <v>36677</v>
      </c>
      <c r="C1692" s="3" t="n">
        <v>9</v>
      </c>
      <c r="D1692" s="3" t="n">
        <v>6</v>
      </c>
      <c r="F1692" s="3" t="n">
        <v>59</v>
      </c>
      <c r="J1692" s="3" t="n">
        <v>30</v>
      </c>
      <c r="N1692" s="3" t="n">
        <v>91</v>
      </c>
      <c r="P1692" s="3" t="n">
        <v>2</v>
      </c>
    </row>
    <row r="1693" customFormat="false" ht="12.75" hidden="false" customHeight="false" outlineLevel="0" collapsed="false">
      <c r="A1693" s="3" t="n">
        <v>1687</v>
      </c>
      <c r="B1693" s="69" t="n">
        <v>36677</v>
      </c>
      <c r="C1693" s="3" t="n">
        <v>9</v>
      </c>
      <c r="D1693" s="3" t="n">
        <v>7</v>
      </c>
      <c r="F1693" s="3" t="n">
        <v>48</v>
      </c>
      <c r="J1693" s="3" t="n">
        <v>37</v>
      </c>
      <c r="N1693" s="3" t="n">
        <v>90</v>
      </c>
      <c r="P1693" s="3" t="n">
        <v>2</v>
      </c>
    </row>
    <row r="1694" customFormat="false" ht="12.75" hidden="false" customHeight="false" outlineLevel="0" collapsed="false">
      <c r="A1694" s="3" t="n">
        <v>1688</v>
      </c>
      <c r="B1694" s="69" t="n">
        <v>36677</v>
      </c>
      <c r="C1694" s="3" t="n">
        <v>9</v>
      </c>
      <c r="D1694" s="3" t="n">
        <v>8</v>
      </c>
      <c r="F1694" s="3" t="n">
        <v>65</v>
      </c>
      <c r="J1694" s="3" t="n">
        <v>29</v>
      </c>
      <c r="N1694" s="3" t="n">
        <v>101</v>
      </c>
      <c r="P1694" s="3" t="n">
        <v>2</v>
      </c>
    </row>
    <row r="1695" customFormat="false" ht="12.75" hidden="false" customHeight="false" outlineLevel="0" collapsed="false">
      <c r="A1695" s="3" t="n">
        <v>1689</v>
      </c>
      <c r="B1695" s="69" t="n">
        <v>36677</v>
      </c>
      <c r="C1695" s="3" t="n">
        <v>9</v>
      </c>
      <c r="D1695" s="3" t="n">
        <v>9</v>
      </c>
      <c r="F1695" s="3" t="n">
        <v>50</v>
      </c>
      <c r="J1695" s="3" t="n">
        <v>55</v>
      </c>
      <c r="N1695" s="3" t="n">
        <v>91</v>
      </c>
      <c r="P1695" s="3" t="n">
        <v>2</v>
      </c>
    </row>
    <row r="1696" customFormat="false" ht="12.75" hidden="false" customHeight="false" outlineLevel="0" collapsed="false">
      <c r="A1696" s="3" t="n">
        <v>1690</v>
      </c>
      <c r="B1696" s="69" t="n">
        <v>36677</v>
      </c>
      <c r="C1696" s="3" t="n">
        <v>9</v>
      </c>
      <c r="D1696" s="3" t="n">
        <v>10</v>
      </c>
      <c r="F1696" s="3" t="n">
        <v>56</v>
      </c>
      <c r="J1696" s="3" t="n">
        <v>37</v>
      </c>
      <c r="N1696" s="3" t="n">
        <v>128</v>
      </c>
      <c r="P1696" s="3" t="n">
        <v>2</v>
      </c>
    </row>
    <row r="1697" customFormat="false" ht="12.75" hidden="false" customHeight="false" outlineLevel="0" collapsed="false">
      <c r="A1697" s="3" t="n">
        <v>1691</v>
      </c>
      <c r="B1697" s="69" t="n">
        <v>36677</v>
      </c>
      <c r="C1697" s="3" t="n">
        <v>9</v>
      </c>
      <c r="D1697" s="3" t="n">
        <v>11</v>
      </c>
      <c r="F1697" s="3" t="n">
        <v>49</v>
      </c>
      <c r="J1697" s="3" t="n">
        <v>39</v>
      </c>
      <c r="N1697" s="3" t="n">
        <v>82</v>
      </c>
      <c r="P1697" s="3" t="n">
        <v>1</v>
      </c>
    </row>
    <row r="1698" customFormat="false" ht="12.75" hidden="false" customHeight="false" outlineLevel="0" collapsed="false">
      <c r="A1698" s="3" t="n">
        <v>1692</v>
      </c>
      <c r="B1698" s="69" t="n">
        <v>36677</v>
      </c>
      <c r="C1698" s="3" t="n">
        <v>9</v>
      </c>
      <c r="D1698" s="3" t="n">
        <v>12</v>
      </c>
      <c r="F1698" s="3" t="n">
        <v>55</v>
      </c>
      <c r="J1698" s="3" t="n">
        <v>32</v>
      </c>
      <c r="N1698" s="3" t="n">
        <v>94</v>
      </c>
      <c r="P1698" s="3" t="n">
        <v>2</v>
      </c>
    </row>
    <row r="1699" customFormat="false" ht="12.75" hidden="false" customHeight="false" outlineLevel="0" collapsed="false">
      <c r="A1699" s="3" t="n">
        <v>1693</v>
      </c>
      <c r="B1699" s="69" t="n">
        <v>36677</v>
      </c>
      <c r="C1699" s="3" t="n">
        <v>9</v>
      </c>
      <c r="D1699" s="3" t="n">
        <v>13</v>
      </c>
      <c r="F1699" s="3" t="n">
        <v>56</v>
      </c>
      <c r="J1699" s="3" t="n">
        <v>29</v>
      </c>
      <c r="N1699" s="3" t="n">
        <v>118</v>
      </c>
      <c r="P1699" s="3" t="n">
        <v>3</v>
      </c>
    </row>
    <row r="1700" customFormat="false" ht="12.75" hidden="false" customHeight="false" outlineLevel="0" collapsed="false">
      <c r="A1700" s="3" t="n">
        <v>1694</v>
      </c>
      <c r="B1700" s="69" t="n">
        <v>36677</v>
      </c>
      <c r="C1700" s="3" t="n">
        <v>9</v>
      </c>
      <c r="D1700" s="3" t="n">
        <v>14</v>
      </c>
      <c r="F1700" s="3" t="n">
        <v>47</v>
      </c>
      <c r="J1700" s="3" t="n">
        <v>42</v>
      </c>
      <c r="N1700" s="3" t="n">
        <v>94</v>
      </c>
      <c r="P1700" s="3" t="n">
        <v>2</v>
      </c>
    </row>
    <row r="1701" customFormat="false" ht="12.75" hidden="false" customHeight="false" outlineLevel="0" collapsed="false">
      <c r="A1701" s="3" t="n">
        <v>1695</v>
      </c>
      <c r="B1701" s="69" t="n">
        <v>36677</v>
      </c>
      <c r="C1701" s="3" t="n">
        <v>9</v>
      </c>
      <c r="D1701" s="3" t="n">
        <v>15</v>
      </c>
      <c r="F1701" s="3" t="n">
        <v>56</v>
      </c>
      <c r="J1701" s="3" t="n">
        <v>43</v>
      </c>
      <c r="N1701" s="3" t="n">
        <v>85</v>
      </c>
      <c r="P1701" s="3" t="n">
        <v>2</v>
      </c>
    </row>
    <row r="1702" customFormat="false" ht="12.75" hidden="false" customHeight="false" outlineLevel="0" collapsed="false">
      <c r="A1702" s="3" t="n">
        <v>1696</v>
      </c>
      <c r="B1702" s="69" t="n">
        <v>36677</v>
      </c>
      <c r="C1702" s="3" t="n">
        <v>9</v>
      </c>
      <c r="D1702" s="3" t="n">
        <v>16</v>
      </c>
      <c r="F1702" s="3" t="n">
        <v>66</v>
      </c>
      <c r="J1702" s="3" t="n">
        <v>34</v>
      </c>
      <c r="N1702" s="3" t="n">
        <v>87</v>
      </c>
      <c r="P1702" s="3" t="n">
        <v>2</v>
      </c>
    </row>
    <row r="1703" customFormat="false" ht="12.75" hidden="false" customHeight="false" outlineLevel="0" collapsed="false">
      <c r="A1703" s="3" t="n">
        <v>1697</v>
      </c>
      <c r="B1703" s="69" t="n">
        <v>36677</v>
      </c>
      <c r="C1703" s="3" t="n">
        <v>9</v>
      </c>
      <c r="D1703" s="3" t="n">
        <v>17</v>
      </c>
      <c r="F1703" s="3" t="n">
        <v>61</v>
      </c>
      <c r="J1703" s="3" t="n">
        <v>34</v>
      </c>
      <c r="N1703" s="3" t="n">
        <v>102</v>
      </c>
      <c r="P1703" s="3" t="n">
        <v>3</v>
      </c>
    </row>
    <row r="1704" customFormat="false" ht="12.75" hidden="false" customHeight="false" outlineLevel="0" collapsed="false">
      <c r="A1704" s="3" t="n">
        <v>1698</v>
      </c>
      <c r="B1704" s="69" t="n">
        <v>36677</v>
      </c>
      <c r="C1704" s="3" t="n">
        <v>9</v>
      </c>
      <c r="D1704" s="3" t="n">
        <v>18</v>
      </c>
      <c r="F1704" s="3" t="n">
        <v>60</v>
      </c>
      <c r="J1704" s="3" t="n">
        <v>43</v>
      </c>
      <c r="N1704" s="3" t="n">
        <v>99</v>
      </c>
      <c r="P1704" s="3" t="n">
        <v>2</v>
      </c>
    </row>
    <row r="1705" customFormat="false" ht="12.75" hidden="false" customHeight="false" outlineLevel="0" collapsed="false">
      <c r="A1705" s="3" t="n">
        <v>1699</v>
      </c>
      <c r="B1705" s="69" t="n">
        <v>36677</v>
      </c>
      <c r="C1705" s="3" t="n">
        <v>9</v>
      </c>
      <c r="D1705" s="3" t="n">
        <v>19</v>
      </c>
      <c r="F1705" s="3" t="n">
        <v>61</v>
      </c>
      <c r="J1705" s="3" t="n">
        <v>36</v>
      </c>
      <c r="N1705" s="3" t="n">
        <v>106</v>
      </c>
      <c r="P1705" s="3" t="n">
        <v>3</v>
      </c>
    </row>
    <row r="1706" customFormat="false" ht="12.75" hidden="false" customHeight="false" outlineLevel="0" collapsed="false">
      <c r="A1706" s="3" t="n">
        <v>1700</v>
      </c>
      <c r="B1706" s="69" t="n">
        <v>36677</v>
      </c>
      <c r="C1706" s="3" t="n">
        <v>9</v>
      </c>
      <c r="D1706" s="3" t="n">
        <v>20</v>
      </c>
      <c r="F1706" s="3" t="n">
        <v>57</v>
      </c>
      <c r="J1706" s="3" t="n">
        <v>34</v>
      </c>
      <c r="N1706" s="3" t="n">
        <v>93</v>
      </c>
      <c r="P1706" s="3" t="n">
        <v>2</v>
      </c>
    </row>
    <row r="1707" customFormat="false" ht="12.75" hidden="false" customHeight="false" outlineLevel="0" collapsed="false">
      <c r="A1707" s="3" t="n">
        <v>1701</v>
      </c>
      <c r="B1707" s="69" t="n">
        <v>36677</v>
      </c>
      <c r="C1707" s="3" t="n">
        <v>9</v>
      </c>
      <c r="D1707" s="3" t="n">
        <v>21</v>
      </c>
      <c r="F1707" s="3" t="n">
        <v>50</v>
      </c>
      <c r="J1707" s="3" t="n">
        <v>36</v>
      </c>
      <c r="N1707" s="3" t="n">
        <v>112</v>
      </c>
      <c r="P1707" s="3" t="n">
        <v>2</v>
      </c>
    </row>
    <row r="1708" customFormat="false" ht="12.75" hidden="false" customHeight="false" outlineLevel="0" collapsed="false">
      <c r="A1708" s="3" t="n">
        <v>1702</v>
      </c>
      <c r="B1708" s="69" t="n">
        <v>36677</v>
      </c>
      <c r="C1708" s="3" t="n">
        <v>9</v>
      </c>
      <c r="D1708" s="3" t="n">
        <v>22</v>
      </c>
      <c r="F1708" s="3" t="n">
        <v>59</v>
      </c>
      <c r="J1708" s="3" t="n">
        <v>41</v>
      </c>
      <c r="N1708" s="3" t="n">
        <v>120</v>
      </c>
      <c r="P1708" s="3" t="n">
        <v>3</v>
      </c>
    </row>
    <row r="1709" customFormat="false" ht="12.75" hidden="false" customHeight="false" outlineLevel="0" collapsed="false">
      <c r="A1709" s="3" t="n">
        <v>1703</v>
      </c>
      <c r="B1709" s="69" t="n">
        <v>36677</v>
      </c>
      <c r="C1709" s="3" t="n">
        <v>9</v>
      </c>
      <c r="D1709" s="3" t="n">
        <v>23</v>
      </c>
      <c r="F1709" s="3" t="n">
        <v>50</v>
      </c>
      <c r="J1709" s="3" t="n">
        <v>42</v>
      </c>
      <c r="N1709" s="3" t="n">
        <v>101</v>
      </c>
      <c r="P1709" s="3" t="n">
        <v>2</v>
      </c>
    </row>
    <row r="1710" customFormat="false" ht="12.75" hidden="false" customHeight="false" outlineLevel="0" collapsed="false">
      <c r="A1710" s="3" t="n">
        <v>1704</v>
      </c>
      <c r="B1710" s="69" t="n">
        <v>36677</v>
      </c>
      <c r="C1710" s="3" t="n">
        <v>9</v>
      </c>
      <c r="D1710" s="3" t="n">
        <v>24</v>
      </c>
      <c r="F1710" s="3" t="n">
        <v>50</v>
      </c>
      <c r="J1710" s="3" t="n">
        <v>28</v>
      </c>
      <c r="N1710" s="3" t="n">
        <v>128</v>
      </c>
      <c r="P1710" s="3" t="n">
        <v>2</v>
      </c>
    </row>
    <row r="1711" customFormat="false" ht="12.75" hidden="false" customHeight="false" outlineLevel="0" collapsed="false">
      <c r="A1711" s="3" t="n">
        <v>1705</v>
      </c>
      <c r="B1711" s="69" t="n">
        <v>36677</v>
      </c>
      <c r="C1711" s="3" t="n">
        <v>9</v>
      </c>
      <c r="D1711" s="3" t="n">
        <v>25</v>
      </c>
      <c r="F1711" s="3" t="n">
        <v>58</v>
      </c>
      <c r="J1711" s="3" t="n">
        <v>53</v>
      </c>
      <c r="N1711" s="3" t="n">
        <v>92</v>
      </c>
      <c r="P1711" s="3" t="n">
        <v>3</v>
      </c>
    </row>
    <row r="1712" customFormat="false" ht="12.75" hidden="false" customHeight="false" outlineLevel="0" collapsed="false">
      <c r="A1712" s="3" t="n">
        <v>1706</v>
      </c>
      <c r="B1712" s="69" t="n">
        <v>36677</v>
      </c>
      <c r="C1712" s="3" t="n">
        <v>9</v>
      </c>
      <c r="D1712" s="3" t="n">
        <v>26</v>
      </c>
      <c r="F1712" s="3" t="n">
        <v>64</v>
      </c>
      <c r="J1712" s="3" t="n">
        <v>44</v>
      </c>
      <c r="N1712" s="3" t="n">
        <v>86</v>
      </c>
      <c r="P1712" s="3" t="n">
        <v>1</v>
      </c>
    </row>
    <row r="1713" customFormat="false" ht="12.75" hidden="false" customHeight="false" outlineLevel="0" collapsed="false">
      <c r="A1713" s="3" t="n">
        <v>1707</v>
      </c>
      <c r="B1713" s="69" t="n">
        <v>36677</v>
      </c>
      <c r="C1713" s="3" t="n">
        <v>9</v>
      </c>
      <c r="D1713" s="3" t="n">
        <v>27</v>
      </c>
      <c r="F1713" s="3" t="n">
        <v>46</v>
      </c>
      <c r="J1713" s="3" t="n">
        <v>33</v>
      </c>
      <c r="N1713" s="3" t="n">
        <v>102</v>
      </c>
      <c r="P1713" s="3" t="n">
        <v>2</v>
      </c>
    </row>
    <row r="1714" customFormat="false" ht="12.75" hidden="false" customHeight="false" outlineLevel="0" collapsed="false">
      <c r="A1714" s="3" t="n">
        <v>1708</v>
      </c>
      <c r="B1714" s="69" t="n">
        <v>36677</v>
      </c>
      <c r="C1714" s="3" t="n">
        <v>9</v>
      </c>
      <c r="D1714" s="3" t="n">
        <v>28</v>
      </c>
      <c r="F1714" s="3" t="n">
        <v>70</v>
      </c>
      <c r="J1714" s="3" t="n">
        <v>40</v>
      </c>
      <c r="N1714" s="3" t="n">
        <v>110</v>
      </c>
      <c r="P1714" s="3" t="n">
        <v>3</v>
      </c>
    </row>
    <row r="1715" customFormat="false" ht="12.75" hidden="false" customHeight="false" outlineLevel="0" collapsed="false">
      <c r="A1715" s="3" t="n">
        <v>1709</v>
      </c>
      <c r="B1715" s="69" t="n">
        <v>36677</v>
      </c>
      <c r="C1715" s="3" t="n">
        <v>9</v>
      </c>
      <c r="D1715" s="3" t="n">
        <v>29</v>
      </c>
      <c r="F1715" s="3" t="n">
        <v>50</v>
      </c>
      <c r="J1715" s="3" t="n">
        <v>34</v>
      </c>
      <c r="N1715" s="3" t="n">
        <v>103</v>
      </c>
      <c r="P1715" s="3" t="n">
        <v>2</v>
      </c>
    </row>
    <row r="1716" customFormat="false" ht="12.75" hidden="false" customHeight="false" outlineLevel="0" collapsed="false">
      <c r="A1716" s="3" t="n">
        <v>1710</v>
      </c>
      <c r="B1716" s="69" t="n">
        <v>36677</v>
      </c>
      <c r="C1716" s="3" t="n">
        <v>9</v>
      </c>
      <c r="D1716" s="3" t="n">
        <v>30</v>
      </c>
      <c r="F1716" s="3" t="n">
        <v>79</v>
      </c>
      <c r="J1716" s="3" t="n">
        <v>44</v>
      </c>
      <c r="N1716" s="3" t="n">
        <v>94</v>
      </c>
      <c r="P1716" s="3" t="n">
        <v>3</v>
      </c>
    </row>
    <row r="1717" customFormat="false" ht="12.75" hidden="false" customHeight="false" outlineLevel="0" collapsed="false">
      <c r="A1717" s="3" t="n">
        <v>1711</v>
      </c>
      <c r="B1717" s="69" t="n">
        <v>36678</v>
      </c>
      <c r="C1717" s="3" t="n">
        <v>9</v>
      </c>
      <c r="D1717" s="3" t="n">
        <v>1</v>
      </c>
      <c r="F1717" s="3" t="n">
        <v>54</v>
      </c>
      <c r="J1717" s="3" t="n">
        <v>43</v>
      </c>
      <c r="N1717" s="3" t="n">
        <v>99</v>
      </c>
      <c r="P1717" s="3" t="n">
        <v>2</v>
      </c>
      <c r="R1717" s="3" t="n">
        <v>145</v>
      </c>
      <c r="T1717" s="3" t="n">
        <v>2</v>
      </c>
    </row>
    <row r="1718" customFormat="false" ht="12.75" hidden="false" customHeight="false" outlineLevel="0" collapsed="false">
      <c r="A1718" s="3" t="n">
        <v>1712</v>
      </c>
      <c r="B1718" s="69" t="n">
        <v>36678</v>
      </c>
      <c r="C1718" s="3" t="n">
        <v>9</v>
      </c>
      <c r="D1718" s="3" t="n">
        <v>2</v>
      </c>
      <c r="F1718" s="3" t="n">
        <v>55</v>
      </c>
      <c r="J1718" s="3" t="n">
        <v>33</v>
      </c>
      <c r="N1718" s="3" t="n">
        <v>98</v>
      </c>
      <c r="P1718" s="3" t="n">
        <v>3</v>
      </c>
    </row>
    <row r="1719" customFormat="false" ht="12.75" hidden="false" customHeight="false" outlineLevel="0" collapsed="false">
      <c r="A1719" s="3" t="n">
        <v>1713</v>
      </c>
      <c r="B1719" s="69" t="n">
        <v>36678</v>
      </c>
      <c r="C1719" s="3" t="n">
        <v>9</v>
      </c>
      <c r="D1719" s="3" t="n">
        <v>3</v>
      </c>
      <c r="F1719" s="3" t="n">
        <v>52</v>
      </c>
      <c r="J1719" s="3" t="n">
        <v>54</v>
      </c>
      <c r="N1719" s="3" t="n">
        <v>107</v>
      </c>
      <c r="P1719" s="3" t="n">
        <v>3</v>
      </c>
    </row>
    <row r="1720" customFormat="false" ht="12.75" hidden="false" customHeight="false" outlineLevel="0" collapsed="false">
      <c r="A1720" s="3" t="n">
        <v>1714</v>
      </c>
      <c r="B1720" s="69" t="n">
        <v>36678</v>
      </c>
      <c r="C1720" s="3" t="n">
        <v>9</v>
      </c>
      <c r="D1720" s="3" t="n">
        <v>4</v>
      </c>
      <c r="F1720" s="3" t="n">
        <v>45</v>
      </c>
      <c r="J1720" s="3" t="n">
        <v>42</v>
      </c>
      <c r="N1720" s="3" t="n">
        <v>119</v>
      </c>
      <c r="P1720" s="3" t="n">
        <v>3</v>
      </c>
    </row>
    <row r="1721" customFormat="false" ht="12.75" hidden="false" customHeight="false" outlineLevel="0" collapsed="false">
      <c r="A1721" s="3" t="n">
        <v>1715</v>
      </c>
      <c r="B1721" s="69" t="n">
        <v>36678</v>
      </c>
      <c r="C1721" s="3" t="n">
        <v>9</v>
      </c>
      <c r="D1721" s="3" t="n">
        <v>5</v>
      </c>
      <c r="F1721" s="3" t="n">
        <v>53</v>
      </c>
      <c r="J1721" s="3" t="n">
        <v>46</v>
      </c>
      <c r="N1721" s="3" t="n">
        <v>82</v>
      </c>
      <c r="P1721" s="3" t="n">
        <v>2</v>
      </c>
    </row>
    <row r="1722" customFormat="false" ht="12.75" hidden="false" customHeight="false" outlineLevel="0" collapsed="false">
      <c r="A1722" s="3" t="n">
        <v>1716</v>
      </c>
      <c r="B1722" s="69" t="n">
        <v>36678</v>
      </c>
      <c r="C1722" s="3" t="n">
        <v>9</v>
      </c>
      <c r="D1722" s="3" t="n">
        <v>6</v>
      </c>
      <c r="F1722" s="3" t="n">
        <v>52</v>
      </c>
      <c r="J1722" s="3" t="n">
        <v>42</v>
      </c>
      <c r="N1722" s="3" t="n">
        <v>74</v>
      </c>
      <c r="P1722" s="3" t="n">
        <v>2</v>
      </c>
    </row>
    <row r="1723" customFormat="false" ht="12.75" hidden="false" customHeight="false" outlineLevel="0" collapsed="false">
      <c r="A1723" s="3" t="n">
        <v>1717</v>
      </c>
      <c r="B1723" s="69" t="n">
        <v>36678</v>
      </c>
      <c r="C1723" s="3" t="n">
        <v>9</v>
      </c>
      <c r="D1723" s="3" t="n">
        <v>7</v>
      </c>
      <c r="F1723" s="3" t="n">
        <v>63</v>
      </c>
      <c r="J1723" s="3" t="n">
        <v>50</v>
      </c>
      <c r="N1723" s="3" t="n">
        <v>86</v>
      </c>
      <c r="P1723" s="3" t="n">
        <v>2</v>
      </c>
    </row>
    <row r="1724" customFormat="false" ht="12.75" hidden="false" customHeight="false" outlineLevel="0" collapsed="false">
      <c r="A1724" s="3" t="n">
        <v>1718</v>
      </c>
      <c r="B1724" s="69" t="n">
        <v>36678</v>
      </c>
      <c r="C1724" s="3" t="n">
        <v>9</v>
      </c>
      <c r="D1724" s="3" t="n">
        <v>8</v>
      </c>
      <c r="F1724" s="3" t="n">
        <v>49</v>
      </c>
      <c r="J1724" s="3" t="n">
        <v>31</v>
      </c>
      <c r="N1724" s="3" t="n">
        <v>99</v>
      </c>
      <c r="P1724" s="3" t="n">
        <v>2</v>
      </c>
    </row>
    <row r="1725" customFormat="false" ht="12.75" hidden="false" customHeight="false" outlineLevel="0" collapsed="false">
      <c r="A1725" s="3" t="n">
        <v>1719</v>
      </c>
      <c r="B1725" s="69" t="n">
        <v>36678</v>
      </c>
      <c r="C1725" s="3" t="n">
        <v>9</v>
      </c>
      <c r="D1725" s="3" t="n">
        <v>9</v>
      </c>
      <c r="F1725" s="3" t="n">
        <v>53</v>
      </c>
      <c r="J1725" s="3" t="n">
        <v>43</v>
      </c>
      <c r="N1725" s="3" t="n">
        <v>103</v>
      </c>
      <c r="P1725" s="3" t="n">
        <v>2</v>
      </c>
    </row>
    <row r="1726" customFormat="false" ht="12.75" hidden="false" customHeight="false" outlineLevel="0" collapsed="false">
      <c r="A1726" s="3" t="n">
        <v>1720</v>
      </c>
      <c r="B1726" s="69" t="n">
        <v>36678</v>
      </c>
      <c r="C1726" s="3" t="n">
        <v>9</v>
      </c>
      <c r="D1726" s="3" t="n">
        <v>10</v>
      </c>
      <c r="F1726" s="3" t="n">
        <v>49</v>
      </c>
      <c r="J1726" s="3" t="n">
        <v>33</v>
      </c>
      <c r="N1726" s="3" t="n">
        <v>93</v>
      </c>
      <c r="P1726" s="3" t="n">
        <v>2</v>
      </c>
    </row>
    <row r="1727" customFormat="false" ht="12.75" hidden="false" customHeight="false" outlineLevel="0" collapsed="false">
      <c r="A1727" s="3" t="n">
        <v>1721</v>
      </c>
      <c r="B1727" s="69" t="n">
        <v>36678</v>
      </c>
      <c r="C1727" s="3" t="n">
        <v>9</v>
      </c>
      <c r="D1727" s="3" t="n">
        <v>11</v>
      </c>
      <c r="F1727" s="3" t="n">
        <v>49</v>
      </c>
      <c r="J1727" s="3" t="n">
        <v>36</v>
      </c>
      <c r="N1727" s="3" t="n">
        <v>91</v>
      </c>
      <c r="P1727" s="3" t="n">
        <v>2</v>
      </c>
    </row>
    <row r="1728" customFormat="false" ht="12.75" hidden="false" customHeight="false" outlineLevel="0" collapsed="false">
      <c r="A1728" s="3" t="n">
        <v>1722</v>
      </c>
      <c r="B1728" s="69" t="n">
        <v>36678</v>
      </c>
      <c r="C1728" s="3" t="n">
        <v>9</v>
      </c>
      <c r="D1728" s="3" t="n">
        <v>12</v>
      </c>
      <c r="F1728" s="3" t="n">
        <v>48</v>
      </c>
      <c r="J1728" s="3" t="n">
        <v>55</v>
      </c>
      <c r="N1728" s="3" t="n">
        <v>99</v>
      </c>
      <c r="P1728" s="3" t="n">
        <v>2</v>
      </c>
    </row>
    <row r="1729" customFormat="false" ht="12.75" hidden="false" customHeight="false" outlineLevel="0" collapsed="false">
      <c r="A1729" s="3" t="n">
        <v>1723</v>
      </c>
      <c r="B1729" s="69" t="n">
        <v>36678</v>
      </c>
      <c r="C1729" s="3" t="n">
        <v>9</v>
      </c>
      <c r="D1729" s="3" t="n">
        <v>13</v>
      </c>
      <c r="F1729" s="3" t="n">
        <v>53</v>
      </c>
      <c r="J1729" s="3" t="n">
        <v>45</v>
      </c>
      <c r="N1729" s="3" t="n">
        <v>88</v>
      </c>
      <c r="P1729" s="3" t="n">
        <v>2</v>
      </c>
    </row>
    <row r="1730" customFormat="false" ht="12.75" hidden="false" customHeight="false" outlineLevel="0" collapsed="false">
      <c r="A1730" s="3" t="n">
        <v>1724</v>
      </c>
      <c r="B1730" s="69" t="n">
        <v>36678</v>
      </c>
      <c r="C1730" s="3" t="n">
        <v>9</v>
      </c>
      <c r="D1730" s="3" t="n">
        <v>14</v>
      </c>
      <c r="F1730" s="3" t="n">
        <v>50</v>
      </c>
      <c r="J1730" s="3" t="n">
        <v>48</v>
      </c>
      <c r="N1730" s="3" t="n">
        <v>76</v>
      </c>
      <c r="P1730" s="3" t="n">
        <v>2</v>
      </c>
    </row>
    <row r="1731" customFormat="false" ht="12.75" hidden="false" customHeight="false" outlineLevel="0" collapsed="false">
      <c r="A1731" s="3" t="n">
        <v>1725</v>
      </c>
      <c r="B1731" s="69" t="n">
        <v>36678</v>
      </c>
      <c r="C1731" s="3" t="n">
        <v>9</v>
      </c>
      <c r="D1731" s="3" t="n">
        <v>15</v>
      </c>
      <c r="F1731" s="3" t="n">
        <v>48</v>
      </c>
      <c r="J1731" s="3" t="n">
        <v>50</v>
      </c>
      <c r="N1731" s="3" t="n">
        <v>73</v>
      </c>
      <c r="P1731" s="3" t="n">
        <v>1</v>
      </c>
    </row>
    <row r="1732" customFormat="false" ht="12.75" hidden="false" customHeight="false" outlineLevel="0" collapsed="false">
      <c r="A1732" s="3" t="n">
        <v>1726</v>
      </c>
      <c r="B1732" s="69" t="n">
        <v>36678</v>
      </c>
      <c r="C1732" s="3" t="n">
        <v>9</v>
      </c>
      <c r="D1732" s="3" t="n">
        <v>16</v>
      </c>
      <c r="F1732" s="3" t="n">
        <v>47</v>
      </c>
      <c r="J1732" s="3" t="n">
        <v>30</v>
      </c>
      <c r="N1732" s="3" t="n">
        <v>86</v>
      </c>
      <c r="P1732" s="3" t="n">
        <v>2</v>
      </c>
    </row>
    <row r="1733" customFormat="false" ht="12.75" hidden="false" customHeight="false" outlineLevel="0" collapsed="false">
      <c r="A1733" s="3" t="n">
        <v>1727</v>
      </c>
      <c r="B1733" s="69" t="n">
        <v>36678</v>
      </c>
      <c r="C1733" s="3" t="n">
        <v>9</v>
      </c>
      <c r="D1733" s="3" t="n">
        <v>17</v>
      </c>
      <c r="F1733" s="3" t="n">
        <v>41</v>
      </c>
      <c r="J1733" s="3" t="n">
        <v>33</v>
      </c>
      <c r="N1733" s="3" t="n">
        <v>108</v>
      </c>
      <c r="P1733" s="3" t="n">
        <v>2</v>
      </c>
    </row>
    <row r="1734" customFormat="false" ht="12.75" hidden="false" customHeight="false" outlineLevel="0" collapsed="false">
      <c r="A1734" s="3" t="n">
        <v>1728</v>
      </c>
      <c r="B1734" s="69" t="n">
        <v>36678</v>
      </c>
      <c r="C1734" s="3" t="n">
        <v>9</v>
      </c>
      <c r="D1734" s="3" t="n">
        <v>18</v>
      </c>
      <c r="F1734" s="3" t="n">
        <v>60</v>
      </c>
      <c r="J1734" s="3" t="n">
        <v>50</v>
      </c>
      <c r="N1734" s="3" t="n">
        <v>104</v>
      </c>
      <c r="P1734" s="3" t="n">
        <v>1</v>
      </c>
    </row>
    <row r="1735" customFormat="false" ht="12.75" hidden="false" customHeight="false" outlineLevel="0" collapsed="false">
      <c r="A1735" s="3" t="n">
        <v>1729</v>
      </c>
      <c r="B1735" s="69" t="n">
        <v>36678</v>
      </c>
      <c r="C1735" s="3" t="n">
        <v>9</v>
      </c>
      <c r="D1735" s="3" t="n">
        <v>19</v>
      </c>
      <c r="F1735" s="3" t="n">
        <v>60</v>
      </c>
      <c r="J1735" s="3" t="n">
        <v>46</v>
      </c>
      <c r="N1735" s="3" t="n">
        <v>94</v>
      </c>
      <c r="P1735" s="3" t="n">
        <v>2</v>
      </c>
    </row>
    <row r="1736" customFormat="false" ht="12.75" hidden="false" customHeight="false" outlineLevel="0" collapsed="false">
      <c r="A1736" s="3" t="n">
        <v>1730</v>
      </c>
      <c r="B1736" s="69" t="n">
        <v>36678</v>
      </c>
      <c r="C1736" s="3" t="n">
        <v>9</v>
      </c>
      <c r="D1736" s="3" t="n">
        <v>20</v>
      </c>
      <c r="F1736" s="3" t="n">
        <v>57</v>
      </c>
      <c r="J1736" s="3" t="n">
        <v>44</v>
      </c>
      <c r="N1736" s="3" t="n">
        <v>105</v>
      </c>
      <c r="P1736" s="3" t="n">
        <v>2</v>
      </c>
    </row>
    <row r="1737" customFormat="false" ht="12.75" hidden="false" customHeight="false" outlineLevel="0" collapsed="false">
      <c r="A1737" s="3" t="n">
        <v>1731</v>
      </c>
      <c r="B1737" s="69" t="n">
        <v>36678</v>
      </c>
      <c r="C1737" s="3" t="n">
        <v>9</v>
      </c>
      <c r="D1737" s="3" t="n">
        <v>21</v>
      </c>
      <c r="F1737" s="3" t="n">
        <v>62</v>
      </c>
      <c r="J1737" s="3" t="n">
        <v>32</v>
      </c>
      <c r="N1737" s="3" t="n">
        <v>92</v>
      </c>
      <c r="P1737" s="3" t="n">
        <v>2</v>
      </c>
    </row>
    <row r="1738" customFormat="false" ht="12.75" hidden="false" customHeight="false" outlineLevel="0" collapsed="false">
      <c r="A1738" s="3" t="n">
        <v>1732</v>
      </c>
      <c r="B1738" s="69" t="n">
        <v>36678</v>
      </c>
      <c r="C1738" s="3" t="n">
        <v>9</v>
      </c>
      <c r="D1738" s="3" t="n">
        <v>22</v>
      </c>
      <c r="F1738" s="3" t="n">
        <v>59</v>
      </c>
      <c r="J1738" s="3" t="n">
        <v>43</v>
      </c>
      <c r="N1738" s="3" t="n">
        <v>100</v>
      </c>
      <c r="P1738" s="3" t="n">
        <v>2</v>
      </c>
    </row>
    <row r="1739" customFormat="false" ht="12.75" hidden="false" customHeight="false" outlineLevel="0" collapsed="false">
      <c r="A1739" s="3" t="n">
        <v>1733</v>
      </c>
      <c r="B1739" s="69" t="n">
        <v>36678</v>
      </c>
      <c r="C1739" s="3" t="n">
        <v>9</v>
      </c>
      <c r="D1739" s="3" t="n">
        <v>23</v>
      </c>
      <c r="F1739" s="3" t="n">
        <v>53</v>
      </c>
      <c r="J1739" s="3" t="n">
        <v>43</v>
      </c>
      <c r="N1739" s="3" t="n">
        <v>125</v>
      </c>
      <c r="P1739" s="3" t="n">
        <v>2</v>
      </c>
    </row>
    <row r="1740" customFormat="false" ht="12.75" hidden="false" customHeight="false" outlineLevel="0" collapsed="false">
      <c r="A1740" s="3" t="n">
        <v>1734</v>
      </c>
      <c r="B1740" s="69" t="n">
        <v>36678</v>
      </c>
      <c r="C1740" s="3" t="n">
        <v>9</v>
      </c>
      <c r="D1740" s="3" t="n">
        <v>24</v>
      </c>
      <c r="F1740" s="3" t="n">
        <v>62</v>
      </c>
      <c r="J1740" s="3" t="n">
        <v>49</v>
      </c>
      <c r="N1740" s="3" t="n">
        <v>97</v>
      </c>
      <c r="P1740" s="3" t="n">
        <v>2</v>
      </c>
    </row>
    <row r="1741" customFormat="false" ht="12.75" hidden="false" customHeight="false" outlineLevel="0" collapsed="false">
      <c r="A1741" s="3" t="n">
        <v>1735</v>
      </c>
      <c r="B1741" s="69" t="n">
        <v>36678</v>
      </c>
      <c r="C1741" s="3" t="n">
        <v>9</v>
      </c>
      <c r="D1741" s="3" t="n">
        <v>25</v>
      </c>
      <c r="F1741" s="3" t="n">
        <v>58</v>
      </c>
      <c r="J1741" s="3" t="n">
        <v>43</v>
      </c>
      <c r="N1741" s="3" t="n">
        <v>101</v>
      </c>
      <c r="P1741" s="3" t="n">
        <v>2</v>
      </c>
    </row>
    <row r="1742" customFormat="false" ht="12.75" hidden="false" customHeight="false" outlineLevel="0" collapsed="false">
      <c r="A1742" s="3" t="n">
        <v>1736</v>
      </c>
      <c r="B1742" s="69" t="n">
        <v>36678</v>
      </c>
      <c r="C1742" s="3" t="n">
        <v>9</v>
      </c>
      <c r="D1742" s="3" t="n">
        <v>26</v>
      </c>
      <c r="F1742" s="3" t="n">
        <v>49</v>
      </c>
      <c r="J1742" s="3" t="n">
        <v>30</v>
      </c>
      <c r="N1742" s="3" t="n">
        <v>121</v>
      </c>
      <c r="P1742" s="3" t="n">
        <v>3</v>
      </c>
    </row>
    <row r="1743" customFormat="false" ht="12.75" hidden="false" customHeight="false" outlineLevel="0" collapsed="false">
      <c r="A1743" s="3" t="n">
        <v>1737</v>
      </c>
      <c r="B1743" s="69" t="n">
        <v>36678</v>
      </c>
      <c r="C1743" s="3" t="n">
        <v>9</v>
      </c>
      <c r="D1743" s="3" t="n">
        <v>27</v>
      </c>
      <c r="F1743" s="3" t="n">
        <v>51</v>
      </c>
      <c r="J1743" s="3" t="n">
        <v>37</v>
      </c>
      <c r="N1743" s="3" t="n">
        <v>88</v>
      </c>
      <c r="P1743" s="3" t="n">
        <v>2</v>
      </c>
    </row>
    <row r="1744" customFormat="false" ht="12.75" hidden="false" customHeight="false" outlineLevel="0" collapsed="false">
      <c r="A1744" s="3" t="n">
        <v>1738</v>
      </c>
      <c r="B1744" s="69" t="n">
        <v>36678</v>
      </c>
      <c r="C1744" s="3" t="n">
        <v>9</v>
      </c>
      <c r="D1744" s="3" t="n">
        <v>28</v>
      </c>
      <c r="F1744" s="3" t="n">
        <v>49</v>
      </c>
      <c r="J1744" s="3" t="n">
        <v>42</v>
      </c>
      <c r="N1744" s="3" t="n">
        <v>97</v>
      </c>
      <c r="P1744" s="3" t="n">
        <v>2</v>
      </c>
    </row>
    <row r="1745" customFormat="false" ht="12.75" hidden="false" customHeight="false" outlineLevel="0" collapsed="false">
      <c r="A1745" s="3" t="n">
        <v>1739</v>
      </c>
      <c r="B1745" s="69" t="n">
        <v>36678</v>
      </c>
      <c r="C1745" s="3" t="n">
        <v>9</v>
      </c>
      <c r="D1745" s="3" t="n">
        <v>29</v>
      </c>
      <c r="F1745" s="3" t="n">
        <v>53</v>
      </c>
      <c r="J1745" s="3" t="n">
        <v>35</v>
      </c>
      <c r="N1745" s="3" t="n">
        <v>100</v>
      </c>
      <c r="P1745" s="3" t="n">
        <v>2</v>
      </c>
    </row>
    <row r="1746" customFormat="false" ht="12.75" hidden="false" customHeight="false" outlineLevel="0" collapsed="false">
      <c r="A1746" s="3" t="n">
        <v>1740</v>
      </c>
      <c r="B1746" s="69" t="n">
        <v>36678</v>
      </c>
      <c r="C1746" s="3" t="n">
        <v>9</v>
      </c>
      <c r="D1746" s="3" t="n">
        <v>30</v>
      </c>
      <c r="F1746" s="3" t="n">
        <v>69</v>
      </c>
      <c r="J1746" s="3" t="n">
        <v>40</v>
      </c>
      <c r="N1746" s="3" t="n">
        <v>112</v>
      </c>
      <c r="P1746" s="3" t="n">
        <v>2</v>
      </c>
    </row>
    <row r="1747" customFormat="false" ht="12.75" hidden="false" customHeight="false" outlineLevel="0" collapsed="false">
      <c r="A1747" s="3" t="n">
        <v>1741</v>
      </c>
      <c r="B1747" s="69" t="n">
        <v>36679</v>
      </c>
      <c r="C1747" s="3" t="n">
        <v>9</v>
      </c>
      <c r="D1747" s="3" t="n">
        <v>1</v>
      </c>
      <c r="F1747" s="3" t="n">
        <v>68</v>
      </c>
      <c r="G1747" s="70" t="n">
        <v>3</v>
      </c>
      <c r="J1747" s="3" t="n">
        <v>31</v>
      </c>
      <c r="N1747" s="3" t="n">
        <v>104</v>
      </c>
      <c r="O1747" s="70" t="n">
        <v>12.1</v>
      </c>
      <c r="P1747" s="3" t="n">
        <v>3</v>
      </c>
      <c r="R1747" s="3" t="n">
        <v>180</v>
      </c>
      <c r="S1747" s="70" t="n">
        <v>66.4</v>
      </c>
      <c r="T1747" s="3" t="n">
        <v>3</v>
      </c>
    </row>
    <row r="1748" customFormat="false" ht="12.75" hidden="false" customHeight="false" outlineLevel="0" collapsed="false">
      <c r="A1748" s="3" t="n">
        <v>1742</v>
      </c>
      <c r="B1748" s="69" t="n">
        <v>36679</v>
      </c>
      <c r="C1748" s="3" t="n">
        <v>9</v>
      </c>
      <c r="D1748" s="3" t="n">
        <v>2</v>
      </c>
      <c r="F1748" s="3" t="n">
        <v>54</v>
      </c>
      <c r="G1748" s="70" t="n">
        <v>1.5</v>
      </c>
      <c r="J1748" s="3" t="n">
        <v>32</v>
      </c>
      <c r="N1748" s="3" t="n">
        <v>96</v>
      </c>
      <c r="O1748" s="70" t="n">
        <v>9.4</v>
      </c>
      <c r="P1748" s="3" t="n">
        <v>3</v>
      </c>
    </row>
    <row r="1749" customFormat="false" ht="12.75" hidden="false" customHeight="false" outlineLevel="0" collapsed="false">
      <c r="A1749" s="3" t="n">
        <v>1743</v>
      </c>
      <c r="B1749" s="69" t="n">
        <v>36679</v>
      </c>
      <c r="C1749" s="3" t="n">
        <v>9</v>
      </c>
      <c r="D1749" s="3" t="n">
        <v>3</v>
      </c>
      <c r="F1749" s="3" t="n">
        <v>59</v>
      </c>
      <c r="G1749" s="70" t="n">
        <v>2.2</v>
      </c>
      <c r="J1749" s="3" t="n">
        <v>40</v>
      </c>
      <c r="N1749" s="3" t="n">
        <v>110</v>
      </c>
      <c r="O1749" s="70" t="n">
        <v>13.5</v>
      </c>
      <c r="P1749" s="3" t="n">
        <v>3</v>
      </c>
    </row>
    <row r="1750" customFormat="false" ht="12.75" hidden="false" customHeight="false" outlineLevel="0" collapsed="false">
      <c r="A1750" s="3" t="n">
        <v>1744</v>
      </c>
      <c r="B1750" s="69" t="n">
        <v>36679</v>
      </c>
      <c r="C1750" s="3" t="n">
        <v>9</v>
      </c>
      <c r="D1750" s="3" t="n">
        <v>4</v>
      </c>
      <c r="F1750" s="3" t="n">
        <v>62</v>
      </c>
      <c r="G1750" s="70" t="n">
        <v>2.6</v>
      </c>
      <c r="J1750" s="3" t="n">
        <v>31</v>
      </c>
      <c r="N1750" s="3" t="n">
        <v>93</v>
      </c>
      <c r="O1750" s="70" t="n">
        <v>8.6</v>
      </c>
      <c r="P1750" s="3" t="n">
        <v>3</v>
      </c>
    </row>
    <row r="1751" customFormat="false" ht="12.75" hidden="false" customHeight="false" outlineLevel="0" collapsed="false">
      <c r="A1751" s="3" t="n">
        <v>1745</v>
      </c>
      <c r="B1751" s="69" t="n">
        <v>36679</v>
      </c>
      <c r="C1751" s="3" t="n">
        <v>9</v>
      </c>
      <c r="D1751" s="3" t="n">
        <v>5</v>
      </c>
      <c r="F1751" s="3" t="n">
        <v>57</v>
      </c>
      <c r="G1751" s="70" t="n">
        <v>1.9</v>
      </c>
      <c r="J1751" s="3" t="n">
        <v>31</v>
      </c>
      <c r="N1751" s="3" t="n">
        <v>87</v>
      </c>
      <c r="O1751" s="70" t="n">
        <v>7</v>
      </c>
      <c r="P1751" s="3" t="n">
        <v>2</v>
      </c>
    </row>
    <row r="1752" customFormat="false" ht="12.75" hidden="false" customHeight="false" outlineLevel="0" collapsed="false">
      <c r="A1752" s="3" t="n">
        <v>1746</v>
      </c>
      <c r="B1752" s="69" t="n">
        <v>36679</v>
      </c>
      <c r="C1752" s="3" t="n">
        <v>9</v>
      </c>
      <c r="D1752" s="3" t="n">
        <v>6</v>
      </c>
      <c r="F1752" s="3" t="n">
        <v>52</v>
      </c>
      <c r="G1752" s="70" t="n">
        <v>1.5</v>
      </c>
      <c r="J1752" s="3" t="n">
        <v>42</v>
      </c>
      <c r="N1752" s="3" t="n">
        <v>106</v>
      </c>
      <c r="O1752" s="70" t="n">
        <v>13.1</v>
      </c>
      <c r="P1752" s="3" t="n">
        <v>2</v>
      </c>
    </row>
    <row r="1753" customFormat="false" ht="12.75" hidden="false" customHeight="false" outlineLevel="0" collapsed="false">
      <c r="A1753" s="3" t="n">
        <v>1747</v>
      </c>
      <c r="B1753" s="69" t="n">
        <v>36679</v>
      </c>
      <c r="C1753" s="3" t="n">
        <v>9</v>
      </c>
      <c r="D1753" s="3" t="n">
        <v>7</v>
      </c>
      <c r="F1753" s="3" t="n">
        <v>48</v>
      </c>
      <c r="G1753" s="70" t="n">
        <v>1.1</v>
      </c>
      <c r="J1753" s="3" t="n">
        <v>42</v>
      </c>
      <c r="N1753" s="3" t="n">
        <v>91</v>
      </c>
      <c r="O1753" s="70" t="n">
        <v>8.4</v>
      </c>
      <c r="P1753" s="3" t="n">
        <v>2</v>
      </c>
    </row>
    <row r="1754" customFormat="false" ht="12.75" hidden="false" customHeight="false" outlineLevel="0" collapsed="false">
      <c r="A1754" s="3" t="n">
        <v>1748</v>
      </c>
      <c r="B1754" s="69" t="n">
        <v>36679</v>
      </c>
      <c r="C1754" s="3" t="n">
        <v>9</v>
      </c>
      <c r="D1754" s="3" t="n">
        <v>8</v>
      </c>
      <c r="F1754" s="3" t="n">
        <v>73</v>
      </c>
      <c r="G1754" s="70" t="n">
        <v>4.5</v>
      </c>
      <c r="J1754" s="3" t="n">
        <v>29</v>
      </c>
      <c r="N1754" s="3" t="n">
        <v>98</v>
      </c>
      <c r="O1754" s="70" t="n">
        <v>9.8</v>
      </c>
      <c r="P1754" s="3" t="n">
        <v>3</v>
      </c>
    </row>
    <row r="1755" customFormat="false" ht="12.75" hidden="false" customHeight="false" outlineLevel="0" collapsed="false">
      <c r="A1755" s="3" t="n">
        <v>1749</v>
      </c>
      <c r="B1755" s="69" t="n">
        <v>36679</v>
      </c>
      <c r="C1755" s="3" t="n">
        <v>9</v>
      </c>
      <c r="D1755" s="3" t="n">
        <v>9</v>
      </c>
      <c r="F1755" s="3" t="n">
        <v>53</v>
      </c>
      <c r="G1755" s="70" t="n">
        <v>1.5</v>
      </c>
      <c r="J1755" s="3" t="n">
        <v>44</v>
      </c>
      <c r="N1755" s="3" t="n">
        <v>101</v>
      </c>
      <c r="O1755" s="70" t="n">
        <v>10.3</v>
      </c>
      <c r="P1755" s="3" t="n">
        <v>3</v>
      </c>
    </row>
    <row r="1756" customFormat="false" ht="12.75" hidden="false" customHeight="false" outlineLevel="0" collapsed="false">
      <c r="A1756" s="3" t="n">
        <v>1750</v>
      </c>
      <c r="B1756" s="69" t="n">
        <v>36679</v>
      </c>
      <c r="C1756" s="3" t="n">
        <v>9</v>
      </c>
      <c r="D1756" s="3" t="n">
        <v>10</v>
      </c>
      <c r="F1756" s="3" t="n">
        <v>51</v>
      </c>
      <c r="G1756" s="70" t="n">
        <v>1.3</v>
      </c>
      <c r="J1756" s="3" t="n">
        <v>41</v>
      </c>
      <c r="N1756" s="3" t="n">
        <v>74</v>
      </c>
      <c r="O1756" s="70" t="n">
        <v>4.6</v>
      </c>
      <c r="P1756" s="3" t="n">
        <v>3</v>
      </c>
    </row>
    <row r="1757" customFormat="false" ht="12.75" hidden="false" customHeight="false" outlineLevel="0" collapsed="false">
      <c r="A1757" s="3" t="n">
        <v>1751</v>
      </c>
      <c r="B1757" s="69" t="n">
        <v>36679</v>
      </c>
      <c r="C1757" s="3" t="n">
        <v>9</v>
      </c>
      <c r="D1757" s="3" t="n">
        <v>11</v>
      </c>
      <c r="F1757" s="3" t="n">
        <v>50</v>
      </c>
      <c r="G1757" s="70" t="n">
        <v>1.2</v>
      </c>
      <c r="J1757" s="3" t="n">
        <v>36</v>
      </c>
      <c r="N1757" s="3" t="n">
        <v>92</v>
      </c>
      <c r="O1757" s="70" t="n">
        <v>8.2</v>
      </c>
      <c r="P1757" s="3" t="n">
        <v>2</v>
      </c>
    </row>
    <row r="1758" customFormat="false" ht="12.75" hidden="false" customHeight="false" outlineLevel="0" collapsed="false">
      <c r="A1758" s="3" t="n">
        <v>1752</v>
      </c>
      <c r="B1758" s="69" t="n">
        <v>36679</v>
      </c>
      <c r="C1758" s="3" t="n">
        <v>9</v>
      </c>
      <c r="D1758" s="3" t="n">
        <v>12</v>
      </c>
      <c r="F1758" s="3" t="n">
        <v>58</v>
      </c>
      <c r="G1758" s="70" t="n">
        <v>2</v>
      </c>
      <c r="J1758" s="3" t="n">
        <v>49</v>
      </c>
      <c r="N1758" s="3" t="n">
        <v>85</v>
      </c>
      <c r="O1758" s="70" t="n">
        <v>6.7</v>
      </c>
      <c r="P1758" s="3" t="n">
        <v>2</v>
      </c>
    </row>
    <row r="1759" customFormat="false" ht="12.75" hidden="false" customHeight="false" outlineLevel="0" collapsed="false">
      <c r="A1759" s="3" t="n">
        <v>1753</v>
      </c>
      <c r="B1759" s="69" t="n">
        <v>36679</v>
      </c>
      <c r="C1759" s="3" t="n">
        <v>9</v>
      </c>
      <c r="D1759" s="3" t="n">
        <v>13</v>
      </c>
      <c r="F1759" s="3" t="n">
        <v>57</v>
      </c>
      <c r="G1759" s="70" t="n">
        <v>2</v>
      </c>
      <c r="J1759" s="3" t="n">
        <v>33</v>
      </c>
      <c r="N1759" s="3" t="n">
        <v>80</v>
      </c>
      <c r="O1759" s="70" t="n">
        <v>5.9</v>
      </c>
      <c r="P1759" s="3" t="n">
        <v>3</v>
      </c>
    </row>
    <row r="1760" customFormat="false" ht="12.75" hidden="false" customHeight="false" outlineLevel="0" collapsed="false">
      <c r="A1760" s="3" t="n">
        <v>1754</v>
      </c>
      <c r="B1760" s="69" t="n">
        <v>36679</v>
      </c>
      <c r="C1760" s="3" t="n">
        <v>9</v>
      </c>
      <c r="D1760" s="3" t="n">
        <v>14</v>
      </c>
      <c r="F1760" s="3" t="n">
        <v>49</v>
      </c>
      <c r="G1760" s="70" t="n">
        <v>1.4</v>
      </c>
      <c r="J1760" s="3" t="n">
        <v>44</v>
      </c>
      <c r="N1760" s="3" t="n">
        <v>116</v>
      </c>
      <c r="O1760" s="70" t="n">
        <v>17.2</v>
      </c>
      <c r="P1760" s="3" t="n">
        <v>3</v>
      </c>
    </row>
    <row r="1761" customFormat="false" ht="12.75" hidden="false" customHeight="false" outlineLevel="0" collapsed="false">
      <c r="A1761" s="3" t="n">
        <v>1755</v>
      </c>
      <c r="B1761" s="69" t="n">
        <v>36679</v>
      </c>
      <c r="C1761" s="3" t="n">
        <v>9</v>
      </c>
      <c r="D1761" s="3" t="n">
        <v>15</v>
      </c>
      <c r="F1761" s="3" t="n">
        <v>51</v>
      </c>
      <c r="G1761" s="70" t="n">
        <v>1.3</v>
      </c>
      <c r="J1761" s="3" t="n">
        <v>30</v>
      </c>
      <c r="N1761" s="3" t="n">
        <v>92</v>
      </c>
      <c r="O1761" s="70" t="n">
        <v>8.4</v>
      </c>
      <c r="P1761" s="3" t="n">
        <v>3</v>
      </c>
    </row>
    <row r="1762" customFormat="false" ht="12.75" hidden="false" customHeight="false" outlineLevel="0" collapsed="false">
      <c r="A1762" s="3" t="n">
        <v>1756</v>
      </c>
      <c r="B1762" s="69" t="n">
        <v>36679</v>
      </c>
      <c r="C1762" s="3" t="n">
        <v>9</v>
      </c>
      <c r="D1762" s="3" t="n">
        <v>16</v>
      </c>
      <c r="F1762" s="3" t="n">
        <v>45</v>
      </c>
      <c r="G1762" s="70" t="n">
        <v>0.9</v>
      </c>
      <c r="J1762" s="3" t="n">
        <v>50</v>
      </c>
      <c r="N1762" s="3" t="n">
        <v>100</v>
      </c>
      <c r="O1762" s="70" t="n">
        <v>11.4</v>
      </c>
      <c r="P1762" s="3" t="n">
        <v>3</v>
      </c>
    </row>
    <row r="1763" customFormat="false" ht="12.75" hidden="false" customHeight="false" outlineLevel="0" collapsed="false">
      <c r="A1763" s="3" t="n">
        <v>1757</v>
      </c>
      <c r="B1763" s="69" t="n">
        <v>36679</v>
      </c>
      <c r="C1763" s="3" t="n">
        <v>9</v>
      </c>
      <c r="D1763" s="3" t="n">
        <v>17</v>
      </c>
      <c r="F1763" s="3" t="n">
        <v>58</v>
      </c>
      <c r="G1763" s="70" t="n">
        <v>1.9</v>
      </c>
      <c r="J1763" s="3" t="n">
        <v>44</v>
      </c>
      <c r="N1763" s="3" t="n">
        <v>85</v>
      </c>
      <c r="O1763" s="70" t="n">
        <v>7.2</v>
      </c>
      <c r="P1763" s="3" t="n">
        <v>3</v>
      </c>
    </row>
    <row r="1764" customFormat="false" ht="12.75" hidden="false" customHeight="false" outlineLevel="0" collapsed="false">
      <c r="A1764" s="3" t="n">
        <v>1758</v>
      </c>
      <c r="B1764" s="69" t="n">
        <v>36679</v>
      </c>
      <c r="C1764" s="3" t="n">
        <v>9</v>
      </c>
      <c r="D1764" s="3" t="n">
        <v>18</v>
      </c>
      <c r="F1764" s="3" t="n">
        <v>47</v>
      </c>
      <c r="G1764" s="70" t="n">
        <v>1</v>
      </c>
      <c r="J1764" s="3" t="n">
        <v>30</v>
      </c>
      <c r="N1764" s="3" t="n">
        <v>95</v>
      </c>
      <c r="O1764" s="70" t="n">
        <v>10.6</v>
      </c>
      <c r="P1764" s="3" t="n">
        <v>3</v>
      </c>
    </row>
    <row r="1765" customFormat="false" ht="12.75" hidden="false" customHeight="false" outlineLevel="0" collapsed="false">
      <c r="A1765" s="3" t="n">
        <v>1759</v>
      </c>
      <c r="B1765" s="69" t="n">
        <v>36679</v>
      </c>
      <c r="C1765" s="3" t="n">
        <v>9</v>
      </c>
      <c r="D1765" s="3" t="n">
        <v>19</v>
      </c>
      <c r="F1765" s="3" t="n">
        <v>51</v>
      </c>
      <c r="G1765" s="70" t="n">
        <v>1.4</v>
      </c>
      <c r="J1765" s="3" t="n">
        <v>30</v>
      </c>
      <c r="N1765" s="3" t="n">
        <v>106</v>
      </c>
      <c r="O1765" s="70" t="n">
        <v>13.1</v>
      </c>
      <c r="P1765" s="3" t="n">
        <v>3</v>
      </c>
    </row>
    <row r="1766" customFormat="false" ht="12.75" hidden="false" customHeight="false" outlineLevel="0" collapsed="false">
      <c r="A1766" s="3" t="n">
        <v>1760</v>
      </c>
      <c r="B1766" s="69" t="n">
        <v>36679</v>
      </c>
      <c r="C1766" s="3" t="n">
        <v>9</v>
      </c>
      <c r="D1766" s="3" t="n">
        <v>20</v>
      </c>
      <c r="F1766" s="3" t="n">
        <v>45</v>
      </c>
      <c r="G1766" s="70" t="n">
        <v>0.8</v>
      </c>
      <c r="J1766" s="3" t="n">
        <v>27</v>
      </c>
      <c r="N1766" s="3" t="n">
        <v>95</v>
      </c>
      <c r="O1766" s="70" t="n">
        <v>9.4</v>
      </c>
      <c r="P1766" s="3" t="n">
        <v>2</v>
      </c>
    </row>
    <row r="1767" customFormat="false" ht="12.75" hidden="false" customHeight="false" outlineLevel="0" collapsed="false">
      <c r="A1767" s="3" t="n">
        <v>1761</v>
      </c>
      <c r="B1767" s="69" t="n">
        <v>36679</v>
      </c>
      <c r="C1767" s="3" t="n">
        <v>9</v>
      </c>
      <c r="D1767" s="3" t="n">
        <v>21</v>
      </c>
      <c r="F1767" s="3" t="n">
        <v>64</v>
      </c>
      <c r="G1767" s="70" t="n">
        <v>2.9</v>
      </c>
      <c r="J1767" s="3" t="n">
        <v>39</v>
      </c>
      <c r="N1767" s="3" t="n">
        <v>87</v>
      </c>
      <c r="O1767" s="70" t="n">
        <v>6.6</v>
      </c>
      <c r="P1767" s="3" t="n">
        <v>2</v>
      </c>
    </row>
    <row r="1768" customFormat="false" ht="12.75" hidden="false" customHeight="false" outlineLevel="0" collapsed="false">
      <c r="A1768" s="3" t="n">
        <v>1762</v>
      </c>
      <c r="B1768" s="69" t="n">
        <v>36679</v>
      </c>
      <c r="C1768" s="3" t="n">
        <v>9</v>
      </c>
      <c r="D1768" s="3" t="n">
        <v>22</v>
      </c>
      <c r="F1768" s="3" t="n">
        <v>55</v>
      </c>
      <c r="G1768" s="70" t="n">
        <v>1.8</v>
      </c>
      <c r="J1768" s="3" t="n">
        <v>31</v>
      </c>
      <c r="N1768" s="3" t="n">
        <v>89</v>
      </c>
      <c r="O1768" s="70" t="n">
        <v>8.4</v>
      </c>
      <c r="P1768" s="3" t="n">
        <v>3</v>
      </c>
    </row>
    <row r="1769" customFormat="false" ht="12.75" hidden="false" customHeight="false" outlineLevel="0" collapsed="false">
      <c r="A1769" s="3" t="n">
        <v>1763</v>
      </c>
      <c r="B1769" s="69" t="n">
        <v>36679</v>
      </c>
      <c r="C1769" s="3" t="n">
        <v>9</v>
      </c>
      <c r="D1769" s="3" t="n">
        <v>23</v>
      </c>
      <c r="F1769" s="3" t="n">
        <v>47</v>
      </c>
      <c r="G1769" s="70" t="n">
        <v>1.1</v>
      </c>
      <c r="J1769" s="3" t="n">
        <v>36</v>
      </c>
      <c r="N1769" s="3" t="n">
        <v>77</v>
      </c>
      <c r="O1769" s="70" t="n">
        <v>4.6</v>
      </c>
      <c r="P1769" s="3" t="n">
        <v>2</v>
      </c>
    </row>
    <row r="1770" customFormat="false" ht="12.75" hidden="false" customHeight="false" outlineLevel="0" collapsed="false">
      <c r="A1770" s="3" t="n">
        <v>1764</v>
      </c>
      <c r="B1770" s="69" t="n">
        <v>36679</v>
      </c>
      <c r="C1770" s="3" t="n">
        <v>9</v>
      </c>
      <c r="D1770" s="3" t="n">
        <v>24</v>
      </c>
      <c r="F1770" s="3" t="n">
        <v>62</v>
      </c>
      <c r="G1770" s="70" t="n">
        <v>2.5</v>
      </c>
      <c r="J1770" s="3" t="n">
        <v>31</v>
      </c>
      <c r="N1770" s="3" t="n">
        <v>105</v>
      </c>
      <c r="O1770" s="70" t="n">
        <v>12.8</v>
      </c>
      <c r="P1770" s="3" t="n">
        <v>3</v>
      </c>
    </row>
    <row r="1771" customFormat="false" ht="12.75" hidden="false" customHeight="false" outlineLevel="0" collapsed="false">
      <c r="A1771" s="3" t="n">
        <v>1765</v>
      </c>
      <c r="B1771" s="69" t="n">
        <v>36679</v>
      </c>
      <c r="C1771" s="3" t="n">
        <v>9</v>
      </c>
      <c r="D1771" s="3" t="n">
        <v>25</v>
      </c>
      <c r="F1771" s="3" t="n">
        <v>54</v>
      </c>
      <c r="G1771" s="70" t="n">
        <v>1.6</v>
      </c>
      <c r="J1771" s="3" t="n">
        <v>28</v>
      </c>
      <c r="N1771" s="3" t="n">
        <v>94</v>
      </c>
      <c r="O1771" s="70" t="n">
        <v>9.1</v>
      </c>
      <c r="P1771" s="3" t="n">
        <v>3</v>
      </c>
    </row>
    <row r="1772" customFormat="false" ht="12.75" hidden="false" customHeight="false" outlineLevel="0" collapsed="false">
      <c r="A1772" s="3" t="n">
        <v>1766</v>
      </c>
      <c r="B1772" s="69" t="n">
        <v>36679</v>
      </c>
      <c r="C1772" s="3" t="n">
        <v>9</v>
      </c>
      <c r="D1772" s="3" t="n">
        <v>26</v>
      </c>
      <c r="F1772" s="3" t="n">
        <v>65</v>
      </c>
      <c r="G1772" s="70" t="n">
        <v>2.9</v>
      </c>
      <c r="J1772" s="3" t="n">
        <v>29</v>
      </c>
      <c r="N1772" s="3" t="n">
        <v>102</v>
      </c>
      <c r="O1772" s="70" t="n">
        <v>11.4</v>
      </c>
      <c r="P1772" s="3" t="n">
        <v>2</v>
      </c>
    </row>
    <row r="1773" customFormat="false" ht="12.75" hidden="false" customHeight="false" outlineLevel="0" collapsed="false">
      <c r="A1773" s="3" t="n">
        <v>1767</v>
      </c>
      <c r="B1773" s="69" t="n">
        <v>36679</v>
      </c>
      <c r="C1773" s="3" t="n">
        <v>9</v>
      </c>
      <c r="D1773" s="3" t="n">
        <v>27</v>
      </c>
      <c r="F1773" s="3" t="n">
        <v>50</v>
      </c>
      <c r="G1773" s="70" t="n">
        <v>1.3</v>
      </c>
      <c r="J1773" s="3" t="n">
        <v>30</v>
      </c>
      <c r="N1773" s="3" t="n">
        <v>96</v>
      </c>
      <c r="O1773" s="70" t="n">
        <v>9</v>
      </c>
      <c r="P1773" s="3" t="n">
        <v>3</v>
      </c>
    </row>
    <row r="1774" customFormat="false" ht="12.75" hidden="false" customHeight="false" outlineLevel="0" collapsed="false">
      <c r="A1774" s="3" t="n">
        <v>1768</v>
      </c>
      <c r="B1774" s="69" t="n">
        <v>36679</v>
      </c>
      <c r="C1774" s="3" t="n">
        <v>9</v>
      </c>
      <c r="D1774" s="3" t="n">
        <v>28</v>
      </c>
      <c r="F1774" s="3" t="n">
        <v>48</v>
      </c>
      <c r="G1774" s="70" t="n">
        <v>1.1</v>
      </c>
      <c r="J1774" s="3" t="n">
        <v>29</v>
      </c>
      <c r="N1774" s="3" t="n">
        <v>87</v>
      </c>
      <c r="O1774" s="70" t="n">
        <v>7.2</v>
      </c>
      <c r="P1774" s="3" t="n">
        <v>2</v>
      </c>
    </row>
    <row r="1775" customFormat="false" ht="12.75" hidden="false" customHeight="false" outlineLevel="0" collapsed="false">
      <c r="A1775" s="3" t="n">
        <v>1769</v>
      </c>
      <c r="B1775" s="69" t="n">
        <v>36679</v>
      </c>
      <c r="C1775" s="3" t="n">
        <v>9</v>
      </c>
      <c r="D1775" s="3" t="n">
        <v>29</v>
      </c>
      <c r="F1775" s="3" t="n">
        <v>53</v>
      </c>
      <c r="G1775" s="70" t="n">
        <v>1.5</v>
      </c>
      <c r="J1775" s="3" t="n">
        <v>42</v>
      </c>
      <c r="N1775" s="3" t="n">
        <v>90</v>
      </c>
      <c r="O1775" s="70" t="n">
        <v>7.5</v>
      </c>
      <c r="P1775" s="3" t="n">
        <v>3</v>
      </c>
    </row>
    <row r="1776" customFormat="false" ht="12.75" hidden="false" customHeight="false" outlineLevel="0" collapsed="false">
      <c r="A1776" s="3" t="n">
        <v>1770</v>
      </c>
      <c r="B1776" s="69" t="n">
        <v>36679</v>
      </c>
      <c r="C1776" s="3" t="n">
        <v>9</v>
      </c>
      <c r="D1776" s="3" t="n">
        <v>30</v>
      </c>
      <c r="F1776" s="3" t="n">
        <v>52</v>
      </c>
      <c r="G1776" s="70" t="n">
        <v>1.5</v>
      </c>
      <c r="J1776" s="3" t="n">
        <v>47</v>
      </c>
      <c r="N1776" s="3" t="n">
        <v>84</v>
      </c>
      <c r="O1776" s="70" t="s">
        <v>214</v>
      </c>
      <c r="P1776" s="3" t="n">
        <v>2</v>
      </c>
    </row>
    <row r="1777" customFormat="false" ht="12.75" hidden="false" customHeight="false" outlineLevel="0" collapsed="false">
      <c r="A1777" s="3" t="n">
        <v>1771</v>
      </c>
      <c r="B1777" s="69" t="n">
        <v>36680</v>
      </c>
      <c r="C1777" s="3" t="n">
        <v>9</v>
      </c>
      <c r="D1777" s="3" t="n">
        <v>1</v>
      </c>
      <c r="F1777" s="3" t="n">
        <v>58</v>
      </c>
      <c r="J1777" s="3" t="n">
        <v>39</v>
      </c>
      <c r="N1777" s="3" t="n">
        <v>85</v>
      </c>
      <c r="P1777" s="3" t="n">
        <v>3</v>
      </c>
      <c r="R1777" s="3" t="n">
        <v>140</v>
      </c>
      <c r="T1777" s="3" t="n">
        <v>2</v>
      </c>
    </row>
    <row r="1778" customFormat="false" ht="12.75" hidden="false" customHeight="false" outlineLevel="0" collapsed="false">
      <c r="A1778" s="3" t="n">
        <v>1772</v>
      </c>
      <c r="B1778" s="69" t="n">
        <v>36680</v>
      </c>
      <c r="C1778" s="3" t="n">
        <v>9</v>
      </c>
      <c r="D1778" s="3" t="n">
        <v>2</v>
      </c>
      <c r="F1778" s="3" t="n">
        <v>57</v>
      </c>
      <c r="J1778" s="3" t="n">
        <v>37</v>
      </c>
      <c r="N1778" s="3" t="n">
        <v>82</v>
      </c>
      <c r="P1778" s="3" t="n">
        <v>3</v>
      </c>
      <c r="R1778" s="3" t="n">
        <v>138</v>
      </c>
      <c r="T1778" s="3" t="n">
        <v>3</v>
      </c>
    </row>
    <row r="1779" customFormat="false" ht="12.75" hidden="false" customHeight="false" outlineLevel="0" collapsed="false">
      <c r="A1779" s="3" t="n">
        <v>1773</v>
      </c>
      <c r="B1779" s="69" t="n">
        <v>36680</v>
      </c>
      <c r="C1779" s="3" t="n">
        <v>9</v>
      </c>
      <c r="D1779" s="3" t="n">
        <v>3</v>
      </c>
      <c r="F1779" s="3" t="n">
        <v>54</v>
      </c>
      <c r="J1779" s="3" t="n">
        <v>36</v>
      </c>
      <c r="N1779" s="3" t="n">
        <v>106</v>
      </c>
      <c r="P1779" s="3" t="n">
        <v>2</v>
      </c>
    </row>
    <row r="1780" customFormat="false" ht="12.75" hidden="false" customHeight="false" outlineLevel="0" collapsed="false">
      <c r="A1780" s="3" t="n">
        <v>1774</v>
      </c>
      <c r="B1780" s="69" t="n">
        <v>36680</v>
      </c>
      <c r="C1780" s="3" t="n">
        <v>9</v>
      </c>
      <c r="D1780" s="3" t="n">
        <v>4</v>
      </c>
      <c r="F1780" s="3" t="n">
        <v>58</v>
      </c>
      <c r="J1780" s="3" t="n">
        <v>31</v>
      </c>
      <c r="N1780" s="3" t="n">
        <v>86</v>
      </c>
      <c r="P1780" s="3" t="n">
        <v>2</v>
      </c>
    </row>
    <row r="1781" customFormat="false" ht="12.75" hidden="false" customHeight="false" outlineLevel="0" collapsed="false">
      <c r="A1781" s="3" t="n">
        <v>1775</v>
      </c>
      <c r="B1781" s="69" t="n">
        <v>36680</v>
      </c>
      <c r="C1781" s="3" t="n">
        <v>9</v>
      </c>
      <c r="D1781" s="3" t="n">
        <v>5</v>
      </c>
      <c r="F1781" s="3" t="n">
        <v>62</v>
      </c>
      <c r="J1781" s="3" t="n">
        <v>40</v>
      </c>
      <c r="N1781" s="3" t="n">
        <v>91</v>
      </c>
      <c r="P1781" s="3" t="n">
        <v>2</v>
      </c>
    </row>
    <row r="1782" customFormat="false" ht="12.75" hidden="false" customHeight="false" outlineLevel="0" collapsed="false">
      <c r="A1782" s="3" t="n">
        <v>1776</v>
      </c>
      <c r="B1782" s="69" t="n">
        <v>36680</v>
      </c>
      <c r="C1782" s="3" t="n">
        <v>9</v>
      </c>
      <c r="D1782" s="3" t="n">
        <v>6</v>
      </c>
      <c r="F1782" s="3" t="n">
        <v>50</v>
      </c>
      <c r="J1782" s="3" t="n">
        <v>31</v>
      </c>
      <c r="N1782" s="3" t="n">
        <v>81</v>
      </c>
      <c r="P1782" s="3" t="n">
        <v>1</v>
      </c>
    </row>
    <row r="1783" customFormat="false" ht="12.75" hidden="false" customHeight="false" outlineLevel="0" collapsed="false">
      <c r="A1783" s="3" t="n">
        <v>1777</v>
      </c>
      <c r="B1783" s="69" t="n">
        <v>36680</v>
      </c>
      <c r="C1783" s="3" t="n">
        <v>9</v>
      </c>
      <c r="D1783" s="3" t="n">
        <v>7</v>
      </c>
      <c r="F1783" s="3" t="n">
        <v>48</v>
      </c>
      <c r="J1783" s="3" t="n">
        <v>46</v>
      </c>
      <c r="N1783" s="3" t="n">
        <v>111</v>
      </c>
      <c r="P1783" s="3" t="n">
        <v>2</v>
      </c>
    </row>
    <row r="1784" customFormat="false" ht="12.75" hidden="false" customHeight="false" outlineLevel="0" collapsed="false">
      <c r="A1784" s="3" t="n">
        <v>1778</v>
      </c>
      <c r="B1784" s="69" t="n">
        <v>36680</v>
      </c>
      <c r="C1784" s="3" t="n">
        <v>9</v>
      </c>
      <c r="D1784" s="3" t="n">
        <v>8</v>
      </c>
      <c r="F1784" s="3" t="n">
        <v>48</v>
      </c>
      <c r="J1784" s="3" t="n">
        <v>31</v>
      </c>
      <c r="N1784" s="3" t="n">
        <v>92</v>
      </c>
      <c r="P1784" s="3" t="n">
        <v>2</v>
      </c>
    </row>
    <row r="1785" customFormat="false" ht="12.75" hidden="false" customHeight="false" outlineLevel="0" collapsed="false">
      <c r="A1785" s="3" t="n">
        <v>1779</v>
      </c>
      <c r="B1785" s="69" t="n">
        <v>36680</v>
      </c>
      <c r="C1785" s="3" t="n">
        <v>9</v>
      </c>
      <c r="D1785" s="3" t="n">
        <v>9</v>
      </c>
      <c r="F1785" s="3" t="n">
        <v>55</v>
      </c>
      <c r="J1785" s="3" t="n">
        <v>42</v>
      </c>
      <c r="N1785" s="3" t="n">
        <v>76</v>
      </c>
      <c r="P1785" s="3" t="n">
        <v>2</v>
      </c>
    </row>
    <row r="1786" customFormat="false" ht="12.75" hidden="false" customHeight="false" outlineLevel="0" collapsed="false">
      <c r="A1786" s="3" t="n">
        <v>1780</v>
      </c>
      <c r="B1786" s="69" t="n">
        <v>36680</v>
      </c>
      <c r="C1786" s="3" t="n">
        <v>9</v>
      </c>
      <c r="D1786" s="3" t="n">
        <v>10</v>
      </c>
      <c r="F1786" s="3" t="n">
        <v>48</v>
      </c>
      <c r="J1786" s="3" t="n">
        <v>34</v>
      </c>
      <c r="N1786" s="3" t="n">
        <v>104</v>
      </c>
      <c r="P1786" s="3" t="n">
        <v>2</v>
      </c>
    </row>
    <row r="1787" customFormat="false" ht="12.75" hidden="false" customHeight="false" outlineLevel="0" collapsed="false">
      <c r="A1787" s="3" t="n">
        <v>1781</v>
      </c>
      <c r="B1787" s="69" t="n">
        <v>36680</v>
      </c>
      <c r="C1787" s="3" t="n">
        <v>9</v>
      </c>
      <c r="D1787" s="3" t="n">
        <v>11</v>
      </c>
      <c r="F1787" s="3" t="n">
        <v>52</v>
      </c>
      <c r="J1787" s="3" t="n">
        <v>38</v>
      </c>
      <c r="N1787" s="3" t="n">
        <v>79</v>
      </c>
      <c r="P1787" s="3" t="n">
        <v>2</v>
      </c>
    </row>
    <row r="1788" customFormat="false" ht="12.75" hidden="false" customHeight="false" outlineLevel="0" collapsed="false">
      <c r="A1788" s="3" t="n">
        <v>1782</v>
      </c>
      <c r="B1788" s="69" t="n">
        <v>36680</v>
      </c>
      <c r="C1788" s="3" t="n">
        <v>9</v>
      </c>
      <c r="D1788" s="3" t="n">
        <v>12</v>
      </c>
      <c r="F1788" s="3" t="n">
        <v>53</v>
      </c>
      <c r="J1788" s="3" t="n">
        <v>34</v>
      </c>
      <c r="N1788" s="3" t="n">
        <v>90</v>
      </c>
      <c r="P1788" s="3" t="n">
        <v>2</v>
      </c>
    </row>
    <row r="1789" customFormat="false" ht="12.75" hidden="false" customHeight="false" outlineLevel="0" collapsed="false">
      <c r="A1789" s="3" t="n">
        <v>1783</v>
      </c>
      <c r="B1789" s="69" t="n">
        <v>36680</v>
      </c>
      <c r="C1789" s="3" t="n">
        <v>9</v>
      </c>
      <c r="D1789" s="3" t="n">
        <v>13</v>
      </c>
      <c r="F1789" s="3" t="n">
        <v>62</v>
      </c>
      <c r="J1789" s="3" t="n">
        <v>37</v>
      </c>
      <c r="N1789" s="3" t="n">
        <v>90</v>
      </c>
      <c r="P1789" s="3" t="n">
        <v>2</v>
      </c>
    </row>
    <row r="1790" customFormat="false" ht="12.75" hidden="false" customHeight="false" outlineLevel="0" collapsed="false">
      <c r="A1790" s="3" t="n">
        <v>1784</v>
      </c>
      <c r="B1790" s="69" t="n">
        <v>36680</v>
      </c>
      <c r="C1790" s="3" t="n">
        <v>9</v>
      </c>
      <c r="D1790" s="3" t="n">
        <v>14</v>
      </c>
      <c r="F1790" s="3" t="n">
        <v>55</v>
      </c>
      <c r="J1790" s="3" t="n">
        <v>33</v>
      </c>
      <c r="N1790" s="3" t="n">
        <v>91</v>
      </c>
      <c r="P1790" s="3" t="n">
        <v>2</v>
      </c>
    </row>
    <row r="1791" customFormat="false" ht="12.75" hidden="false" customHeight="false" outlineLevel="0" collapsed="false">
      <c r="A1791" s="3" t="n">
        <v>1785</v>
      </c>
      <c r="B1791" s="69" t="n">
        <v>36680</v>
      </c>
      <c r="C1791" s="3" t="n">
        <v>9</v>
      </c>
      <c r="D1791" s="3" t="n">
        <v>15</v>
      </c>
      <c r="F1791" s="3" t="n">
        <v>52</v>
      </c>
      <c r="J1791" s="3" t="n">
        <v>48</v>
      </c>
      <c r="N1791" s="3" t="n">
        <v>81</v>
      </c>
      <c r="P1791" s="3" t="n">
        <v>2</v>
      </c>
    </row>
    <row r="1792" customFormat="false" ht="12.75" hidden="false" customHeight="false" outlineLevel="0" collapsed="false">
      <c r="A1792" s="3" t="n">
        <v>1786</v>
      </c>
      <c r="B1792" s="69" t="n">
        <v>36680</v>
      </c>
      <c r="C1792" s="3" t="n">
        <v>9</v>
      </c>
      <c r="D1792" s="3" t="n">
        <v>16</v>
      </c>
      <c r="F1792" s="3" t="n">
        <v>44</v>
      </c>
      <c r="J1792" s="3" t="n">
        <v>36</v>
      </c>
      <c r="N1792" s="3" t="n">
        <v>82</v>
      </c>
      <c r="P1792" s="3" t="n">
        <v>2</v>
      </c>
    </row>
    <row r="1793" customFormat="false" ht="12.75" hidden="false" customHeight="false" outlineLevel="0" collapsed="false">
      <c r="A1793" s="3" t="n">
        <v>1787</v>
      </c>
      <c r="B1793" s="69" t="n">
        <v>36680</v>
      </c>
      <c r="C1793" s="3" t="n">
        <v>9</v>
      </c>
      <c r="D1793" s="3" t="n">
        <v>17</v>
      </c>
      <c r="F1793" s="3" t="n">
        <v>54</v>
      </c>
      <c r="J1793" s="3" t="n">
        <v>47</v>
      </c>
      <c r="N1793" s="3" t="n">
        <v>86</v>
      </c>
      <c r="P1793" s="3" t="n">
        <v>2</v>
      </c>
    </row>
    <row r="1794" customFormat="false" ht="12.75" hidden="false" customHeight="false" outlineLevel="0" collapsed="false">
      <c r="A1794" s="3" t="n">
        <v>1788</v>
      </c>
      <c r="B1794" s="69" t="n">
        <v>36680</v>
      </c>
      <c r="C1794" s="3" t="n">
        <v>9</v>
      </c>
      <c r="D1794" s="3" t="n">
        <v>18</v>
      </c>
      <c r="F1794" s="3" t="n">
        <v>59</v>
      </c>
      <c r="J1794" s="3" t="n">
        <v>35</v>
      </c>
      <c r="N1794" s="3" t="n">
        <v>124</v>
      </c>
      <c r="P1794" s="3" t="n">
        <v>3</v>
      </c>
    </row>
    <row r="1795" customFormat="false" ht="12.75" hidden="false" customHeight="false" outlineLevel="0" collapsed="false">
      <c r="A1795" s="3" t="n">
        <v>1789</v>
      </c>
      <c r="B1795" s="69" t="n">
        <v>36680</v>
      </c>
      <c r="C1795" s="3" t="n">
        <v>9</v>
      </c>
      <c r="D1795" s="3" t="n">
        <v>19</v>
      </c>
      <c r="F1795" s="3" t="n">
        <v>54</v>
      </c>
      <c r="J1795" s="3" t="n">
        <v>34</v>
      </c>
      <c r="N1795" s="3" t="n">
        <v>113</v>
      </c>
      <c r="P1795" s="3" t="n">
        <v>3</v>
      </c>
    </row>
    <row r="1796" customFormat="false" ht="12.75" hidden="false" customHeight="false" outlineLevel="0" collapsed="false">
      <c r="A1796" s="3" t="n">
        <v>1790</v>
      </c>
      <c r="B1796" s="69" t="n">
        <v>36680</v>
      </c>
      <c r="C1796" s="3" t="n">
        <v>9</v>
      </c>
      <c r="D1796" s="3" t="n">
        <v>20</v>
      </c>
      <c r="F1796" s="3" t="n">
        <v>49</v>
      </c>
      <c r="J1796" s="3" t="n">
        <v>35</v>
      </c>
      <c r="N1796" s="3" t="n">
        <v>86</v>
      </c>
      <c r="P1796" s="3" t="n">
        <v>2</v>
      </c>
    </row>
    <row r="1797" customFormat="false" ht="12.75" hidden="false" customHeight="false" outlineLevel="0" collapsed="false">
      <c r="A1797" s="3" t="n">
        <v>1791</v>
      </c>
      <c r="B1797" s="69" t="n">
        <v>36680</v>
      </c>
      <c r="C1797" s="3" t="n">
        <v>9</v>
      </c>
      <c r="D1797" s="3" t="n">
        <v>21</v>
      </c>
      <c r="F1797" s="3" t="n">
        <v>58</v>
      </c>
      <c r="J1797" s="3" t="n">
        <v>38</v>
      </c>
      <c r="N1797" s="3" t="n">
        <v>87</v>
      </c>
      <c r="P1797" s="3" t="n">
        <v>2</v>
      </c>
    </row>
    <row r="1798" customFormat="false" ht="12.75" hidden="false" customHeight="false" outlineLevel="0" collapsed="false">
      <c r="A1798" s="3" t="n">
        <v>1792</v>
      </c>
      <c r="B1798" s="69" t="n">
        <v>36680</v>
      </c>
      <c r="C1798" s="3" t="n">
        <v>9</v>
      </c>
      <c r="D1798" s="3" t="n">
        <v>22</v>
      </c>
      <c r="F1798" s="3" t="n">
        <v>53</v>
      </c>
      <c r="J1798" s="3" t="n">
        <v>41</v>
      </c>
      <c r="N1798" s="3" t="n">
        <v>101</v>
      </c>
      <c r="P1798" s="3" t="n">
        <v>3</v>
      </c>
    </row>
    <row r="1799" customFormat="false" ht="12.75" hidden="false" customHeight="false" outlineLevel="0" collapsed="false">
      <c r="A1799" s="3" t="n">
        <v>1793</v>
      </c>
      <c r="B1799" s="69" t="n">
        <v>36680</v>
      </c>
      <c r="C1799" s="3" t="n">
        <v>9</v>
      </c>
      <c r="D1799" s="3" t="n">
        <v>23</v>
      </c>
      <c r="F1799" s="3" t="n">
        <v>52</v>
      </c>
      <c r="J1799" s="3" t="n">
        <v>54</v>
      </c>
      <c r="N1799" s="3" t="n">
        <v>95</v>
      </c>
      <c r="P1799" s="3" t="n">
        <v>2</v>
      </c>
    </row>
    <row r="1800" customFormat="false" ht="12.75" hidden="false" customHeight="false" outlineLevel="0" collapsed="false">
      <c r="A1800" s="3" t="n">
        <v>1794</v>
      </c>
      <c r="B1800" s="69" t="n">
        <v>36680</v>
      </c>
      <c r="C1800" s="3" t="n">
        <v>9</v>
      </c>
      <c r="D1800" s="3" t="n">
        <v>24</v>
      </c>
      <c r="F1800" s="3" t="n">
        <v>56</v>
      </c>
      <c r="J1800" s="3" t="n">
        <v>32</v>
      </c>
      <c r="N1800" s="3" t="n">
        <v>93</v>
      </c>
      <c r="P1800" s="3" t="n">
        <v>3</v>
      </c>
    </row>
    <row r="1801" customFormat="false" ht="12.75" hidden="false" customHeight="false" outlineLevel="0" collapsed="false">
      <c r="A1801" s="3" t="n">
        <v>1795</v>
      </c>
      <c r="B1801" s="69" t="n">
        <v>36680</v>
      </c>
      <c r="C1801" s="3" t="n">
        <v>9</v>
      </c>
      <c r="D1801" s="3" t="n">
        <v>25</v>
      </c>
      <c r="F1801" s="3" t="n">
        <v>56</v>
      </c>
      <c r="J1801" s="3" t="n">
        <v>41</v>
      </c>
      <c r="N1801" s="3" t="n">
        <v>84</v>
      </c>
      <c r="P1801" s="3" t="n">
        <v>2</v>
      </c>
    </row>
    <row r="1802" customFormat="false" ht="12.75" hidden="false" customHeight="false" outlineLevel="0" collapsed="false">
      <c r="A1802" s="3" t="n">
        <v>1796</v>
      </c>
      <c r="B1802" s="69" t="n">
        <v>36680</v>
      </c>
      <c r="C1802" s="3" t="n">
        <v>9</v>
      </c>
      <c r="D1802" s="3" t="n">
        <v>26</v>
      </c>
      <c r="F1802" s="3" t="n">
        <v>54</v>
      </c>
      <c r="J1802" s="3" t="n">
        <v>39</v>
      </c>
      <c r="N1802" s="3" t="n">
        <v>104</v>
      </c>
      <c r="P1802" s="3" t="n">
        <v>3</v>
      </c>
    </row>
    <row r="1803" customFormat="false" ht="12.75" hidden="false" customHeight="false" outlineLevel="0" collapsed="false">
      <c r="A1803" s="3" t="n">
        <v>1797</v>
      </c>
      <c r="B1803" s="69" t="n">
        <v>36680</v>
      </c>
      <c r="C1803" s="3" t="n">
        <v>9</v>
      </c>
      <c r="D1803" s="3" t="n">
        <v>27</v>
      </c>
      <c r="F1803" s="3" t="n">
        <v>61</v>
      </c>
      <c r="J1803" s="3" t="n">
        <v>37</v>
      </c>
      <c r="N1803" s="3" t="n">
        <v>86</v>
      </c>
      <c r="P1803" s="3" t="n">
        <v>2</v>
      </c>
    </row>
    <row r="1804" customFormat="false" ht="12.75" hidden="false" customHeight="false" outlineLevel="0" collapsed="false">
      <c r="A1804" s="3" t="n">
        <v>1798</v>
      </c>
      <c r="B1804" s="69" t="n">
        <v>36680</v>
      </c>
      <c r="C1804" s="3" t="n">
        <v>9</v>
      </c>
      <c r="D1804" s="3" t="n">
        <v>28</v>
      </c>
      <c r="F1804" s="3" t="n">
        <v>53</v>
      </c>
      <c r="J1804" s="3" t="n">
        <v>37</v>
      </c>
      <c r="N1804" s="3" t="n">
        <v>96</v>
      </c>
      <c r="P1804" s="3" t="n">
        <v>3</v>
      </c>
    </row>
    <row r="1805" customFormat="false" ht="12.75" hidden="false" customHeight="false" outlineLevel="0" collapsed="false">
      <c r="A1805" s="3" t="n">
        <v>1799</v>
      </c>
      <c r="B1805" s="69" t="n">
        <v>36680</v>
      </c>
      <c r="C1805" s="3" t="n">
        <v>9</v>
      </c>
      <c r="D1805" s="3" t="n">
        <v>29</v>
      </c>
      <c r="F1805" s="3" t="n">
        <v>61</v>
      </c>
      <c r="J1805" s="3" t="n">
        <v>36</v>
      </c>
      <c r="N1805" s="3" t="n">
        <v>91</v>
      </c>
      <c r="P1805" s="3" t="n">
        <v>1</v>
      </c>
    </row>
    <row r="1806" customFormat="false" ht="12.75" hidden="false" customHeight="false" outlineLevel="0" collapsed="false">
      <c r="A1806" s="3" t="n">
        <v>1800</v>
      </c>
      <c r="B1806" s="69" t="n">
        <v>36680</v>
      </c>
      <c r="C1806" s="3" t="n">
        <v>9</v>
      </c>
      <c r="D1806" s="3" t="n">
        <v>30</v>
      </c>
      <c r="F1806" s="3" t="n">
        <v>53</v>
      </c>
      <c r="J1806" s="3" t="n">
        <v>35</v>
      </c>
      <c r="N1806" s="3" t="n">
        <v>113</v>
      </c>
      <c r="P1806" s="3" t="n">
        <v>1</v>
      </c>
    </row>
    <row r="1807" customFormat="false" ht="12.75" hidden="false" customHeight="false" outlineLevel="0" collapsed="false">
      <c r="A1807" s="3" t="n">
        <f aca="false">A1806+1</f>
        <v>1801</v>
      </c>
      <c r="B1807" s="69" t="n">
        <v>36681</v>
      </c>
      <c r="C1807" s="3" t="n">
        <v>10</v>
      </c>
      <c r="D1807" s="3" t="n">
        <v>1</v>
      </c>
      <c r="F1807" s="3" t="n">
        <v>45</v>
      </c>
      <c r="I1807" s="3"/>
      <c r="J1807" s="3" t="n">
        <v>46</v>
      </c>
      <c r="K1807" s="3"/>
      <c r="L1807" s="3"/>
      <c r="M1807" s="3"/>
      <c r="N1807" s="3" t="n">
        <v>123</v>
      </c>
      <c r="P1807" s="3" t="n">
        <v>2</v>
      </c>
      <c r="Q1807" s="3"/>
      <c r="R1807" s="3" t="n">
        <v>166</v>
      </c>
      <c r="T1807" s="3" t="n">
        <v>3</v>
      </c>
    </row>
    <row r="1808" customFormat="false" ht="12.75" hidden="false" customHeight="false" outlineLevel="0" collapsed="false">
      <c r="A1808" s="3" t="n">
        <f aca="false">A1807+1</f>
        <v>1802</v>
      </c>
      <c r="B1808" s="69" t="n">
        <v>36681</v>
      </c>
      <c r="C1808" s="3" t="n">
        <v>10</v>
      </c>
      <c r="D1808" s="3" t="n">
        <f aca="false">D1807+1</f>
        <v>2</v>
      </c>
      <c r="F1808" s="3" t="n">
        <v>62</v>
      </c>
      <c r="I1808" s="3"/>
      <c r="J1808" s="3" t="n">
        <v>44</v>
      </c>
      <c r="K1808" s="3"/>
      <c r="L1808" s="3"/>
      <c r="M1808" s="3"/>
      <c r="N1808" s="3" t="n">
        <v>98</v>
      </c>
      <c r="P1808" s="3" t="n">
        <v>2</v>
      </c>
      <c r="Q1808" s="3"/>
      <c r="R1808" s="3" t="n">
        <v>149</v>
      </c>
      <c r="T1808" s="3" t="n">
        <v>2</v>
      </c>
    </row>
    <row r="1809" customFormat="false" ht="12.75" hidden="false" customHeight="false" outlineLevel="0" collapsed="false">
      <c r="A1809" s="3" t="n">
        <f aca="false">A1808+1</f>
        <v>1803</v>
      </c>
      <c r="B1809" s="69" t="n">
        <v>36681</v>
      </c>
      <c r="C1809" s="3" t="n">
        <v>10</v>
      </c>
      <c r="D1809" s="3" t="n">
        <f aca="false">D1808+1</f>
        <v>3</v>
      </c>
      <c r="F1809" s="3" t="n">
        <v>62</v>
      </c>
      <c r="I1809" s="3"/>
      <c r="J1809" s="3" t="n">
        <v>33</v>
      </c>
      <c r="K1809" s="3"/>
      <c r="L1809" s="3"/>
      <c r="M1809" s="3"/>
      <c r="N1809" s="3" t="n">
        <v>114</v>
      </c>
      <c r="P1809" s="3" t="n">
        <v>2</v>
      </c>
      <c r="Q1809" s="3"/>
      <c r="R1809" s="3" t="n">
        <v>142</v>
      </c>
      <c r="T1809" s="3" t="n">
        <v>3</v>
      </c>
    </row>
    <row r="1810" customFormat="false" ht="12.75" hidden="false" customHeight="false" outlineLevel="0" collapsed="false">
      <c r="A1810" s="3" t="n">
        <f aca="false">A1809+1</f>
        <v>1804</v>
      </c>
      <c r="B1810" s="69" t="n">
        <v>36681</v>
      </c>
      <c r="C1810" s="3" t="n">
        <v>10</v>
      </c>
      <c r="D1810" s="3" t="n">
        <f aca="false">D1809+1</f>
        <v>4</v>
      </c>
      <c r="F1810" s="3" t="n">
        <v>57</v>
      </c>
      <c r="I1810" s="3"/>
      <c r="J1810" s="3" t="n">
        <v>34</v>
      </c>
      <c r="K1810" s="3"/>
      <c r="L1810" s="3"/>
      <c r="M1810" s="3"/>
      <c r="N1810" s="3" t="n">
        <v>84</v>
      </c>
      <c r="P1810" s="3" t="n">
        <v>2</v>
      </c>
      <c r="Q1810" s="3"/>
    </row>
    <row r="1811" customFormat="false" ht="12.75" hidden="false" customHeight="false" outlineLevel="0" collapsed="false">
      <c r="A1811" s="3" t="n">
        <f aca="false">A1810+1</f>
        <v>1805</v>
      </c>
      <c r="B1811" s="69" t="n">
        <v>36681</v>
      </c>
      <c r="C1811" s="3" t="n">
        <v>10</v>
      </c>
      <c r="D1811" s="3" t="n">
        <f aca="false">D1810+1</f>
        <v>5</v>
      </c>
      <c r="F1811" s="3" t="n">
        <v>46</v>
      </c>
      <c r="I1811" s="3"/>
      <c r="J1811" s="3" t="n">
        <v>34</v>
      </c>
      <c r="K1811" s="3"/>
      <c r="L1811" s="3"/>
      <c r="M1811" s="3"/>
      <c r="N1811" s="3" t="n">
        <v>105</v>
      </c>
      <c r="P1811" s="3" t="n">
        <v>2</v>
      </c>
      <c r="Q1811" s="3"/>
    </row>
    <row r="1812" customFormat="false" ht="12.75" hidden="false" customHeight="false" outlineLevel="0" collapsed="false">
      <c r="A1812" s="3" t="n">
        <f aca="false">A1811+1</f>
        <v>1806</v>
      </c>
      <c r="B1812" s="69" t="n">
        <v>36681</v>
      </c>
      <c r="C1812" s="3" t="n">
        <v>10</v>
      </c>
      <c r="D1812" s="3" t="n">
        <f aca="false">D1811+1</f>
        <v>6</v>
      </c>
      <c r="F1812" s="3" t="n">
        <v>46</v>
      </c>
      <c r="I1812" s="3"/>
      <c r="J1812" s="3" t="n">
        <v>39</v>
      </c>
      <c r="K1812" s="3"/>
      <c r="L1812" s="3"/>
      <c r="M1812" s="3"/>
      <c r="N1812" s="3" t="n">
        <v>97</v>
      </c>
      <c r="P1812" s="3" t="n">
        <v>2</v>
      </c>
      <c r="Q1812" s="3"/>
    </row>
    <row r="1813" customFormat="false" ht="12.75" hidden="false" customHeight="false" outlineLevel="0" collapsed="false">
      <c r="A1813" s="3" t="n">
        <f aca="false">A1812+1</f>
        <v>1807</v>
      </c>
      <c r="B1813" s="69" t="n">
        <v>36681</v>
      </c>
      <c r="C1813" s="3" t="n">
        <v>10</v>
      </c>
      <c r="D1813" s="3" t="n">
        <f aca="false">D1812+1</f>
        <v>7</v>
      </c>
      <c r="F1813" s="3" t="n">
        <v>43</v>
      </c>
      <c r="I1813" s="3"/>
      <c r="J1813" s="3" t="n">
        <v>43</v>
      </c>
      <c r="K1813" s="3"/>
      <c r="L1813" s="3"/>
      <c r="M1813" s="3"/>
      <c r="N1813" s="3" t="n">
        <v>83</v>
      </c>
      <c r="P1813" s="3" t="n">
        <v>2</v>
      </c>
      <c r="Q1813" s="3"/>
    </row>
    <row r="1814" customFormat="false" ht="12.75" hidden="false" customHeight="false" outlineLevel="0" collapsed="false">
      <c r="A1814" s="3" t="n">
        <f aca="false">A1813+1</f>
        <v>1808</v>
      </c>
      <c r="B1814" s="69" t="n">
        <v>36681</v>
      </c>
      <c r="C1814" s="3" t="n">
        <v>10</v>
      </c>
      <c r="D1814" s="3" t="n">
        <f aca="false">D1813+1</f>
        <v>8</v>
      </c>
      <c r="F1814" s="3" t="n">
        <v>63</v>
      </c>
      <c r="I1814" s="3"/>
      <c r="J1814" s="3" t="n">
        <v>34</v>
      </c>
      <c r="K1814" s="3"/>
      <c r="L1814" s="3"/>
      <c r="M1814" s="3"/>
      <c r="N1814" s="3" t="n">
        <v>91</v>
      </c>
      <c r="P1814" s="3" t="n">
        <v>2</v>
      </c>
      <c r="Q1814" s="3"/>
    </row>
    <row r="1815" customFormat="false" ht="12.75" hidden="false" customHeight="false" outlineLevel="0" collapsed="false">
      <c r="A1815" s="3" t="n">
        <f aca="false">A1814+1</f>
        <v>1809</v>
      </c>
      <c r="B1815" s="69" t="n">
        <v>36681</v>
      </c>
      <c r="C1815" s="3" t="n">
        <v>10</v>
      </c>
      <c r="D1815" s="3" t="n">
        <f aca="false">D1814+1</f>
        <v>9</v>
      </c>
      <c r="F1815" s="3" t="n">
        <v>56</v>
      </c>
      <c r="I1815" s="3"/>
      <c r="J1815" s="3" t="n">
        <v>53</v>
      </c>
      <c r="K1815" s="3"/>
      <c r="L1815" s="3"/>
      <c r="M1815" s="3"/>
      <c r="N1815" s="3" t="n">
        <v>93</v>
      </c>
      <c r="P1815" s="3" t="n">
        <v>2</v>
      </c>
      <c r="Q1815" s="3"/>
    </row>
    <row r="1816" customFormat="false" ht="12.75" hidden="false" customHeight="false" outlineLevel="0" collapsed="false">
      <c r="A1816" s="3" t="n">
        <f aca="false">A1815+1</f>
        <v>1810</v>
      </c>
      <c r="B1816" s="69" t="n">
        <v>36681</v>
      </c>
      <c r="C1816" s="3" t="n">
        <v>10</v>
      </c>
      <c r="D1816" s="3" t="n">
        <f aca="false">D1815+1</f>
        <v>10</v>
      </c>
      <c r="F1816" s="3" t="n">
        <v>57</v>
      </c>
      <c r="I1816" s="3"/>
      <c r="J1816" s="3" t="n">
        <v>47</v>
      </c>
      <c r="K1816" s="3"/>
      <c r="L1816" s="3"/>
      <c r="M1816" s="3"/>
      <c r="N1816" s="3" t="n">
        <v>93</v>
      </c>
      <c r="P1816" s="3" t="n">
        <v>2</v>
      </c>
      <c r="Q1816" s="3"/>
    </row>
    <row r="1817" customFormat="false" ht="12.75" hidden="false" customHeight="false" outlineLevel="0" collapsed="false">
      <c r="A1817" s="3" t="n">
        <f aca="false">A1816+1</f>
        <v>1811</v>
      </c>
      <c r="B1817" s="69" t="n">
        <v>36681</v>
      </c>
      <c r="C1817" s="3" t="n">
        <v>10</v>
      </c>
      <c r="D1817" s="3" t="n">
        <f aca="false">D1816+1</f>
        <v>11</v>
      </c>
      <c r="F1817" s="3" t="n">
        <v>59</v>
      </c>
      <c r="I1817" s="3"/>
      <c r="J1817" s="3" t="n">
        <v>34</v>
      </c>
      <c r="K1817" s="3"/>
      <c r="L1817" s="3"/>
      <c r="M1817" s="3"/>
      <c r="N1817" s="3" t="n">
        <v>82</v>
      </c>
      <c r="P1817" s="3" t="n">
        <v>2</v>
      </c>
      <c r="Q1817" s="3"/>
    </row>
    <row r="1818" customFormat="false" ht="12.75" hidden="false" customHeight="false" outlineLevel="0" collapsed="false">
      <c r="A1818" s="3" t="n">
        <f aca="false">A1817+1</f>
        <v>1812</v>
      </c>
      <c r="B1818" s="69" t="n">
        <v>36681</v>
      </c>
      <c r="C1818" s="3" t="n">
        <v>10</v>
      </c>
      <c r="D1818" s="3" t="n">
        <f aca="false">D1817+1</f>
        <v>12</v>
      </c>
      <c r="F1818" s="3" t="n">
        <v>56</v>
      </c>
      <c r="I1818" s="3"/>
      <c r="J1818" s="3" t="n">
        <v>46</v>
      </c>
      <c r="K1818" s="3"/>
      <c r="L1818" s="3"/>
      <c r="M1818" s="3"/>
      <c r="N1818" s="3" t="n">
        <v>102</v>
      </c>
      <c r="P1818" s="3" t="n">
        <v>2</v>
      </c>
      <c r="Q1818" s="3"/>
    </row>
    <row r="1819" customFormat="false" ht="12.75" hidden="false" customHeight="false" outlineLevel="0" collapsed="false">
      <c r="A1819" s="3" t="n">
        <f aca="false">A1818+1</f>
        <v>1813</v>
      </c>
      <c r="B1819" s="69" t="n">
        <v>36681</v>
      </c>
      <c r="C1819" s="3" t="n">
        <v>10</v>
      </c>
      <c r="D1819" s="3" t="n">
        <f aca="false">D1818+1</f>
        <v>13</v>
      </c>
      <c r="F1819" s="3" t="n">
        <v>60</v>
      </c>
      <c r="I1819" s="3"/>
      <c r="J1819" s="3" t="n">
        <v>29</v>
      </c>
      <c r="K1819" s="3"/>
      <c r="L1819" s="3"/>
      <c r="M1819" s="3"/>
      <c r="N1819" s="3" t="n">
        <v>95</v>
      </c>
      <c r="P1819" s="3" t="n">
        <v>2</v>
      </c>
      <c r="Q1819" s="3"/>
    </row>
    <row r="1820" customFormat="false" ht="12.75" hidden="false" customHeight="false" outlineLevel="0" collapsed="false">
      <c r="A1820" s="3" t="n">
        <f aca="false">A1819+1</f>
        <v>1814</v>
      </c>
      <c r="B1820" s="69" t="n">
        <v>36681</v>
      </c>
      <c r="C1820" s="3" t="n">
        <v>10</v>
      </c>
      <c r="D1820" s="3" t="n">
        <f aca="false">D1819+1</f>
        <v>14</v>
      </c>
      <c r="F1820" s="3" t="n">
        <v>60</v>
      </c>
      <c r="I1820" s="3"/>
      <c r="J1820" s="3" t="n">
        <v>39</v>
      </c>
      <c r="K1820" s="3"/>
      <c r="L1820" s="3"/>
      <c r="M1820" s="3"/>
      <c r="N1820" s="3" t="n">
        <v>90</v>
      </c>
      <c r="P1820" s="3" t="n">
        <v>2</v>
      </c>
      <c r="Q1820" s="3"/>
    </row>
    <row r="1821" customFormat="false" ht="12.75" hidden="false" customHeight="false" outlineLevel="0" collapsed="false">
      <c r="A1821" s="3" t="n">
        <f aca="false">A1820+1</f>
        <v>1815</v>
      </c>
      <c r="B1821" s="69" t="n">
        <v>36681</v>
      </c>
      <c r="C1821" s="3" t="n">
        <v>10</v>
      </c>
      <c r="D1821" s="3" t="n">
        <f aca="false">D1820+1</f>
        <v>15</v>
      </c>
      <c r="F1821" s="3" t="n">
        <v>62</v>
      </c>
      <c r="I1821" s="3"/>
      <c r="J1821" s="3" t="n">
        <v>30</v>
      </c>
      <c r="K1821" s="3"/>
      <c r="L1821" s="3"/>
      <c r="M1821" s="3"/>
      <c r="N1821" s="3" t="n">
        <v>120</v>
      </c>
      <c r="P1821" s="3" t="n">
        <v>2</v>
      </c>
      <c r="Q1821" s="3"/>
    </row>
    <row r="1822" customFormat="false" ht="12.75" hidden="false" customHeight="false" outlineLevel="0" collapsed="false">
      <c r="A1822" s="3" t="n">
        <f aca="false">A1821+1</f>
        <v>1816</v>
      </c>
      <c r="B1822" s="69" t="n">
        <v>36681</v>
      </c>
      <c r="C1822" s="3" t="n">
        <v>10</v>
      </c>
      <c r="D1822" s="3" t="n">
        <f aca="false">D1821+1</f>
        <v>16</v>
      </c>
      <c r="F1822" s="3" t="n">
        <v>56</v>
      </c>
      <c r="I1822" s="3"/>
      <c r="J1822" s="3" t="n">
        <v>44</v>
      </c>
      <c r="K1822" s="3"/>
      <c r="L1822" s="3"/>
      <c r="M1822" s="3"/>
      <c r="N1822" s="3" t="n">
        <v>109</v>
      </c>
      <c r="P1822" s="3" t="n">
        <v>2</v>
      </c>
      <c r="Q1822" s="3"/>
    </row>
    <row r="1823" customFormat="false" ht="12.75" hidden="false" customHeight="false" outlineLevel="0" collapsed="false">
      <c r="A1823" s="3" t="n">
        <f aca="false">A1822+1</f>
        <v>1817</v>
      </c>
      <c r="B1823" s="69" t="n">
        <v>36681</v>
      </c>
      <c r="C1823" s="3" t="n">
        <v>10</v>
      </c>
      <c r="D1823" s="3" t="n">
        <f aca="false">D1822+1</f>
        <v>17</v>
      </c>
      <c r="F1823" s="3" t="n">
        <v>53</v>
      </c>
      <c r="I1823" s="3"/>
      <c r="J1823" s="3" t="n">
        <v>32</v>
      </c>
      <c r="K1823" s="3"/>
      <c r="L1823" s="3"/>
      <c r="M1823" s="3"/>
      <c r="N1823" s="3" t="n">
        <v>101</v>
      </c>
      <c r="P1823" s="3" t="n">
        <v>2</v>
      </c>
      <c r="Q1823" s="3"/>
    </row>
    <row r="1824" customFormat="false" ht="12.75" hidden="false" customHeight="false" outlineLevel="0" collapsed="false">
      <c r="A1824" s="3" t="n">
        <f aca="false">A1823+1</f>
        <v>1818</v>
      </c>
      <c r="B1824" s="69" t="n">
        <v>36681</v>
      </c>
      <c r="C1824" s="3" t="n">
        <v>10</v>
      </c>
      <c r="D1824" s="3" t="n">
        <f aca="false">D1823+1</f>
        <v>18</v>
      </c>
      <c r="F1824" s="3" t="n">
        <v>47</v>
      </c>
      <c r="I1824" s="3"/>
      <c r="J1824" s="3" t="n">
        <v>31</v>
      </c>
      <c r="K1824" s="3"/>
      <c r="L1824" s="3"/>
      <c r="M1824" s="3"/>
      <c r="N1824" s="3" t="n">
        <v>124</v>
      </c>
      <c r="P1824" s="3" t="n">
        <v>3</v>
      </c>
      <c r="Q1824" s="3"/>
    </row>
    <row r="1825" customFormat="false" ht="12.75" hidden="false" customHeight="false" outlineLevel="0" collapsed="false">
      <c r="A1825" s="3" t="n">
        <f aca="false">A1824+1</f>
        <v>1819</v>
      </c>
      <c r="B1825" s="69" t="n">
        <v>36681</v>
      </c>
      <c r="C1825" s="3" t="n">
        <v>10</v>
      </c>
      <c r="D1825" s="3" t="n">
        <f aca="false">D1824+1</f>
        <v>19</v>
      </c>
      <c r="F1825" s="3" t="n">
        <v>50</v>
      </c>
      <c r="I1825" s="3"/>
      <c r="J1825" s="3" t="n">
        <v>36</v>
      </c>
      <c r="K1825" s="3"/>
      <c r="L1825" s="3"/>
      <c r="M1825" s="3"/>
      <c r="N1825" s="3" t="n">
        <v>103</v>
      </c>
      <c r="P1825" s="3" t="n">
        <v>2</v>
      </c>
      <c r="Q1825" s="3"/>
    </row>
    <row r="1826" customFormat="false" ht="12.75" hidden="false" customHeight="false" outlineLevel="0" collapsed="false">
      <c r="A1826" s="3" t="n">
        <f aca="false">A1825+1</f>
        <v>1820</v>
      </c>
      <c r="B1826" s="69" t="n">
        <v>36681</v>
      </c>
      <c r="C1826" s="3" t="n">
        <v>10</v>
      </c>
      <c r="D1826" s="3" t="n">
        <f aca="false">D1825+1</f>
        <v>20</v>
      </c>
      <c r="F1826" s="3" t="n">
        <v>52</v>
      </c>
      <c r="I1826" s="3"/>
      <c r="J1826" s="3" t="n">
        <v>37</v>
      </c>
      <c r="K1826" s="3"/>
      <c r="L1826" s="3"/>
      <c r="M1826" s="3"/>
      <c r="N1826" s="3" t="n">
        <v>122</v>
      </c>
      <c r="P1826" s="3" t="n">
        <v>2</v>
      </c>
      <c r="Q1826" s="3"/>
    </row>
    <row r="1827" customFormat="false" ht="12.75" hidden="false" customHeight="false" outlineLevel="0" collapsed="false">
      <c r="A1827" s="3" t="n">
        <f aca="false">A1826+1</f>
        <v>1821</v>
      </c>
      <c r="B1827" s="69" t="n">
        <v>36681</v>
      </c>
      <c r="C1827" s="3" t="n">
        <v>10</v>
      </c>
      <c r="D1827" s="3" t="n">
        <f aca="false">D1826+1</f>
        <v>21</v>
      </c>
      <c r="F1827" s="3" t="n">
        <v>54</v>
      </c>
      <c r="I1827" s="3"/>
      <c r="J1827" s="3" t="n">
        <v>36</v>
      </c>
      <c r="K1827" s="3"/>
      <c r="L1827" s="3"/>
      <c r="M1827" s="3"/>
      <c r="N1827" s="3" t="n">
        <v>88</v>
      </c>
      <c r="P1827" s="3" t="n">
        <v>2</v>
      </c>
      <c r="Q1827" s="3"/>
    </row>
    <row r="1828" customFormat="false" ht="12.75" hidden="false" customHeight="false" outlineLevel="0" collapsed="false">
      <c r="A1828" s="3" t="n">
        <f aca="false">A1827+1</f>
        <v>1822</v>
      </c>
      <c r="B1828" s="69" t="n">
        <v>36681</v>
      </c>
      <c r="C1828" s="3" t="n">
        <v>10</v>
      </c>
      <c r="D1828" s="3" t="n">
        <f aca="false">D1827+1</f>
        <v>22</v>
      </c>
      <c r="F1828" s="3" t="n">
        <v>55</v>
      </c>
      <c r="I1828" s="3"/>
      <c r="J1828" s="3" t="n">
        <v>38</v>
      </c>
      <c r="K1828" s="3"/>
      <c r="L1828" s="3"/>
      <c r="M1828" s="3"/>
      <c r="N1828" s="3" t="n">
        <v>92</v>
      </c>
      <c r="P1828" s="3" t="n">
        <v>2</v>
      </c>
      <c r="Q1828" s="3"/>
    </row>
    <row r="1829" customFormat="false" ht="12.75" hidden="false" customHeight="false" outlineLevel="0" collapsed="false">
      <c r="A1829" s="3" t="n">
        <f aca="false">A1828+1</f>
        <v>1823</v>
      </c>
      <c r="B1829" s="69" t="n">
        <v>36681</v>
      </c>
      <c r="C1829" s="3" t="n">
        <v>10</v>
      </c>
      <c r="D1829" s="3" t="n">
        <f aca="false">D1828+1</f>
        <v>23</v>
      </c>
      <c r="F1829" s="3" t="n">
        <v>54</v>
      </c>
      <c r="I1829" s="3"/>
      <c r="J1829" s="3" t="n">
        <v>44</v>
      </c>
      <c r="K1829" s="3"/>
      <c r="L1829" s="3"/>
      <c r="M1829" s="3"/>
      <c r="N1829" s="3" t="n">
        <v>113</v>
      </c>
      <c r="P1829" s="3" t="n">
        <v>2</v>
      </c>
      <c r="Q1829" s="3"/>
    </row>
    <row r="1830" customFormat="false" ht="12.75" hidden="false" customHeight="false" outlineLevel="0" collapsed="false">
      <c r="A1830" s="3" t="n">
        <f aca="false">A1829+1</f>
        <v>1824</v>
      </c>
      <c r="B1830" s="69" t="n">
        <v>36681</v>
      </c>
      <c r="C1830" s="3" t="n">
        <v>10</v>
      </c>
      <c r="D1830" s="3" t="n">
        <f aca="false">D1829+1</f>
        <v>24</v>
      </c>
      <c r="F1830" s="3" t="n">
        <v>56</v>
      </c>
      <c r="I1830" s="3"/>
      <c r="J1830" s="3" t="n">
        <v>40</v>
      </c>
      <c r="K1830" s="3"/>
      <c r="L1830" s="3"/>
      <c r="M1830" s="3"/>
      <c r="N1830" s="3" t="n">
        <v>95</v>
      </c>
      <c r="P1830" s="3" t="n">
        <v>2</v>
      </c>
      <c r="Q1830" s="3"/>
    </row>
    <row r="1831" customFormat="false" ht="12.75" hidden="false" customHeight="false" outlineLevel="0" collapsed="false">
      <c r="A1831" s="3" t="n">
        <f aca="false">A1830+1</f>
        <v>1825</v>
      </c>
      <c r="B1831" s="69" t="n">
        <v>36681</v>
      </c>
      <c r="C1831" s="3" t="n">
        <v>10</v>
      </c>
      <c r="D1831" s="3" t="n">
        <f aca="false">D1830+1</f>
        <v>25</v>
      </c>
      <c r="F1831" s="3" t="n">
        <v>54</v>
      </c>
      <c r="I1831" s="3"/>
      <c r="J1831" s="3" t="n">
        <v>37</v>
      </c>
      <c r="K1831" s="3"/>
      <c r="L1831" s="3"/>
      <c r="M1831" s="3"/>
      <c r="N1831" s="3" t="n">
        <v>110</v>
      </c>
      <c r="P1831" s="3" t="n">
        <v>2</v>
      </c>
      <c r="Q1831" s="3"/>
    </row>
    <row r="1832" customFormat="false" ht="12.75" hidden="false" customHeight="false" outlineLevel="0" collapsed="false">
      <c r="A1832" s="3" t="n">
        <f aca="false">A1831+1</f>
        <v>1826</v>
      </c>
      <c r="B1832" s="69" t="n">
        <v>36681</v>
      </c>
      <c r="C1832" s="3" t="n">
        <v>10</v>
      </c>
      <c r="D1832" s="3" t="n">
        <f aca="false">D1831+1</f>
        <v>26</v>
      </c>
      <c r="F1832" s="3" t="n">
        <v>49</v>
      </c>
      <c r="I1832" s="3"/>
      <c r="J1832" s="3" t="n">
        <v>33</v>
      </c>
      <c r="K1832" s="3"/>
      <c r="L1832" s="3"/>
      <c r="M1832" s="3"/>
      <c r="N1832" s="3" t="n">
        <v>94</v>
      </c>
      <c r="P1832" s="3" t="n">
        <v>2</v>
      </c>
      <c r="Q1832" s="3"/>
    </row>
    <row r="1833" customFormat="false" ht="12.75" hidden="false" customHeight="false" outlineLevel="0" collapsed="false">
      <c r="A1833" s="3" t="n">
        <f aca="false">A1832+1</f>
        <v>1827</v>
      </c>
      <c r="B1833" s="69" t="n">
        <v>36681</v>
      </c>
      <c r="C1833" s="3" t="n">
        <v>10</v>
      </c>
      <c r="D1833" s="3" t="n">
        <f aca="false">D1832+1</f>
        <v>27</v>
      </c>
      <c r="F1833" s="3" t="n">
        <v>62</v>
      </c>
      <c r="I1833" s="3"/>
      <c r="J1833" s="3" t="n">
        <v>36</v>
      </c>
      <c r="K1833" s="3"/>
      <c r="L1833" s="3"/>
      <c r="M1833" s="3"/>
      <c r="N1833" s="3" t="n">
        <v>97</v>
      </c>
      <c r="P1833" s="3" t="n">
        <v>1</v>
      </c>
      <c r="Q1833" s="3"/>
    </row>
    <row r="1834" customFormat="false" ht="12.75" hidden="false" customHeight="false" outlineLevel="0" collapsed="false">
      <c r="A1834" s="3" t="n">
        <f aca="false">A1833+1</f>
        <v>1828</v>
      </c>
      <c r="B1834" s="69" t="n">
        <v>36681</v>
      </c>
      <c r="C1834" s="3" t="n">
        <v>10</v>
      </c>
      <c r="D1834" s="3" t="n">
        <f aca="false">D1833+1</f>
        <v>28</v>
      </c>
      <c r="F1834" s="3" t="n">
        <v>66</v>
      </c>
      <c r="I1834" s="3"/>
      <c r="J1834" s="3" t="n">
        <v>37</v>
      </c>
      <c r="K1834" s="3"/>
      <c r="L1834" s="3"/>
      <c r="M1834" s="3"/>
      <c r="N1834" s="3" t="n">
        <v>82</v>
      </c>
      <c r="P1834" s="3" t="n">
        <v>2</v>
      </c>
      <c r="Q1834" s="3"/>
    </row>
    <row r="1835" customFormat="false" ht="12.75" hidden="false" customHeight="false" outlineLevel="0" collapsed="false">
      <c r="A1835" s="3" t="n">
        <f aca="false">A1834+1</f>
        <v>1829</v>
      </c>
      <c r="B1835" s="69" t="n">
        <v>36681</v>
      </c>
      <c r="C1835" s="3" t="n">
        <v>10</v>
      </c>
      <c r="D1835" s="3" t="n">
        <f aca="false">D1834+1</f>
        <v>29</v>
      </c>
      <c r="F1835" s="3" t="n">
        <v>51</v>
      </c>
      <c r="I1835" s="3"/>
      <c r="J1835" s="3" t="n">
        <v>30</v>
      </c>
      <c r="K1835" s="3"/>
      <c r="L1835" s="3"/>
      <c r="M1835" s="3"/>
      <c r="N1835" s="3" t="n">
        <v>90</v>
      </c>
      <c r="P1835" s="3" t="n">
        <v>1</v>
      </c>
      <c r="Q1835" s="3"/>
    </row>
    <row r="1836" customFormat="false" ht="12.75" hidden="false" customHeight="false" outlineLevel="0" collapsed="false">
      <c r="A1836" s="3" t="n">
        <f aca="false">A1835+1</f>
        <v>1830</v>
      </c>
      <c r="B1836" s="69" t="n">
        <v>36681</v>
      </c>
      <c r="C1836" s="3" t="n">
        <v>10</v>
      </c>
      <c r="D1836" s="3" t="n">
        <f aca="false">D1835+1</f>
        <v>30</v>
      </c>
      <c r="F1836" s="3" t="n">
        <v>47</v>
      </c>
      <c r="I1836" s="3"/>
      <c r="J1836" s="3" t="n">
        <v>31</v>
      </c>
      <c r="K1836" s="3"/>
      <c r="L1836" s="3"/>
      <c r="M1836" s="3"/>
      <c r="N1836" s="3" t="n">
        <v>91</v>
      </c>
      <c r="P1836" s="3" t="n">
        <v>2</v>
      </c>
      <c r="Q1836" s="3"/>
    </row>
    <row r="1837" customFormat="false" ht="12.75" hidden="false" customHeight="false" outlineLevel="0" collapsed="false">
      <c r="A1837" s="3" t="n">
        <f aca="false">A1836+1</f>
        <v>1831</v>
      </c>
      <c r="B1837" s="69" t="n">
        <v>36316</v>
      </c>
      <c r="C1837" s="3" t="n">
        <v>10</v>
      </c>
      <c r="D1837" s="3" t="n">
        <v>1</v>
      </c>
      <c r="F1837" s="3" t="n">
        <v>57</v>
      </c>
      <c r="G1837" s="70" t="n">
        <v>1.9</v>
      </c>
      <c r="I1837" s="3"/>
      <c r="J1837" s="3" t="n">
        <v>42</v>
      </c>
      <c r="K1837" s="3"/>
      <c r="L1837" s="3"/>
      <c r="M1837" s="3"/>
      <c r="N1837" s="3" t="n">
        <v>93</v>
      </c>
      <c r="O1837" s="70" t="n">
        <v>8.4</v>
      </c>
      <c r="P1837" s="3" t="n">
        <v>2</v>
      </c>
      <c r="Q1837" s="3"/>
      <c r="R1837" s="3" t="n">
        <v>150</v>
      </c>
      <c r="S1837" s="70" t="n">
        <v>40.7</v>
      </c>
      <c r="T1837" s="3" t="n">
        <v>2</v>
      </c>
    </row>
    <row r="1838" customFormat="false" ht="12.75" hidden="false" customHeight="false" outlineLevel="0" collapsed="false">
      <c r="A1838" s="3" t="n">
        <f aca="false">A1837+1</f>
        <v>1832</v>
      </c>
      <c r="B1838" s="69" t="n">
        <v>36316</v>
      </c>
      <c r="C1838" s="3" t="n">
        <v>10</v>
      </c>
      <c r="D1838" s="3" t="n">
        <f aca="false">D1837+1</f>
        <v>2</v>
      </c>
      <c r="F1838" s="3" t="n">
        <v>50</v>
      </c>
      <c r="G1838" s="70" t="n">
        <v>1.2</v>
      </c>
      <c r="I1838" s="3"/>
      <c r="J1838" s="3" t="n">
        <v>46</v>
      </c>
      <c r="K1838" s="3"/>
      <c r="L1838" s="3"/>
      <c r="M1838" s="3"/>
      <c r="N1838" s="3" t="n">
        <v>75</v>
      </c>
      <c r="O1838" s="70" t="n">
        <v>4.8</v>
      </c>
      <c r="P1838" s="3" t="n">
        <v>2</v>
      </c>
      <c r="Q1838" s="3"/>
      <c r="R1838" s="3" t="n">
        <v>144</v>
      </c>
      <c r="S1838" s="70" t="n">
        <v>34</v>
      </c>
      <c r="T1838" s="3" t="n">
        <v>3</v>
      </c>
    </row>
    <row r="1839" customFormat="false" ht="12.75" hidden="false" customHeight="false" outlineLevel="0" collapsed="false">
      <c r="A1839" s="3" t="n">
        <f aca="false">A1838+1</f>
        <v>1833</v>
      </c>
      <c r="B1839" s="69" t="n">
        <v>36316</v>
      </c>
      <c r="C1839" s="3" t="n">
        <v>10</v>
      </c>
      <c r="D1839" s="3" t="n">
        <f aca="false">D1838+1</f>
        <v>3</v>
      </c>
      <c r="F1839" s="3" t="n">
        <v>53</v>
      </c>
      <c r="G1839" s="70" t="n">
        <v>1.7</v>
      </c>
      <c r="I1839" s="3"/>
      <c r="J1839" s="3" t="n">
        <v>30</v>
      </c>
      <c r="K1839" s="3"/>
      <c r="L1839" s="3"/>
      <c r="M1839" s="3"/>
      <c r="N1839" s="3" t="n">
        <v>103</v>
      </c>
      <c r="O1839" s="70" t="n">
        <v>11.6</v>
      </c>
      <c r="P1839" s="3" t="n">
        <v>2</v>
      </c>
      <c r="Q1839" s="3"/>
    </row>
    <row r="1840" customFormat="false" ht="12.75" hidden="false" customHeight="false" outlineLevel="0" collapsed="false">
      <c r="A1840" s="3" t="n">
        <f aca="false">A1839+1</f>
        <v>1834</v>
      </c>
      <c r="B1840" s="69" t="n">
        <v>36316</v>
      </c>
      <c r="C1840" s="3" t="n">
        <v>10</v>
      </c>
      <c r="D1840" s="3" t="n">
        <f aca="false">D1839+1</f>
        <v>4</v>
      </c>
      <c r="F1840" s="3" t="n">
        <v>52</v>
      </c>
      <c r="G1840" s="70" t="n">
        <v>1.7</v>
      </c>
      <c r="I1840" s="3"/>
      <c r="J1840" s="3" t="n">
        <v>54</v>
      </c>
      <c r="K1840" s="3"/>
      <c r="L1840" s="3"/>
      <c r="M1840" s="3"/>
      <c r="N1840" s="3" t="n">
        <v>126</v>
      </c>
      <c r="O1840" s="70" t="n">
        <v>23.9</v>
      </c>
      <c r="P1840" s="3" t="n">
        <v>3</v>
      </c>
      <c r="Q1840" s="3"/>
    </row>
    <row r="1841" customFormat="false" ht="12.75" hidden="false" customHeight="false" outlineLevel="0" collapsed="false">
      <c r="A1841" s="3" t="n">
        <f aca="false">A1840+1</f>
        <v>1835</v>
      </c>
      <c r="B1841" s="69" t="n">
        <v>36316</v>
      </c>
      <c r="C1841" s="3" t="n">
        <v>10</v>
      </c>
      <c r="D1841" s="3" t="n">
        <f aca="false">D1840+1</f>
        <v>5</v>
      </c>
      <c r="F1841" s="3" t="n">
        <v>80</v>
      </c>
      <c r="G1841" s="70" t="n">
        <v>5.7</v>
      </c>
      <c r="I1841" s="3"/>
      <c r="J1841" s="3" t="n">
        <v>36</v>
      </c>
      <c r="K1841" s="3"/>
      <c r="L1841" s="3"/>
      <c r="M1841" s="3"/>
      <c r="N1841" s="3" t="n">
        <v>89</v>
      </c>
      <c r="O1841" s="70" t="n">
        <v>7.9</v>
      </c>
      <c r="P1841" s="3" t="n">
        <v>3</v>
      </c>
      <c r="Q1841" s="3"/>
    </row>
    <row r="1842" customFormat="false" ht="12.75" hidden="false" customHeight="false" outlineLevel="0" collapsed="false">
      <c r="A1842" s="3" t="n">
        <f aca="false">A1841+1</f>
        <v>1836</v>
      </c>
      <c r="B1842" s="69" t="n">
        <v>36316</v>
      </c>
      <c r="C1842" s="3" t="n">
        <v>10</v>
      </c>
      <c r="D1842" s="3" t="n">
        <f aca="false">D1841+1</f>
        <v>6</v>
      </c>
      <c r="F1842" s="3" t="n">
        <v>64</v>
      </c>
      <c r="G1842" s="70" t="n">
        <v>2.9</v>
      </c>
      <c r="I1842" s="3"/>
      <c r="J1842" s="3" t="n">
        <v>28</v>
      </c>
      <c r="K1842" s="3"/>
      <c r="L1842" s="3"/>
      <c r="M1842" s="3"/>
      <c r="N1842" s="3" t="n">
        <v>88</v>
      </c>
      <c r="O1842" s="70" t="n">
        <v>7.9</v>
      </c>
      <c r="P1842" s="3" t="n">
        <v>3</v>
      </c>
      <c r="Q1842" s="3"/>
    </row>
    <row r="1843" customFormat="false" ht="12.75" hidden="false" customHeight="false" outlineLevel="0" collapsed="false">
      <c r="A1843" s="3" t="n">
        <f aca="false">A1842+1</f>
        <v>1837</v>
      </c>
      <c r="B1843" s="69" t="n">
        <v>36316</v>
      </c>
      <c r="C1843" s="3" t="n">
        <v>10</v>
      </c>
      <c r="D1843" s="3" t="n">
        <f aca="false">D1842+1</f>
        <v>7</v>
      </c>
      <c r="F1843" s="3" t="n">
        <v>57</v>
      </c>
      <c r="G1843" s="70" t="n">
        <v>2.2</v>
      </c>
      <c r="I1843" s="3"/>
      <c r="J1843" s="3" t="n">
        <v>28</v>
      </c>
      <c r="K1843" s="3"/>
      <c r="L1843" s="3"/>
      <c r="M1843" s="3"/>
      <c r="N1843" s="3" t="n">
        <v>106</v>
      </c>
      <c r="O1843" s="70" t="n">
        <v>14</v>
      </c>
      <c r="P1843" s="3" t="n">
        <v>3</v>
      </c>
      <c r="Q1843" s="3"/>
    </row>
    <row r="1844" customFormat="false" ht="12.75" hidden="false" customHeight="false" outlineLevel="0" collapsed="false">
      <c r="A1844" s="3" t="n">
        <f aca="false">A1843+1</f>
        <v>1838</v>
      </c>
      <c r="B1844" s="69" t="n">
        <v>36316</v>
      </c>
      <c r="C1844" s="3" t="n">
        <v>10</v>
      </c>
      <c r="D1844" s="3" t="n">
        <f aca="false">D1843+1</f>
        <v>8</v>
      </c>
      <c r="F1844" s="3" t="n">
        <v>56</v>
      </c>
      <c r="G1844" s="70" t="n">
        <v>1.8</v>
      </c>
      <c r="I1844" s="3"/>
      <c r="J1844" s="3" t="n">
        <v>38</v>
      </c>
      <c r="K1844" s="3"/>
      <c r="L1844" s="3"/>
      <c r="M1844" s="3"/>
      <c r="N1844" s="3" t="n">
        <v>131</v>
      </c>
      <c r="O1844" s="70" t="n">
        <v>25.3</v>
      </c>
      <c r="P1844" s="3" t="n">
        <v>3</v>
      </c>
      <c r="Q1844" s="3"/>
    </row>
    <row r="1845" customFormat="false" ht="12.75" hidden="false" customHeight="false" outlineLevel="0" collapsed="false">
      <c r="A1845" s="3" t="n">
        <f aca="false">A1844+1</f>
        <v>1839</v>
      </c>
      <c r="B1845" s="69" t="n">
        <v>36316</v>
      </c>
      <c r="C1845" s="3" t="n">
        <v>10</v>
      </c>
      <c r="D1845" s="3" t="n">
        <f aca="false">D1844+1</f>
        <v>9</v>
      </c>
      <c r="F1845" s="3" t="n">
        <v>43</v>
      </c>
      <c r="G1845" s="70" t="n">
        <v>1</v>
      </c>
      <c r="I1845" s="3"/>
      <c r="J1845" s="3" t="n">
        <v>61</v>
      </c>
      <c r="K1845" s="3"/>
      <c r="L1845" s="3"/>
      <c r="M1845" s="3"/>
      <c r="N1845" s="3" t="n">
        <v>115</v>
      </c>
      <c r="O1845" s="70" t="n">
        <v>18.5</v>
      </c>
      <c r="P1845" s="3" t="n">
        <v>2</v>
      </c>
      <c r="Q1845" s="3"/>
    </row>
    <row r="1846" customFormat="false" ht="12.75" hidden="false" customHeight="false" outlineLevel="0" collapsed="false">
      <c r="A1846" s="3" t="n">
        <f aca="false">A1845+1</f>
        <v>1840</v>
      </c>
      <c r="B1846" s="69" t="n">
        <v>36316</v>
      </c>
      <c r="C1846" s="3" t="n">
        <v>10</v>
      </c>
      <c r="D1846" s="3" t="n">
        <f aca="false">D1845+1</f>
        <v>10</v>
      </c>
      <c r="F1846" s="3" t="n">
        <v>51</v>
      </c>
      <c r="G1846" s="70" t="n">
        <v>1.1</v>
      </c>
      <c r="I1846" s="3"/>
      <c r="J1846" s="3" t="n">
        <v>34</v>
      </c>
      <c r="K1846" s="3"/>
      <c r="L1846" s="3"/>
      <c r="M1846" s="3"/>
      <c r="N1846" s="3" t="n">
        <v>98</v>
      </c>
      <c r="O1846" s="70" t="n">
        <v>10.1</v>
      </c>
      <c r="P1846" s="3" t="n">
        <v>2</v>
      </c>
      <c r="Q1846" s="3"/>
    </row>
    <row r="1847" customFormat="false" ht="12.75" hidden="false" customHeight="false" outlineLevel="0" collapsed="false">
      <c r="A1847" s="3" t="n">
        <f aca="false">A1846+1</f>
        <v>1841</v>
      </c>
      <c r="B1847" s="69" t="n">
        <v>36316</v>
      </c>
      <c r="C1847" s="3" t="n">
        <v>10</v>
      </c>
      <c r="D1847" s="3" t="n">
        <f aca="false">D1846+1</f>
        <v>11</v>
      </c>
      <c r="F1847" s="3" t="n">
        <v>48</v>
      </c>
      <c r="G1847" s="70" t="n">
        <v>1.2</v>
      </c>
      <c r="I1847" s="3"/>
      <c r="J1847" s="3" t="n">
        <v>32</v>
      </c>
      <c r="K1847" s="3"/>
      <c r="L1847" s="3"/>
      <c r="M1847" s="3"/>
      <c r="N1847" s="3" t="n">
        <v>103</v>
      </c>
      <c r="O1847" s="70" t="n">
        <v>12.8</v>
      </c>
      <c r="P1847" s="3" t="n">
        <v>3</v>
      </c>
      <c r="Q1847" s="3"/>
    </row>
    <row r="1848" customFormat="false" ht="12.75" hidden="false" customHeight="false" outlineLevel="0" collapsed="false">
      <c r="A1848" s="3" t="n">
        <f aca="false">A1847+1</f>
        <v>1842</v>
      </c>
      <c r="B1848" s="69" t="n">
        <v>36316</v>
      </c>
      <c r="C1848" s="3" t="n">
        <v>10</v>
      </c>
      <c r="D1848" s="3" t="n">
        <f aca="false">D1847+1</f>
        <v>12</v>
      </c>
      <c r="F1848" s="3" t="n">
        <v>59</v>
      </c>
      <c r="G1848" s="70" t="n">
        <v>2.4</v>
      </c>
      <c r="I1848" s="3"/>
      <c r="J1848" s="3" t="n">
        <v>38</v>
      </c>
      <c r="K1848" s="3"/>
      <c r="L1848" s="3"/>
      <c r="M1848" s="3"/>
      <c r="N1848" s="3" t="n">
        <v>111</v>
      </c>
      <c r="O1848" s="70" t="n">
        <v>16.6</v>
      </c>
      <c r="P1848" s="3" t="n">
        <v>3</v>
      </c>
      <c r="Q1848" s="3"/>
    </row>
    <row r="1849" customFormat="false" ht="12.75" hidden="false" customHeight="false" outlineLevel="0" collapsed="false">
      <c r="A1849" s="3" t="n">
        <f aca="false">A1848+1</f>
        <v>1843</v>
      </c>
      <c r="B1849" s="69" t="n">
        <v>36316</v>
      </c>
      <c r="C1849" s="3" t="n">
        <v>10</v>
      </c>
      <c r="D1849" s="3" t="n">
        <f aca="false">D1848+1</f>
        <v>13</v>
      </c>
      <c r="F1849" s="3" t="n">
        <v>54</v>
      </c>
      <c r="G1849" s="70" t="n">
        <v>1.8</v>
      </c>
      <c r="I1849" s="3"/>
      <c r="J1849" s="3" t="n">
        <v>50</v>
      </c>
      <c r="K1849" s="3"/>
      <c r="L1849" s="3"/>
      <c r="M1849" s="3"/>
      <c r="N1849" s="3" t="n">
        <v>104</v>
      </c>
      <c r="O1849" s="70" t="n">
        <v>13.2</v>
      </c>
      <c r="P1849" s="3" t="n">
        <v>3</v>
      </c>
      <c r="Q1849" s="3"/>
    </row>
    <row r="1850" customFormat="false" ht="12.75" hidden="false" customHeight="false" outlineLevel="0" collapsed="false">
      <c r="A1850" s="3" t="n">
        <f aca="false">A1849+1</f>
        <v>1844</v>
      </c>
      <c r="B1850" s="69" t="n">
        <v>36316</v>
      </c>
      <c r="C1850" s="3" t="n">
        <v>10</v>
      </c>
      <c r="D1850" s="3" t="n">
        <f aca="false">D1849+1</f>
        <v>14</v>
      </c>
      <c r="F1850" s="3" t="n">
        <v>60</v>
      </c>
      <c r="G1850" s="70" t="n">
        <v>1.9</v>
      </c>
      <c r="I1850" s="3"/>
      <c r="J1850" s="3" t="n">
        <v>58</v>
      </c>
      <c r="K1850" s="3"/>
      <c r="L1850" s="3"/>
      <c r="M1850" s="3"/>
      <c r="N1850" s="3" t="n">
        <v>90</v>
      </c>
      <c r="O1850" s="70" t="n">
        <v>7.9</v>
      </c>
      <c r="P1850" s="3" t="n">
        <v>2</v>
      </c>
      <c r="Q1850" s="3"/>
    </row>
    <row r="1851" customFormat="false" ht="12.75" hidden="false" customHeight="false" outlineLevel="0" collapsed="false">
      <c r="A1851" s="3" t="n">
        <f aca="false">A1850+1</f>
        <v>1845</v>
      </c>
      <c r="B1851" s="69" t="n">
        <v>36316</v>
      </c>
      <c r="C1851" s="3" t="n">
        <v>10</v>
      </c>
      <c r="D1851" s="3" t="n">
        <f aca="false">D1850+1</f>
        <v>15</v>
      </c>
      <c r="F1851" s="3" t="n">
        <v>55</v>
      </c>
      <c r="G1851" s="70" t="n">
        <v>1.6</v>
      </c>
      <c r="I1851" s="3"/>
      <c r="J1851" s="3" t="n">
        <v>37</v>
      </c>
      <c r="K1851" s="3"/>
      <c r="L1851" s="3"/>
      <c r="M1851" s="3"/>
      <c r="N1851" s="3" t="n">
        <v>104</v>
      </c>
      <c r="O1851" s="70" t="n">
        <v>12.6</v>
      </c>
      <c r="P1851" s="3" t="n">
        <v>3</v>
      </c>
      <c r="Q1851" s="3"/>
    </row>
    <row r="1852" customFormat="false" ht="12.75" hidden="false" customHeight="false" outlineLevel="0" collapsed="false">
      <c r="A1852" s="3" t="n">
        <f aca="false">A1851+1</f>
        <v>1846</v>
      </c>
      <c r="B1852" s="69" t="n">
        <v>36316</v>
      </c>
      <c r="C1852" s="3" t="n">
        <v>10</v>
      </c>
      <c r="D1852" s="3" t="n">
        <f aca="false">D1851+1</f>
        <v>16</v>
      </c>
      <c r="F1852" s="3" t="n">
        <v>63</v>
      </c>
      <c r="G1852" s="70" t="n">
        <v>2.5</v>
      </c>
      <c r="I1852" s="3"/>
      <c r="J1852" s="3" t="n">
        <v>53</v>
      </c>
      <c r="K1852" s="3"/>
      <c r="L1852" s="3"/>
      <c r="M1852" s="3"/>
      <c r="N1852" s="3" t="n">
        <v>96</v>
      </c>
      <c r="O1852" s="70" t="n">
        <v>11.4</v>
      </c>
      <c r="P1852" s="3" t="n">
        <v>3</v>
      </c>
      <c r="Q1852" s="3"/>
    </row>
    <row r="1853" customFormat="false" ht="12.75" hidden="false" customHeight="false" outlineLevel="0" collapsed="false">
      <c r="A1853" s="3" t="n">
        <f aca="false">A1852+1</f>
        <v>1847</v>
      </c>
      <c r="B1853" s="69" t="n">
        <v>36316</v>
      </c>
      <c r="C1853" s="3" t="n">
        <v>10</v>
      </c>
      <c r="D1853" s="3" t="n">
        <f aca="false">D1852+1</f>
        <v>17</v>
      </c>
      <c r="F1853" s="3" t="n">
        <v>63</v>
      </c>
      <c r="G1853" s="70" t="n">
        <v>2.5</v>
      </c>
      <c r="I1853" s="3"/>
      <c r="J1853" s="3" t="n">
        <v>37</v>
      </c>
      <c r="K1853" s="3"/>
      <c r="L1853" s="3"/>
      <c r="M1853" s="3"/>
      <c r="N1853" s="3" t="n">
        <v>118</v>
      </c>
      <c r="O1853" s="70" t="n">
        <v>17.7</v>
      </c>
      <c r="P1853" s="3" t="n">
        <v>3</v>
      </c>
      <c r="Q1853" s="3"/>
    </row>
    <row r="1854" customFormat="false" ht="12.75" hidden="false" customHeight="false" outlineLevel="0" collapsed="false">
      <c r="A1854" s="3" t="n">
        <f aca="false">A1853+1</f>
        <v>1848</v>
      </c>
      <c r="B1854" s="69" t="n">
        <v>36316</v>
      </c>
      <c r="C1854" s="3" t="n">
        <v>10</v>
      </c>
      <c r="D1854" s="3" t="n">
        <f aca="false">D1853+1</f>
        <v>18</v>
      </c>
      <c r="F1854" s="3" t="n">
        <v>56</v>
      </c>
      <c r="G1854" s="70" t="n">
        <v>1.7</v>
      </c>
      <c r="I1854" s="3"/>
      <c r="J1854" s="3" t="n">
        <v>31</v>
      </c>
      <c r="K1854" s="3"/>
      <c r="L1854" s="3"/>
      <c r="M1854" s="3"/>
      <c r="N1854" s="3" t="n">
        <v>98</v>
      </c>
      <c r="O1854" s="70" t="n">
        <v>12.8</v>
      </c>
      <c r="P1854" s="3" t="n">
        <v>3</v>
      </c>
      <c r="Q1854" s="3"/>
    </row>
    <row r="1855" customFormat="false" ht="12.75" hidden="false" customHeight="false" outlineLevel="0" collapsed="false">
      <c r="A1855" s="3" t="n">
        <f aca="false">A1854+1</f>
        <v>1849</v>
      </c>
      <c r="B1855" s="69" t="n">
        <v>36316</v>
      </c>
      <c r="C1855" s="3" t="n">
        <v>10</v>
      </c>
      <c r="D1855" s="3" t="n">
        <f aca="false">D1854+1</f>
        <v>19</v>
      </c>
      <c r="F1855" s="3" t="n">
        <v>57</v>
      </c>
      <c r="G1855" s="70" t="n">
        <v>1.7</v>
      </c>
      <c r="I1855" s="3"/>
      <c r="J1855" s="3" t="n">
        <v>39</v>
      </c>
      <c r="K1855" s="3"/>
      <c r="L1855" s="3"/>
      <c r="M1855" s="3"/>
      <c r="N1855" s="3" t="n">
        <v>80</v>
      </c>
      <c r="O1855" s="70" t="n">
        <v>5.9</v>
      </c>
      <c r="P1855" s="3" t="n">
        <v>3</v>
      </c>
      <c r="Q1855" s="3"/>
    </row>
    <row r="1856" customFormat="false" ht="12.75" hidden="false" customHeight="false" outlineLevel="0" collapsed="false">
      <c r="A1856" s="3" t="n">
        <f aca="false">A1855+1</f>
        <v>1850</v>
      </c>
      <c r="B1856" s="69" t="n">
        <v>36316</v>
      </c>
      <c r="C1856" s="3" t="n">
        <v>10</v>
      </c>
      <c r="D1856" s="3" t="n">
        <f aca="false">D1855+1</f>
        <v>20</v>
      </c>
      <c r="F1856" s="3" t="n">
        <v>62</v>
      </c>
      <c r="G1856" s="70" t="n">
        <v>2.6</v>
      </c>
      <c r="I1856" s="3"/>
      <c r="J1856" s="3" t="n">
        <v>43</v>
      </c>
      <c r="K1856" s="3"/>
      <c r="L1856" s="3"/>
      <c r="M1856" s="3"/>
      <c r="N1856" s="3" t="n">
        <v>120</v>
      </c>
      <c r="O1856" s="70" t="n">
        <v>17.6</v>
      </c>
      <c r="P1856" s="3" t="n">
        <v>3</v>
      </c>
      <c r="Q1856" s="3"/>
    </row>
    <row r="1857" customFormat="false" ht="12.75" hidden="false" customHeight="false" outlineLevel="0" collapsed="false">
      <c r="A1857" s="3" t="n">
        <f aca="false">A1856+1</f>
        <v>1851</v>
      </c>
      <c r="B1857" s="69" t="n">
        <v>36316</v>
      </c>
      <c r="C1857" s="3" t="n">
        <v>10</v>
      </c>
      <c r="D1857" s="3" t="n">
        <f aca="false">D1856+1</f>
        <v>21</v>
      </c>
      <c r="F1857" s="3" t="n">
        <v>60</v>
      </c>
      <c r="G1857" s="70" t="n">
        <v>2.2</v>
      </c>
      <c r="I1857" s="3"/>
      <c r="J1857" s="3" t="n">
        <v>29</v>
      </c>
      <c r="K1857" s="3"/>
      <c r="L1857" s="3"/>
      <c r="M1857" s="3"/>
      <c r="N1857" s="3" t="n">
        <v>95</v>
      </c>
      <c r="O1857" s="70" t="n">
        <v>9.5</v>
      </c>
      <c r="P1857" s="3" t="n">
        <v>3</v>
      </c>
      <c r="Q1857" s="3"/>
    </row>
    <row r="1858" customFormat="false" ht="12.75" hidden="false" customHeight="false" outlineLevel="0" collapsed="false">
      <c r="A1858" s="3" t="n">
        <f aca="false">A1857+1</f>
        <v>1852</v>
      </c>
      <c r="B1858" s="69" t="n">
        <v>36316</v>
      </c>
      <c r="C1858" s="3" t="n">
        <v>10</v>
      </c>
      <c r="D1858" s="3" t="n">
        <f aca="false">D1857+1</f>
        <v>22</v>
      </c>
      <c r="F1858" s="3" t="n">
        <v>57</v>
      </c>
      <c r="G1858" s="70" t="n">
        <v>2.3</v>
      </c>
      <c r="I1858" s="3"/>
      <c r="J1858" s="3" t="n">
        <v>30</v>
      </c>
      <c r="K1858" s="3"/>
      <c r="L1858" s="3"/>
      <c r="M1858" s="3"/>
      <c r="N1858" s="3" t="n">
        <v>73</v>
      </c>
      <c r="O1858" s="70" t="n">
        <v>3.8</v>
      </c>
      <c r="P1858" s="3" t="n">
        <v>2</v>
      </c>
      <c r="Q1858" s="3"/>
    </row>
    <row r="1859" customFormat="false" ht="12.75" hidden="false" customHeight="false" outlineLevel="0" collapsed="false">
      <c r="A1859" s="3" t="n">
        <f aca="false">A1858+1</f>
        <v>1853</v>
      </c>
      <c r="B1859" s="69" t="n">
        <v>36316</v>
      </c>
      <c r="C1859" s="3" t="n">
        <v>10</v>
      </c>
      <c r="D1859" s="3" t="n">
        <f aca="false">D1858+1</f>
        <v>23</v>
      </c>
      <c r="F1859" s="3" t="n">
        <v>54</v>
      </c>
      <c r="G1859" s="70" t="n">
        <v>1.6</v>
      </c>
      <c r="I1859" s="3"/>
      <c r="J1859" s="3" t="n">
        <v>47</v>
      </c>
      <c r="K1859" s="3"/>
      <c r="L1859" s="3"/>
      <c r="M1859" s="3"/>
      <c r="N1859" s="3" t="n">
        <v>100</v>
      </c>
      <c r="O1859" s="70" t="n">
        <v>10.8</v>
      </c>
      <c r="P1859" s="3" t="n">
        <v>3</v>
      </c>
      <c r="Q1859" s="3"/>
    </row>
    <row r="1860" customFormat="false" ht="12.75" hidden="false" customHeight="false" outlineLevel="0" collapsed="false">
      <c r="A1860" s="3" t="n">
        <f aca="false">A1859+1</f>
        <v>1854</v>
      </c>
      <c r="B1860" s="69" t="n">
        <v>36316</v>
      </c>
      <c r="C1860" s="3" t="n">
        <v>10</v>
      </c>
      <c r="D1860" s="3" t="n">
        <f aca="false">D1859+1</f>
        <v>24</v>
      </c>
      <c r="F1860" s="3" t="n">
        <v>50</v>
      </c>
      <c r="G1860" s="70" t="n">
        <v>1.4</v>
      </c>
      <c r="I1860" s="3"/>
      <c r="J1860" s="3" t="n">
        <v>38</v>
      </c>
      <c r="K1860" s="3"/>
      <c r="L1860" s="3"/>
      <c r="M1860" s="3"/>
      <c r="N1860" s="3" t="n">
        <v>92</v>
      </c>
      <c r="O1860" s="70" t="n">
        <v>7.6</v>
      </c>
      <c r="P1860" s="3" t="n">
        <v>3</v>
      </c>
      <c r="Q1860" s="3"/>
    </row>
    <row r="1861" customFormat="false" ht="12.75" hidden="false" customHeight="false" outlineLevel="0" collapsed="false">
      <c r="A1861" s="3" t="n">
        <f aca="false">A1860+1</f>
        <v>1855</v>
      </c>
      <c r="B1861" s="69" t="n">
        <v>36316</v>
      </c>
      <c r="C1861" s="3" t="n">
        <v>10</v>
      </c>
      <c r="D1861" s="3" t="n">
        <f aca="false">D1860+1</f>
        <v>25</v>
      </c>
      <c r="F1861" s="3" t="n">
        <v>69</v>
      </c>
      <c r="G1861" s="70" t="n">
        <v>3.8</v>
      </c>
      <c r="I1861" s="3"/>
      <c r="J1861" s="3" t="n">
        <v>42</v>
      </c>
      <c r="K1861" s="3"/>
      <c r="L1861" s="3"/>
      <c r="M1861" s="3"/>
      <c r="N1861" s="3" t="n">
        <v>78</v>
      </c>
      <c r="O1861" s="70" t="n">
        <v>5.1</v>
      </c>
      <c r="P1861" s="3" t="n">
        <v>2</v>
      </c>
      <c r="Q1861" s="3"/>
    </row>
    <row r="1862" customFormat="false" ht="12.75" hidden="false" customHeight="false" outlineLevel="0" collapsed="false">
      <c r="A1862" s="3" t="n">
        <f aca="false">A1861+1</f>
        <v>1856</v>
      </c>
      <c r="B1862" s="69" t="n">
        <v>36316</v>
      </c>
      <c r="C1862" s="3" t="n">
        <v>10</v>
      </c>
      <c r="D1862" s="3" t="n">
        <f aca="false">D1861+1</f>
        <v>26</v>
      </c>
      <c r="F1862" s="3" t="n">
        <v>54</v>
      </c>
      <c r="G1862" s="70" t="n">
        <v>2</v>
      </c>
      <c r="I1862" s="3"/>
      <c r="J1862" s="3" t="n">
        <v>48</v>
      </c>
      <c r="K1862" s="3"/>
      <c r="L1862" s="3"/>
      <c r="M1862" s="3"/>
      <c r="N1862" s="3" t="n">
        <v>125</v>
      </c>
      <c r="O1862" s="70" t="n">
        <v>19.3</v>
      </c>
      <c r="P1862" s="3" t="n">
        <v>3</v>
      </c>
      <c r="Q1862" s="3"/>
    </row>
    <row r="1863" customFormat="false" ht="12.75" hidden="false" customHeight="false" outlineLevel="0" collapsed="false">
      <c r="A1863" s="3" t="n">
        <f aca="false">A1862+1</f>
        <v>1857</v>
      </c>
      <c r="B1863" s="69" t="n">
        <v>36316</v>
      </c>
      <c r="C1863" s="3" t="n">
        <v>10</v>
      </c>
      <c r="D1863" s="3" t="n">
        <f aca="false">D1862+1</f>
        <v>27</v>
      </c>
      <c r="F1863" s="3" t="n">
        <v>60</v>
      </c>
      <c r="G1863" s="70" t="n">
        <v>2.3</v>
      </c>
      <c r="I1863" s="3"/>
      <c r="J1863" s="3" t="n">
        <v>46</v>
      </c>
      <c r="K1863" s="3"/>
      <c r="L1863" s="3"/>
      <c r="M1863" s="3"/>
      <c r="N1863" s="3" t="n">
        <v>84</v>
      </c>
      <c r="O1863" s="70" t="n">
        <v>6.3</v>
      </c>
      <c r="P1863" s="3" t="n">
        <v>2</v>
      </c>
      <c r="Q1863" s="3"/>
    </row>
    <row r="1864" customFormat="false" ht="12.75" hidden="false" customHeight="false" outlineLevel="0" collapsed="false">
      <c r="A1864" s="3" t="n">
        <f aca="false">A1863+1</f>
        <v>1858</v>
      </c>
      <c r="B1864" s="69" t="n">
        <v>36316</v>
      </c>
      <c r="C1864" s="3" t="n">
        <v>10</v>
      </c>
      <c r="D1864" s="3" t="n">
        <f aca="false">D1863+1</f>
        <v>28</v>
      </c>
      <c r="F1864" s="3" t="n">
        <v>43</v>
      </c>
      <c r="G1864" s="70" t="n">
        <v>1</v>
      </c>
      <c r="I1864" s="3"/>
      <c r="J1864" s="3" t="n">
        <v>34</v>
      </c>
      <c r="K1864" s="3"/>
      <c r="L1864" s="3"/>
      <c r="M1864" s="3"/>
      <c r="N1864" s="3" t="n">
        <v>95</v>
      </c>
      <c r="O1864" s="70" t="n">
        <v>10.1</v>
      </c>
      <c r="P1864" s="3" t="n">
        <v>2</v>
      </c>
      <c r="Q1864" s="3"/>
    </row>
    <row r="1865" customFormat="false" ht="12.75" hidden="false" customHeight="false" outlineLevel="0" collapsed="false">
      <c r="A1865" s="3" t="n">
        <f aca="false">A1864+1</f>
        <v>1859</v>
      </c>
      <c r="B1865" s="69" t="n">
        <v>36316</v>
      </c>
      <c r="C1865" s="3" t="n">
        <v>10</v>
      </c>
      <c r="D1865" s="3" t="n">
        <f aca="false">D1864+1</f>
        <v>29</v>
      </c>
      <c r="F1865" s="3" t="n">
        <v>47</v>
      </c>
      <c r="G1865" s="70" t="n">
        <v>1.1</v>
      </c>
      <c r="I1865" s="3"/>
      <c r="J1865" s="3" t="n">
        <v>29</v>
      </c>
      <c r="K1865" s="3"/>
      <c r="L1865" s="3"/>
      <c r="M1865" s="3"/>
      <c r="N1865" s="3" t="n">
        <v>98</v>
      </c>
      <c r="O1865" s="70" t="n">
        <v>10.5</v>
      </c>
      <c r="P1865" s="3" t="n">
        <v>3</v>
      </c>
      <c r="Q1865" s="3"/>
    </row>
    <row r="1866" customFormat="false" ht="12.75" hidden="false" customHeight="false" outlineLevel="0" collapsed="false">
      <c r="A1866" s="3" t="n">
        <f aca="false">A1865+1</f>
        <v>1860</v>
      </c>
      <c r="B1866" s="69" t="n">
        <v>36316</v>
      </c>
      <c r="C1866" s="3" t="n">
        <v>10</v>
      </c>
      <c r="D1866" s="3" t="n">
        <f aca="false">D1865+1</f>
        <v>30</v>
      </c>
      <c r="F1866" s="3" t="n">
        <v>56</v>
      </c>
      <c r="G1866" s="70" t="n">
        <v>2</v>
      </c>
      <c r="I1866" s="3"/>
      <c r="J1866" s="3" t="n">
        <v>48</v>
      </c>
      <c r="K1866" s="3"/>
      <c r="L1866" s="3"/>
      <c r="M1866" s="3"/>
      <c r="N1866" s="3" t="n">
        <v>121</v>
      </c>
      <c r="O1866" s="70" t="n">
        <v>21.2</v>
      </c>
      <c r="P1866" s="3" t="n">
        <v>3</v>
      </c>
      <c r="Q1866" s="3"/>
    </row>
    <row r="1867" customFormat="false" ht="12.75" hidden="false" customHeight="false" outlineLevel="0" collapsed="false">
      <c r="A1867" s="3" t="n">
        <f aca="false">A1866+1</f>
        <v>1861</v>
      </c>
      <c r="B1867" s="69" t="n">
        <v>36683</v>
      </c>
      <c r="C1867" s="3" t="n">
        <v>10</v>
      </c>
      <c r="D1867" s="3" t="n">
        <v>1</v>
      </c>
      <c r="F1867" s="3" t="n">
        <v>57</v>
      </c>
      <c r="I1867" s="3"/>
      <c r="J1867" s="3" t="n">
        <v>29</v>
      </c>
      <c r="K1867" s="3"/>
      <c r="L1867" s="3"/>
      <c r="M1867" s="3"/>
      <c r="N1867" s="3" t="n">
        <v>112</v>
      </c>
      <c r="P1867" s="3" t="n">
        <v>3</v>
      </c>
      <c r="Q1867" s="3"/>
      <c r="R1867" s="3" t="n">
        <v>140</v>
      </c>
      <c r="T1867" s="3" t="n">
        <v>3</v>
      </c>
    </row>
    <row r="1868" customFormat="false" ht="12.75" hidden="false" customHeight="false" outlineLevel="0" collapsed="false">
      <c r="A1868" s="3" t="n">
        <f aca="false">A1867+1</f>
        <v>1862</v>
      </c>
      <c r="B1868" s="69" t="n">
        <v>36683</v>
      </c>
      <c r="C1868" s="3" t="n">
        <v>10</v>
      </c>
      <c r="D1868" s="3" t="n">
        <f aca="false">D1867+1</f>
        <v>2</v>
      </c>
      <c r="F1868" s="3" t="n">
        <v>59</v>
      </c>
      <c r="I1868" s="3"/>
      <c r="J1868" s="3" t="n">
        <v>35</v>
      </c>
      <c r="K1868" s="3"/>
      <c r="L1868" s="3"/>
      <c r="M1868" s="3"/>
      <c r="N1868" s="3" t="n">
        <v>83</v>
      </c>
      <c r="P1868" s="3" t="n">
        <v>2</v>
      </c>
      <c r="Q1868" s="3"/>
      <c r="R1868" s="3" t="n">
        <v>153</v>
      </c>
      <c r="T1868" s="3" t="n">
        <v>3</v>
      </c>
    </row>
    <row r="1869" customFormat="false" ht="12.75" hidden="false" customHeight="false" outlineLevel="0" collapsed="false">
      <c r="A1869" s="3" t="n">
        <f aca="false">A1868+1</f>
        <v>1863</v>
      </c>
      <c r="B1869" s="69" t="n">
        <v>36683</v>
      </c>
      <c r="C1869" s="3" t="n">
        <v>10</v>
      </c>
      <c r="D1869" s="3" t="n">
        <f aca="false">D1868+1</f>
        <v>3</v>
      </c>
      <c r="F1869" s="3" t="n">
        <v>64</v>
      </c>
      <c r="I1869" s="3"/>
      <c r="J1869" s="3" t="n">
        <v>34</v>
      </c>
      <c r="K1869" s="3"/>
      <c r="L1869" s="3"/>
      <c r="M1869" s="3"/>
      <c r="N1869" s="3" t="n">
        <v>131</v>
      </c>
      <c r="P1869" s="3" t="n">
        <v>3</v>
      </c>
      <c r="Q1869" s="3"/>
    </row>
    <row r="1870" customFormat="false" ht="12.75" hidden="false" customHeight="false" outlineLevel="0" collapsed="false">
      <c r="A1870" s="3" t="n">
        <f aca="false">A1869+1</f>
        <v>1864</v>
      </c>
      <c r="B1870" s="69" t="n">
        <v>36683</v>
      </c>
      <c r="C1870" s="3" t="n">
        <v>10</v>
      </c>
      <c r="D1870" s="3" t="n">
        <f aca="false">D1869+1</f>
        <v>4</v>
      </c>
      <c r="F1870" s="3" t="n">
        <v>76</v>
      </c>
      <c r="I1870" s="3"/>
      <c r="J1870" s="3" t="n">
        <v>38</v>
      </c>
      <c r="K1870" s="3"/>
      <c r="L1870" s="3"/>
      <c r="M1870" s="3"/>
      <c r="N1870" s="3" t="n">
        <v>105</v>
      </c>
      <c r="P1870" s="3" t="n">
        <v>3</v>
      </c>
      <c r="Q1870" s="3"/>
    </row>
    <row r="1871" customFormat="false" ht="12.75" hidden="false" customHeight="false" outlineLevel="0" collapsed="false">
      <c r="A1871" s="3" t="n">
        <f aca="false">A1870+1</f>
        <v>1865</v>
      </c>
      <c r="B1871" s="69" t="n">
        <v>36683</v>
      </c>
      <c r="C1871" s="3" t="n">
        <v>10</v>
      </c>
      <c r="D1871" s="3" t="n">
        <f aca="false">D1870+1</f>
        <v>5</v>
      </c>
      <c r="F1871" s="3" t="n">
        <v>65</v>
      </c>
      <c r="I1871" s="3"/>
      <c r="J1871" s="3" t="n">
        <v>30</v>
      </c>
      <c r="K1871" s="3"/>
      <c r="L1871" s="3"/>
      <c r="M1871" s="3"/>
      <c r="N1871" s="3" t="n">
        <v>95</v>
      </c>
      <c r="P1871" s="3" t="n">
        <v>2</v>
      </c>
      <c r="Q1871" s="3"/>
    </row>
    <row r="1872" customFormat="false" ht="12.75" hidden="false" customHeight="false" outlineLevel="0" collapsed="false">
      <c r="A1872" s="3" t="n">
        <f aca="false">A1871+1</f>
        <v>1866</v>
      </c>
      <c r="B1872" s="69" t="n">
        <v>36683</v>
      </c>
      <c r="C1872" s="3" t="n">
        <v>10</v>
      </c>
      <c r="D1872" s="3" t="n">
        <f aca="false">D1871+1</f>
        <v>6</v>
      </c>
      <c r="F1872" s="3" t="n">
        <v>53</v>
      </c>
      <c r="I1872" s="3"/>
      <c r="J1872" s="3" t="n">
        <v>32</v>
      </c>
      <c r="K1872" s="3"/>
      <c r="L1872" s="3"/>
      <c r="M1872" s="3"/>
      <c r="N1872" s="3" t="n">
        <v>122</v>
      </c>
      <c r="P1872" s="3" t="n">
        <v>3</v>
      </c>
      <c r="Q1872" s="3"/>
    </row>
    <row r="1873" customFormat="false" ht="12.75" hidden="false" customHeight="false" outlineLevel="0" collapsed="false">
      <c r="A1873" s="3" t="n">
        <f aca="false">A1872+1</f>
        <v>1867</v>
      </c>
      <c r="B1873" s="69" t="n">
        <v>36683</v>
      </c>
      <c r="C1873" s="3" t="n">
        <v>10</v>
      </c>
      <c r="D1873" s="3" t="n">
        <f aca="false">D1872+1</f>
        <v>7</v>
      </c>
      <c r="F1873" s="3" t="n">
        <v>55</v>
      </c>
      <c r="I1873" s="3"/>
      <c r="J1873" s="3" t="n">
        <v>30</v>
      </c>
      <c r="K1873" s="3"/>
      <c r="L1873" s="3"/>
      <c r="M1873" s="3"/>
      <c r="N1873" s="3" t="n">
        <v>94</v>
      </c>
      <c r="P1873" s="3" t="n">
        <v>2</v>
      </c>
      <c r="Q1873" s="3"/>
    </row>
    <row r="1874" customFormat="false" ht="12.75" hidden="false" customHeight="false" outlineLevel="0" collapsed="false">
      <c r="A1874" s="3" t="n">
        <f aca="false">A1873+1</f>
        <v>1868</v>
      </c>
      <c r="B1874" s="69" t="n">
        <v>36683</v>
      </c>
      <c r="C1874" s="3" t="n">
        <v>10</v>
      </c>
      <c r="D1874" s="3" t="n">
        <f aca="false">D1873+1</f>
        <v>8</v>
      </c>
      <c r="F1874" s="3" t="n">
        <v>53</v>
      </c>
      <c r="I1874" s="3"/>
      <c r="J1874" s="3" t="n">
        <v>40</v>
      </c>
      <c r="K1874" s="3"/>
      <c r="L1874" s="3"/>
      <c r="M1874" s="3"/>
      <c r="N1874" s="3" t="n">
        <v>91</v>
      </c>
      <c r="P1874" s="3" t="n">
        <v>2</v>
      </c>
      <c r="Q1874" s="3"/>
    </row>
    <row r="1875" customFormat="false" ht="12.75" hidden="false" customHeight="false" outlineLevel="0" collapsed="false">
      <c r="A1875" s="3" t="n">
        <f aca="false">A1874+1</f>
        <v>1869</v>
      </c>
      <c r="B1875" s="69" t="n">
        <v>36683</v>
      </c>
      <c r="C1875" s="3" t="n">
        <v>10</v>
      </c>
      <c r="D1875" s="3" t="n">
        <f aca="false">D1874+1</f>
        <v>9</v>
      </c>
      <c r="F1875" s="3" t="n">
        <v>54</v>
      </c>
      <c r="I1875" s="3"/>
      <c r="J1875" s="3" t="n">
        <v>30</v>
      </c>
      <c r="K1875" s="3"/>
      <c r="L1875" s="3"/>
      <c r="M1875" s="3"/>
      <c r="N1875" s="3" t="n">
        <v>79</v>
      </c>
      <c r="P1875" s="3" t="n">
        <v>2</v>
      </c>
      <c r="Q1875" s="3"/>
    </row>
    <row r="1876" customFormat="false" ht="12.75" hidden="false" customHeight="false" outlineLevel="0" collapsed="false">
      <c r="A1876" s="3" t="n">
        <f aca="false">A1875+1</f>
        <v>1870</v>
      </c>
      <c r="B1876" s="69" t="n">
        <v>36683</v>
      </c>
      <c r="C1876" s="3" t="n">
        <v>10</v>
      </c>
      <c r="D1876" s="3" t="n">
        <f aca="false">D1875+1</f>
        <v>10</v>
      </c>
      <c r="F1876" s="3" t="n">
        <v>50</v>
      </c>
      <c r="I1876" s="3"/>
      <c r="J1876" s="3" t="n">
        <v>29</v>
      </c>
      <c r="K1876" s="3"/>
      <c r="L1876" s="3"/>
      <c r="M1876" s="3"/>
      <c r="N1876" s="3" t="n">
        <v>78</v>
      </c>
      <c r="P1876" s="3" t="n">
        <v>2</v>
      </c>
      <c r="Q1876" s="3"/>
    </row>
    <row r="1877" customFormat="false" ht="12.75" hidden="false" customHeight="false" outlineLevel="0" collapsed="false">
      <c r="A1877" s="3" t="n">
        <f aca="false">A1876+1</f>
        <v>1871</v>
      </c>
      <c r="B1877" s="69" t="n">
        <v>36683</v>
      </c>
      <c r="C1877" s="3" t="n">
        <v>10</v>
      </c>
      <c r="D1877" s="3" t="n">
        <f aca="false">D1876+1</f>
        <v>11</v>
      </c>
      <c r="F1877" s="3" t="n">
        <v>65</v>
      </c>
      <c r="I1877" s="3"/>
      <c r="J1877" s="3" t="n">
        <v>28</v>
      </c>
      <c r="K1877" s="3"/>
      <c r="L1877" s="3"/>
      <c r="M1877" s="3"/>
      <c r="N1877" s="3" t="n">
        <v>88</v>
      </c>
      <c r="P1877" s="3" t="n">
        <v>2</v>
      </c>
      <c r="Q1877" s="3"/>
    </row>
    <row r="1878" customFormat="false" ht="12.75" hidden="false" customHeight="false" outlineLevel="0" collapsed="false">
      <c r="A1878" s="3" t="n">
        <f aca="false">A1877+1</f>
        <v>1872</v>
      </c>
      <c r="B1878" s="69" t="n">
        <v>36683</v>
      </c>
      <c r="C1878" s="3" t="n">
        <v>10</v>
      </c>
      <c r="D1878" s="3" t="n">
        <f aca="false">D1877+1</f>
        <v>12</v>
      </c>
      <c r="F1878" s="3" t="n">
        <v>54</v>
      </c>
      <c r="I1878" s="3"/>
      <c r="J1878" s="3" t="n">
        <v>45</v>
      </c>
      <c r="K1878" s="3"/>
      <c r="L1878" s="3"/>
      <c r="M1878" s="3"/>
      <c r="N1878" s="3" t="n">
        <v>113</v>
      </c>
      <c r="P1878" s="3" t="n">
        <v>2</v>
      </c>
      <c r="Q1878" s="3"/>
    </row>
    <row r="1879" customFormat="false" ht="12.75" hidden="false" customHeight="false" outlineLevel="0" collapsed="false">
      <c r="A1879" s="3" t="n">
        <f aca="false">A1878+1</f>
        <v>1873</v>
      </c>
      <c r="B1879" s="69" t="n">
        <v>36683</v>
      </c>
      <c r="C1879" s="3" t="n">
        <v>10</v>
      </c>
      <c r="D1879" s="3" t="n">
        <f aca="false">D1878+1</f>
        <v>13</v>
      </c>
      <c r="F1879" s="3" t="n">
        <v>70</v>
      </c>
      <c r="I1879" s="3"/>
      <c r="J1879" s="3" t="n">
        <v>35</v>
      </c>
      <c r="K1879" s="3"/>
      <c r="L1879" s="3"/>
      <c r="M1879" s="3"/>
      <c r="N1879" s="3" t="n">
        <v>121</v>
      </c>
      <c r="P1879" s="3" t="n">
        <v>3</v>
      </c>
      <c r="Q1879" s="3"/>
    </row>
    <row r="1880" customFormat="false" ht="12.75" hidden="false" customHeight="false" outlineLevel="0" collapsed="false">
      <c r="A1880" s="3" t="n">
        <f aca="false">A1879+1</f>
        <v>1874</v>
      </c>
      <c r="B1880" s="69" t="n">
        <v>36683</v>
      </c>
      <c r="C1880" s="3" t="n">
        <v>10</v>
      </c>
      <c r="D1880" s="3" t="n">
        <f aca="false">D1879+1</f>
        <v>14</v>
      </c>
      <c r="F1880" s="3" t="n">
        <v>47</v>
      </c>
      <c r="I1880" s="3"/>
      <c r="J1880" s="3" t="n">
        <v>28</v>
      </c>
      <c r="K1880" s="3"/>
      <c r="L1880" s="3"/>
      <c r="M1880" s="3"/>
      <c r="N1880" s="3" t="n">
        <v>80</v>
      </c>
      <c r="P1880" s="3" t="n">
        <v>2</v>
      </c>
      <c r="Q1880" s="3"/>
    </row>
    <row r="1881" customFormat="false" ht="12.75" hidden="false" customHeight="false" outlineLevel="0" collapsed="false">
      <c r="A1881" s="3" t="n">
        <f aca="false">A1880+1</f>
        <v>1875</v>
      </c>
      <c r="B1881" s="69" t="n">
        <v>36683</v>
      </c>
      <c r="C1881" s="3" t="n">
        <v>10</v>
      </c>
      <c r="D1881" s="3" t="n">
        <f aca="false">D1880+1</f>
        <v>15</v>
      </c>
      <c r="F1881" s="3" t="n">
        <v>48</v>
      </c>
      <c r="I1881" s="3"/>
      <c r="J1881" s="3" t="n">
        <v>30</v>
      </c>
      <c r="K1881" s="3"/>
      <c r="L1881" s="3"/>
      <c r="M1881" s="3"/>
      <c r="N1881" s="3" t="n">
        <v>97</v>
      </c>
      <c r="P1881" s="3" t="n">
        <v>2</v>
      </c>
      <c r="Q1881" s="3"/>
    </row>
    <row r="1882" customFormat="false" ht="12.75" hidden="false" customHeight="false" outlineLevel="0" collapsed="false">
      <c r="A1882" s="3" t="n">
        <f aca="false">A1881+1</f>
        <v>1876</v>
      </c>
      <c r="B1882" s="69" t="n">
        <v>36683</v>
      </c>
      <c r="C1882" s="3" t="n">
        <v>10</v>
      </c>
      <c r="D1882" s="3" t="n">
        <f aca="false">D1881+1</f>
        <v>16</v>
      </c>
      <c r="F1882" s="3" t="n">
        <v>64</v>
      </c>
      <c r="I1882" s="3"/>
      <c r="J1882" s="3" t="n">
        <v>41</v>
      </c>
      <c r="K1882" s="3"/>
      <c r="L1882" s="3"/>
      <c r="M1882" s="3"/>
      <c r="N1882" s="3" t="n">
        <v>92</v>
      </c>
      <c r="P1882" s="3" t="n">
        <v>2</v>
      </c>
      <c r="Q1882" s="3"/>
    </row>
    <row r="1883" customFormat="false" ht="12.75" hidden="false" customHeight="false" outlineLevel="0" collapsed="false">
      <c r="A1883" s="3" t="n">
        <f aca="false">A1882+1</f>
        <v>1877</v>
      </c>
      <c r="B1883" s="69" t="n">
        <v>36683</v>
      </c>
      <c r="C1883" s="3" t="n">
        <v>10</v>
      </c>
      <c r="D1883" s="3" t="n">
        <f aca="false">D1882+1</f>
        <v>17</v>
      </c>
      <c r="F1883" s="3" t="n">
        <v>62</v>
      </c>
      <c r="I1883" s="3"/>
      <c r="J1883" s="3" t="n">
        <v>37</v>
      </c>
      <c r="K1883" s="3"/>
      <c r="L1883" s="3"/>
      <c r="M1883" s="3"/>
      <c r="N1883" s="3" t="n">
        <v>97</v>
      </c>
      <c r="P1883" s="3" t="n">
        <v>3</v>
      </c>
      <c r="Q1883" s="3"/>
    </row>
    <row r="1884" customFormat="false" ht="12.75" hidden="false" customHeight="false" outlineLevel="0" collapsed="false">
      <c r="A1884" s="3" t="n">
        <f aca="false">A1883+1</f>
        <v>1878</v>
      </c>
      <c r="B1884" s="69" t="n">
        <v>36683</v>
      </c>
      <c r="C1884" s="3" t="n">
        <v>10</v>
      </c>
      <c r="D1884" s="3" t="n">
        <f aca="false">D1883+1</f>
        <v>18</v>
      </c>
      <c r="F1884" s="3" t="n">
        <v>60</v>
      </c>
      <c r="I1884" s="3"/>
      <c r="J1884" s="3" t="n">
        <v>37</v>
      </c>
      <c r="K1884" s="3"/>
      <c r="L1884" s="3"/>
      <c r="M1884" s="3"/>
      <c r="N1884" s="3" t="n">
        <v>98</v>
      </c>
      <c r="P1884" s="3" t="n">
        <v>2</v>
      </c>
      <c r="Q1884" s="3"/>
    </row>
    <row r="1885" customFormat="false" ht="12.75" hidden="false" customHeight="false" outlineLevel="0" collapsed="false">
      <c r="A1885" s="3" t="n">
        <f aca="false">A1884+1</f>
        <v>1879</v>
      </c>
      <c r="B1885" s="69" t="n">
        <v>36683</v>
      </c>
      <c r="C1885" s="3" t="n">
        <v>10</v>
      </c>
      <c r="D1885" s="3" t="n">
        <f aca="false">D1884+1</f>
        <v>19</v>
      </c>
      <c r="F1885" s="3" t="n">
        <v>55</v>
      </c>
      <c r="I1885" s="3"/>
      <c r="J1885" s="3" t="n">
        <v>29</v>
      </c>
      <c r="K1885" s="3"/>
      <c r="L1885" s="3"/>
      <c r="M1885" s="3"/>
      <c r="N1885" s="3" t="n">
        <v>100</v>
      </c>
      <c r="P1885" s="3" t="n">
        <v>2</v>
      </c>
      <c r="Q1885" s="3"/>
    </row>
    <row r="1886" customFormat="false" ht="12.75" hidden="false" customHeight="false" outlineLevel="0" collapsed="false">
      <c r="A1886" s="3" t="n">
        <f aca="false">A1885+1</f>
        <v>1880</v>
      </c>
      <c r="B1886" s="69" t="n">
        <v>36683</v>
      </c>
      <c r="C1886" s="3" t="n">
        <v>10</v>
      </c>
      <c r="D1886" s="3" t="n">
        <f aca="false">D1885+1</f>
        <v>20</v>
      </c>
      <c r="F1886" s="3" t="n">
        <v>62</v>
      </c>
      <c r="I1886" s="3"/>
      <c r="J1886" s="3" t="n">
        <v>43</v>
      </c>
      <c r="K1886" s="3"/>
      <c r="L1886" s="3"/>
      <c r="M1886" s="3"/>
      <c r="N1886" s="3" t="n">
        <v>86</v>
      </c>
      <c r="P1886" s="3" t="n">
        <v>2</v>
      </c>
      <c r="Q1886" s="3"/>
    </row>
    <row r="1887" customFormat="false" ht="12.75" hidden="false" customHeight="false" outlineLevel="0" collapsed="false">
      <c r="A1887" s="3" t="n">
        <f aca="false">A1886+1</f>
        <v>1881</v>
      </c>
      <c r="B1887" s="69" t="n">
        <v>36683</v>
      </c>
      <c r="C1887" s="3" t="n">
        <v>10</v>
      </c>
      <c r="D1887" s="3" t="n">
        <f aca="false">D1886+1</f>
        <v>21</v>
      </c>
      <c r="F1887" s="3" t="n">
        <v>54</v>
      </c>
      <c r="I1887" s="3"/>
      <c r="J1887" s="3" t="n">
        <v>30</v>
      </c>
      <c r="K1887" s="3"/>
      <c r="L1887" s="3"/>
      <c r="M1887" s="3"/>
      <c r="N1887" s="3" t="n">
        <v>97</v>
      </c>
      <c r="P1887" s="3" t="n">
        <v>2</v>
      </c>
      <c r="Q1887" s="3"/>
    </row>
    <row r="1888" customFormat="false" ht="12.75" hidden="false" customHeight="false" outlineLevel="0" collapsed="false">
      <c r="A1888" s="3" t="n">
        <f aca="false">A1887+1</f>
        <v>1882</v>
      </c>
      <c r="B1888" s="69" t="n">
        <v>36683</v>
      </c>
      <c r="C1888" s="3" t="n">
        <v>10</v>
      </c>
      <c r="D1888" s="3" t="n">
        <f aca="false">D1887+1</f>
        <v>22</v>
      </c>
      <c r="F1888" s="3" t="n">
        <v>61</v>
      </c>
      <c r="I1888" s="3"/>
      <c r="J1888" s="3" t="n">
        <v>33</v>
      </c>
      <c r="K1888" s="3"/>
      <c r="L1888" s="3"/>
      <c r="M1888" s="3"/>
      <c r="N1888" s="3" t="n">
        <v>90</v>
      </c>
      <c r="P1888" s="3" t="n">
        <v>3</v>
      </c>
      <c r="Q1888" s="3"/>
    </row>
    <row r="1889" customFormat="false" ht="12.75" hidden="false" customHeight="false" outlineLevel="0" collapsed="false">
      <c r="A1889" s="3" t="n">
        <f aca="false">A1888+1</f>
        <v>1883</v>
      </c>
      <c r="B1889" s="69" t="n">
        <v>36683</v>
      </c>
      <c r="C1889" s="3" t="n">
        <v>10</v>
      </c>
      <c r="D1889" s="3" t="n">
        <f aca="false">D1888+1</f>
        <v>23</v>
      </c>
      <c r="F1889" s="3" t="n">
        <v>67</v>
      </c>
      <c r="I1889" s="3"/>
      <c r="J1889" s="3" t="n">
        <v>33</v>
      </c>
      <c r="K1889" s="3"/>
      <c r="L1889" s="3"/>
      <c r="M1889" s="3"/>
      <c r="N1889" s="3" t="n">
        <v>96</v>
      </c>
      <c r="P1889" s="3" t="n">
        <v>3</v>
      </c>
      <c r="Q1889" s="3"/>
    </row>
    <row r="1890" customFormat="false" ht="12.75" hidden="false" customHeight="false" outlineLevel="0" collapsed="false">
      <c r="A1890" s="3" t="n">
        <f aca="false">A1889+1</f>
        <v>1884</v>
      </c>
      <c r="B1890" s="69" t="n">
        <v>36683</v>
      </c>
      <c r="C1890" s="3" t="n">
        <v>10</v>
      </c>
      <c r="D1890" s="3" t="n">
        <f aca="false">D1889+1</f>
        <v>24</v>
      </c>
      <c r="F1890" s="3" t="n">
        <v>72</v>
      </c>
      <c r="I1890" s="3"/>
      <c r="J1890" s="3" t="n">
        <v>30</v>
      </c>
      <c r="K1890" s="3"/>
      <c r="L1890" s="3"/>
      <c r="M1890" s="3"/>
      <c r="N1890" s="3" t="n">
        <v>98</v>
      </c>
      <c r="P1890" s="3" t="n">
        <v>3</v>
      </c>
      <c r="Q1890" s="3"/>
    </row>
    <row r="1891" customFormat="false" ht="12.75" hidden="false" customHeight="false" outlineLevel="0" collapsed="false">
      <c r="A1891" s="3" t="n">
        <f aca="false">A1890+1</f>
        <v>1885</v>
      </c>
      <c r="B1891" s="69" t="n">
        <v>36683</v>
      </c>
      <c r="C1891" s="3" t="n">
        <v>10</v>
      </c>
      <c r="D1891" s="3" t="n">
        <f aca="false">D1890+1</f>
        <v>25</v>
      </c>
      <c r="F1891" s="3" t="n">
        <v>50</v>
      </c>
      <c r="I1891" s="3"/>
      <c r="J1891" s="3" t="n">
        <v>29</v>
      </c>
      <c r="K1891" s="3"/>
      <c r="L1891" s="3"/>
      <c r="M1891" s="3"/>
      <c r="N1891" s="3" t="n">
        <v>93</v>
      </c>
      <c r="P1891" s="3" t="n">
        <v>3</v>
      </c>
      <c r="Q1891" s="3"/>
    </row>
    <row r="1892" customFormat="false" ht="12.75" hidden="false" customHeight="false" outlineLevel="0" collapsed="false">
      <c r="A1892" s="3" t="n">
        <f aca="false">A1891+1</f>
        <v>1886</v>
      </c>
      <c r="B1892" s="69" t="n">
        <v>36683</v>
      </c>
      <c r="C1892" s="3" t="n">
        <v>10</v>
      </c>
      <c r="D1892" s="3" t="n">
        <f aca="false">D1891+1</f>
        <v>26</v>
      </c>
      <c r="F1892" s="3" t="n">
        <v>55</v>
      </c>
      <c r="I1892" s="3"/>
      <c r="J1892" s="3" t="n">
        <v>34</v>
      </c>
      <c r="K1892" s="3"/>
      <c r="L1892" s="3"/>
      <c r="M1892" s="3"/>
      <c r="N1892" s="3" t="n">
        <v>71</v>
      </c>
      <c r="P1892" s="3" t="n">
        <v>2</v>
      </c>
      <c r="Q1892" s="3"/>
    </row>
    <row r="1893" customFormat="false" ht="12.75" hidden="false" customHeight="false" outlineLevel="0" collapsed="false">
      <c r="A1893" s="3" t="n">
        <f aca="false">A1892+1</f>
        <v>1887</v>
      </c>
      <c r="B1893" s="69" t="n">
        <v>36683</v>
      </c>
      <c r="C1893" s="3" t="n">
        <v>10</v>
      </c>
      <c r="D1893" s="3" t="n">
        <f aca="false">D1892+1</f>
        <v>27</v>
      </c>
      <c r="F1893" s="3" t="n">
        <v>59</v>
      </c>
      <c r="I1893" s="3"/>
      <c r="J1893" s="3" t="n">
        <v>30</v>
      </c>
      <c r="K1893" s="3"/>
      <c r="L1893" s="3"/>
      <c r="M1893" s="3"/>
      <c r="N1893" s="3" t="n">
        <v>84</v>
      </c>
      <c r="P1893" s="3" t="n">
        <v>2</v>
      </c>
      <c r="Q1893" s="3"/>
    </row>
    <row r="1894" customFormat="false" ht="12.75" hidden="false" customHeight="false" outlineLevel="0" collapsed="false">
      <c r="A1894" s="3" t="n">
        <f aca="false">A1893+1</f>
        <v>1888</v>
      </c>
      <c r="B1894" s="69" t="n">
        <v>36683</v>
      </c>
      <c r="C1894" s="3" t="n">
        <v>10</v>
      </c>
      <c r="D1894" s="3" t="n">
        <f aca="false">D1893+1</f>
        <v>28</v>
      </c>
      <c r="F1894" s="3" t="n">
        <v>47</v>
      </c>
      <c r="I1894" s="3"/>
      <c r="J1894" s="3" t="n">
        <v>30</v>
      </c>
      <c r="K1894" s="3"/>
      <c r="L1894" s="3"/>
      <c r="M1894" s="3"/>
      <c r="N1894" s="3" t="n">
        <v>115</v>
      </c>
      <c r="P1894" s="3" t="n">
        <v>3</v>
      </c>
      <c r="Q1894" s="3"/>
    </row>
    <row r="1895" customFormat="false" ht="12.75" hidden="false" customHeight="false" outlineLevel="0" collapsed="false">
      <c r="A1895" s="3" t="n">
        <f aca="false">A1894+1</f>
        <v>1889</v>
      </c>
      <c r="B1895" s="69" t="n">
        <v>36683</v>
      </c>
      <c r="C1895" s="3" t="n">
        <v>10</v>
      </c>
      <c r="D1895" s="3" t="n">
        <f aca="false">D1894+1</f>
        <v>29</v>
      </c>
      <c r="F1895" s="3" t="n">
        <v>56</v>
      </c>
      <c r="I1895" s="3"/>
      <c r="J1895" s="3" t="n">
        <v>27</v>
      </c>
      <c r="K1895" s="3"/>
      <c r="L1895" s="3"/>
      <c r="M1895" s="3"/>
      <c r="N1895" s="3" t="n">
        <v>89</v>
      </c>
      <c r="P1895" s="3" t="n">
        <v>2</v>
      </c>
      <c r="Q1895" s="3"/>
    </row>
    <row r="1896" customFormat="false" ht="12.75" hidden="false" customHeight="false" outlineLevel="0" collapsed="false">
      <c r="A1896" s="3" t="n">
        <f aca="false">A1895+1</f>
        <v>1890</v>
      </c>
      <c r="B1896" s="69" t="n">
        <v>36683</v>
      </c>
      <c r="C1896" s="3" t="n">
        <v>10</v>
      </c>
      <c r="D1896" s="3" t="n">
        <f aca="false">D1895+1</f>
        <v>30</v>
      </c>
      <c r="F1896" s="3" t="n">
        <v>65</v>
      </c>
      <c r="I1896" s="3"/>
      <c r="J1896" s="3" t="n">
        <v>32</v>
      </c>
      <c r="K1896" s="3"/>
      <c r="L1896" s="3"/>
      <c r="M1896" s="3"/>
      <c r="N1896" s="3" t="n">
        <v>127</v>
      </c>
      <c r="P1896" s="3" t="n">
        <v>3</v>
      </c>
      <c r="Q1896" s="3"/>
    </row>
    <row r="1897" customFormat="false" ht="12.75" hidden="false" customHeight="false" outlineLevel="0" collapsed="false">
      <c r="A1897" s="3" t="n">
        <f aca="false">A1896+1</f>
        <v>1891</v>
      </c>
      <c r="B1897" s="69" t="n">
        <v>36684</v>
      </c>
      <c r="C1897" s="3" t="n">
        <v>10</v>
      </c>
      <c r="D1897" s="3" t="n">
        <v>1</v>
      </c>
      <c r="F1897" s="3" t="n">
        <v>54</v>
      </c>
      <c r="I1897" s="3"/>
      <c r="J1897" s="3" t="n">
        <v>38</v>
      </c>
      <c r="K1897" s="3"/>
      <c r="L1897" s="3"/>
      <c r="M1897" s="3"/>
      <c r="N1897" s="3" t="n">
        <v>90</v>
      </c>
      <c r="P1897" s="3" t="n">
        <v>2</v>
      </c>
      <c r="Q1897" s="3"/>
      <c r="R1897" s="3" t="n">
        <v>142</v>
      </c>
      <c r="T1897" s="3" t="n">
        <v>3</v>
      </c>
    </row>
    <row r="1898" customFormat="false" ht="12.75" hidden="false" customHeight="false" outlineLevel="0" collapsed="false">
      <c r="A1898" s="3" t="n">
        <f aca="false">A1897+1</f>
        <v>1892</v>
      </c>
      <c r="B1898" s="69" t="n">
        <v>36684</v>
      </c>
      <c r="C1898" s="3" t="n">
        <v>10</v>
      </c>
      <c r="D1898" s="3" t="n">
        <f aca="false">D1897+1</f>
        <v>2</v>
      </c>
      <c r="F1898" s="3" t="n">
        <v>68</v>
      </c>
      <c r="I1898" s="3"/>
      <c r="J1898" s="3" t="n">
        <v>41</v>
      </c>
      <c r="K1898" s="3"/>
      <c r="L1898" s="3"/>
      <c r="M1898" s="3"/>
      <c r="N1898" s="3" t="n">
        <v>97</v>
      </c>
      <c r="P1898" s="3" t="n">
        <v>3</v>
      </c>
      <c r="Q1898" s="3"/>
      <c r="R1898" s="3" t="n">
        <v>137</v>
      </c>
      <c r="T1898" s="3" t="n">
        <v>3</v>
      </c>
    </row>
    <row r="1899" customFormat="false" ht="12.75" hidden="false" customHeight="false" outlineLevel="0" collapsed="false">
      <c r="A1899" s="3" t="n">
        <f aca="false">A1898+1</f>
        <v>1893</v>
      </c>
      <c r="B1899" s="69" t="n">
        <v>36684</v>
      </c>
      <c r="C1899" s="3" t="n">
        <v>10</v>
      </c>
      <c r="D1899" s="3" t="n">
        <f aca="false">D1898+1</f>
        <v>3</v>
      </c>
      <c r="F1899" s="3" t="n">
        <v>67</v>
      </c>
      <c r="I1899" s="3"/>
      <c r="J1899" s="3" t="n">
        <v>31</v>
      </c>
      <c r="K1899" s="3"/>
      <c r="L1899" s="3"/>
      <c r="M1899" s="3"/>
      <c r="N1899" s="3" t="n">
        <v>96</v>
      </c>
      <c r="P1899" s="3" t="n">
        <v>3</v>
      </c>
      <c r="Q1899" s="3"/>
      <c r="R1899" s="3" t="n">
        <v>151</v>
      </c>
      <c r="T1899" s="3" t="n">
        <v>3</v>
      </c>
    </row>
    <row r="1900" customFormat="false" ht="12.75" hidden="false" customHeight="false" outlineLevel="0" collapsed="false">
      <c r="A1900" s="3" t="n">
        <f aca="false">A1899+1</f>
        <v>1894</v>
      </c>
      <c r="B1900" s="69" t="n">
        <v>36684</v>
      </c>
      <c r="C1900" s="3" t="n">
        <v>10</v>
      </c>
      <c r="D1900" s="3" t="n">
        <f aca="false">D1899+1</f>
        <v>4</v>
      </c>
      <c r="F1900" s="3" t="n">
        <v>50</v>
      </c>
      <c r="I1900" s="3"/>
      <c r="J1900" s="3" t="n">
        <v>35</v>
      </c>
      <c r="K1900" s="3"/>
      <c r="L1900" s="3"/>
      <c r="M1900" s="3"/>
      <c r="N1900" s="3" t="n">
        <v>79</v>
      </c>
      <c r="P1900" s="3" t="n">
        <v>2</v>
      </c>
      <c r="Q1900" s="3"/>
      <c r="R1900" s="3" t="n">
        <v>140</v>
      </c>
      <c r="T1900" s="3" t="n">
        <v>3</v>
      </c>
    </row>
    <row r="1901" customFormat="false" ht="12.75" hidden="false" customHeight="false" outlineLevel="0" collapsed="false">
      <c r="A1901" s="3" t="n">
        <f aca="false">A1900+1</f>
        <v>1895</v>
      </c>
      <c r="B1901" s="69" t="n">
        <v>36684</v>
      </c>
      <c r="C1901" s="3" t="n">
        <v>10</v>
      </c>
      <c r="D1901" s="3" t="n">
        <f aca="false">D1900+1</f>
        <v>5</v>
      </c>
      <c r="F1901" s="3" t="n">
        <v>77</v>
      </c>
      <c r="I1901" s="3"/>
      <c r="J1901" s="3" t="n">
        <v>41</v>
      </c>
      <c r="K1901" s="3"/>
      <c r="L1901" s="3"/>
      <c r="M1901" s="3"/>
      <c r="N1901" s="3" t="n">
        <v>103</v>
      </c>
      <c r="P1901" s="3" t="n">
        <v>2</v>
      </c>
      <c r="Q1901" s="3"/>
      <c r="R1901" s="3" t="n">
        <v>138</v>
      </c>
      <c r="T1901" s="3" t="n">
        <v>3</v>
      </c>
    </row>
    <row r="1902" customFormat="false" ht="12.75" hidden="false" customHeight="false" outlineLevel="0" collapsed="false">
      <c r="A1902" s="3" t="n">
        <f aca="false">A1901+1</f>
        <v>1896</v>
      </c>
      <c r="B1902" s="69" t="n">
        <v>36684</v>
      </c>
      <c r="C1902" s="3" t="n">
        <v>10</v>
      </c>
      <c r="D1902" s="3" t="n">
        <f aca="false">D1901+1</f>
        <v>6</v>
      </c>
      <c r="F1902" s="3" t="n">
        <v>65</v>
      </c>
      <c r="I1902" s="3"/>
      <c r="J1902" s="3" t="n">
        <v>35</v>
      </c>
      <c r="K1902" s="3"/>
      <c r="L1902" s="3"/>
      <c r="M1902" s="3"/>
      <c r="N1902" s="3" t="n">
        <v>94</v>
      </c>
      <c r="P1902" s="3" t="n">
        <v>2</v>
      </c>
      <c r="Q1902" s="3"/>
    </row>
    <row r="1903" customFormat="false" ht="12.75" hidden="false" customHeight="false" outlineLevel="0" collapsed="false">
      <c r="A1903" s="3" t="n">
        <f aca="false">A1902+1</f>
        <v>1897</v>
      </c>
      <c r="B1903" s="69" t="n">
        <v>36684</v>
      </c>
      <c r="C1903" s="3" t="n">
        <v>10</v>
      </c>
      <c r="D1903" s="3" t="n">
        <f aca="false">D1902+1</f>
        <v>7</v>
      </c>
      <c r="F1903" s="3" t="n">
        <v>62</v>
      </c>
      <c r="I1903" s="3"/>
      <c r="J1903" s="3" t="n">
        <v>32</v>
      </c>
      <c r="K1903" s="3"/>
      <c r="L1903" s="3"/>
      <c r="M1903" s="3"/>
      <c r="N1903" s="3" t="n">
        <v>77</v>
      </c>
      <c r="P1903" s="3" t="n">
        <v>2</v>
      </c>
      <c r="Q1903" s="3"/>
    </row>
    <row r="1904" customFormat="false" ht="12.75" hidden="false" customHeight="false" outlineLevel="0" collapsed="false">
      <c r="A1904" s="3" t="n">
        <f aca="false">A1903+1</f>
        <v>1898</v>
      </c>
      <c r="B1904" s="69" t="n">
        <v>36684</v>
      </c>
      <c r="C1904" s="3" t="n">
        <v>10</v>
      </c>
      <c r="D1904" s="3" t="n">
        <f aca="false">D1903+1</f>
        <v>8</v>
      </c>
      <c r="F1904" s="3" t="n">
        <v>78</v>
      </c>
      <c r="I1904" s="3"/>
      <c r="J1904" s="3" t="n">
        <v>40</v>
      </c>
      <c r="K1904" s="3"/>
      <c r="L1904" s="3"/>
      <c r="M1904" s="3"/>
      <c r="N1904" s="3" t="n">
        <v>94</v>
      </c>
      <c r="P1904" s="3" t="n">
        <v>2</v>
      </c>
      <c r="Q1904" s="3"/>
    </row>
    <row r="1905" customFormat="false" ht="12.75" hidden="false" customHeight="false" outlineLevel="0" collapsed="false">
      <c r="A1905" s="3" t="n">
        <f aca="false">A1904+1</f>
        <v>1899</v>
      </c>
      <c r="B1905" s="69" t="n">
        <v>36684</v>
      </c>
      <c r="C1905" s="3" t="n">
        <v>10</v>
      </c>
      <c r="D1905" s="3" t="n">
        <f aca="false">D1904+1</f>
        <v>9</v>
      </c>
      <c r="F1905" s="3" t="n">
        <v>51</v>
      </c>
      <c r="I1905" s="3"/>
      <c r="J1905" s="3" t="n">
        <v>33</v>
      </c>
      <c r="K1905" s="3"/>
      <c r="L1905" s="3"/>
      <c r="M1905" s="3"/>
      <c r="N1905" s="3" t="n">
        <v>80</v>
      </c>
      <c r="P1905" s="3" t="n">
        <v>2</v>
      </c>
      <c r="Q1905" s="3"/>
    </row>
    <row r="1906" customFormat="false" ht="12.75" hidden="false" customHeight="false" outlineLevel="0" collapsed="false">
      <c r="A1906" s="3" t="n">
        <f aca="false">A1905+1</f>
        <v>1900</v>
      </c>
      <c r="B1906" s="69" t="n">
        <v>36684</v>
      </c>
      <c r="C1906" s="3" t="n">
        <v>10</v>
      </c>
      <c r="D1906" s="3" t="n">
        <f aca="false">D1905+1</f>
        <v>10</v>
      </c>
      <c r="F1906" s="3" t="n">
        <v>59</v>
      </c>
      <c r="I1906" s="3"/>
      <c r="J1906" s="3" t="n">
        <v>30</v>
      </c>
      <c r="K1906" s="3"/>
      <c r="L1906" s="3"/>
      <c r="M1906" s="3"/>
      <c r="N1906" s="3" t="n">
        <v>86</v>
      </c>
      <c r="P1906" s="3" t="n">
        <v>2</v>
      </c>
      <c r="Q1906" s="3"/>
    </row>
    <row r="1907" customFormat="false" ht="12.75" hidden="false" customHeight="false" outlineLevel="0" collapsed="false">
      <c r="A1907" s="3" t="n">
        <f aca="false">A1906+1</f>
        <v>1901</v>
      </c>
      <c r="B1907" s="69" t="n">
        <v>36684</v>
      </c>
      <c r="C1907" s="3" t="n">
        <v>10</v>
      </c>
      <c r="D1907" s="3" t="n">
        <f aca="false">D1906+1</f>
        <v>11</v>
      </c>
      <c r="F1907" s="3" t="n">
        <v>69</v>
      </c>
      <c r="I1907" s="3"/>
      <c r="J1907" s="3" t="n">
        <v>40</v>
      </c>
      <c r="K1907" s="3"/>
      <c r="L1907" s="3"/>
      <c r="M1907" s="3"/>
      <c r="N1907" s="3" t="n">
        <v>80</v>
      </c>
      <c r="P1907" s="3" t="n">
        <v>3</v>
      </c>
      <c r="Q1907" s="3"/>
    </row>
    <row r="1908" customFormat="false" ht="12.75" hidden="false" customHeight="false" outlineLevel="0" collapsed="false">
      <c r="A1908" s="3" t="n">
        <f aca="false">A1907+1</f>
        <v>1902</v>
      </c>
      <c r="B1908" s="69" t="n">
        <v>36684</v>
      </c>
      <c r="C1908" s="3" t="n">
        <v>10</v>
      </c>
      <c r="D1908" s="3" t="n">
        <f aca="false">D1907+1</f>
        <v>12</v>
      </c>
      <c r="F1908" s="3" t="n">
        <v>47</v>
      </c>
      <c r="I1908" s="3"/>
      <c r="J1908" s="3" t="n">
        <v>32</v>
      </c>
      <c r="K1908" s="3"/>
      <c r="L1908" s="3"/>
      <c r="M1908" s="3"/>
      <c r="N1908" s="3" t="n">
        <v>96</v>
      </c>
      <c r="P1908" s="3" t="n">
        <v>3</v>
      </c>
      <c r="Q1908" s="3"/>
    </row>
    <row r="1909" customFormat="false" ht="12.75" hidden="false" customHeight="false" outlineLevel="0" collapsed="false">
      <c r="A1909" s="3" t="n">
        <f aca="false">A1908+1</f>
        <v>1903</v>
      </c>
      <c r="B1909" s="69" t="n">
        <v>36684</v>
      </c>
      <c r="C1909" s="3" t="n">
        <v>10</v>
      </c>
      <c r="D1909" s="3" t="n">
        <f aca="false">D1908+1</f>
        <v>13</v>
      </c>
      <c r="F1909" s="3" t="n">
        <v>66</v>
      </c>
      <c r="I1909" s="3"/>
      <c r="J1909" s="3" t="n">
        <v>33</v>
      </c>
      <c r="K1909" s="3"/>
      <c r="L1909" s="3"/>
      <c r="M1909" s="3"/>
      <c r="N1909" s="3" t="n">
        <v>100</v>
      </c>
      <c r="P1909" s="3" t="n">
        <v>3</v>
      </c>
      <c r="Q1909" s="3"/>
    </row>
    <row r="1910" customFormat="false" ht="12.75" hidden="false" customHeight="false" outlineLevel="0" collapsed="false">
      <c r="A1910" s="3" t="n">
        <f aca="false">A1909+1</f>
        <v>1904</v>
      </c>
      <c r="B1910" s="69" t="n">
        <v>36684</v>
      </c>
      <c r="C1910" s="3" t="n">
        <v>10</v>
      </c>
      <c r="D1910" s="3" t="n">
        <f aca="false">D1909+1</f>
        <v>14</v>
      </c>
      <c r="F1910" s="3" t="n">
        <v>55</v>
      </c>
      <c r="I1910" s="3"/>
      <c r="J1910" s="3" t="n">
        <v>31</v>
      </c>
      <c r="K1910" s="3"/>
      <c r="L1910" s="3"/>
      <c r="M1910" s="3"/>
      <c r="N1910" s="3" t="n">
        <v>97</v>
      </c>
      <c r="P1910" s="3" t="n">
        <v>2</v>
      </c>
      <c r="Q1910" s="3"/>
    </row>
    <row r="1911" customFormat="false" ht="12.75" hidden="false" customHeight="false" outlineLevel="0" collapsed="false">
      <c r="A1911" s="3" t="n">
        <f aca="false">A1910+1</f>
        <v>1905</v>
      </c>
      <c r="B1911" s="69" t="n">
        <v>36684</v>
      </c>
      <c r="C1911" s="3" t="n">
        <v>10</v>
      </c>
      <c r="D1911" s="3" t="n">
        <f aca="false">D1910+1</f>
        <v>15</v>
      </c>
      <c r="F1911" s="3" t="n">
        <v>61</v>
      </c>
      <c r="I1911" s="3"/>
      <c r="J1911" s="3" t="n">
        <v>37</v>
      </c>
      <c r="K1911" s="3"/>
      <c r="L1911" s="3"/>
      <c r="M1911" s="3"/>
      <c r="N1911" s="3" t="n">
        <v>106</v>
      </c>
      <c r="P1911" s="3" t="n">
        <v>2</v>
      </c>
      <c r="Q1911" s="3"/>
    </row>
    <row r="1912" customFormat="false" ht="12.75" hidden="false" customHeight="false" outlineLevel="0" collapsed="false">
      <c r="A1912" s="3" t="n">
        <f aca="false">A1911+1</f>
        <v>1906</v>
      </c>
      <c r="B1912" s="69" t="n">
        <v>36684</v>
      </c>
      <c r="C1912" s="3" t="n">
        <v>10</v>
      </c>
      <c r="D1912" s="3" t="n">
        <f aca="false">D1911+1</f>
        <v>16</v>
      </c>
      <c r="F1912" s="3" t="n">
        <v>51</v>
      </c>
      <c r="I1912" s="3"/>
      <c r="J1912" s="3" t="n">
        <v>37</v>
      </c>
      <c r="K1912" s="3"/>
      <c r="L1912" s="3"/>
      <c r="M1912" s="3"/>
      <c r="N1912" s="3" t="n">
        <v>120</v>
      </c>
      <c r="P1912" s="3" t="n">
        <v>2</v>
      </c>
      <c r="Q1912" s="3"/>
    </row>
    <row r="1913" customFormat="false" ht="12.75" hidden="false" customHeight="false" outlineLevel="0" collapsed="false">
      <c r="A1913" s="3" t="n">
        <f aca="false">A1912+1</f>
        <v>1907</v>
      </c>
      <c r="B1913" s="69" t="n">
        <v>36684</v>
      </c>
      <c r="C1913" s="3" t="n">
        <v>10</v>
      </c>
      <c r="D1913" s="3" t="n">
        <f aca="false">D1912+1</f>
        <v>17</v>
      </c>
      <c r="F1913" s="3" t="n">
        <v>50</v>
      </c>
      <c r="I1913" s="3"/>
      <c r="J1913" s="3" t="n">
        <v>48</v>
      </c>
      <c r="K1913" s="3"/>
      <c r="L1913" s="3"/>
      <c r="M1913" s="3"/>
      <c r="N1913" s="3" t="n">
        <v>93</v>
      </c>
      <c r="P1913" s="3" t="n">
        <v>3</v>
      </c>
      <c r="Q1913" s="3"/>
    </row>
    <row r="1914" customFormat="false" ht="12.75" hidden="false" customHeight="false" outlineLevel="0" collapsed="false">
      <c r="A1914" s="3" t="n">
        <f aca="false">A1913+1</f>
        <v>1908</v>
      </c>
      <c r="B1914" s="69" t="n">
        <v>36684</v>
      </c>
      <c r="C1914" s="3" t="n">
        <v>10</v>
      </c>
      <c r="D1914" s="3" t="n">
        <f aca="false">D1913+1</f>
        <v>18</v>
      </c>
      <c r="F1914" s="3" t="n">
        <v>53</v>
      </c>
      <c r="I1914" s="3"/>
      <c r="J1914" s="3" t="n">
        <v>39</v>
      </c>
      <c r="K1914" s="3"/>
      <c r="L1914" s="3"/>
      <c r="M1914" s="3"/>
      <c r="N1914" s="3" t="n">
        <v>80</v>
      </c>
      <c r="P1914" s="3" t="n">
        <v>2</v>
      </c>
      <c r="Q1914" s="3"/>
    </row>
    <row r="1915" customFormat="false" ht="12.75" hidden="false" customHeight="false" outlineLevel="0" collapsed="false">
      <c r="A1915" s="3" t="n">
        <f aca="false">A1914+1</f>
        <v>1909</v>
      </c>
      <c r="B1915" s="69" t="n">
        <v>36684</v>
      </c>
      <c r="C1915" s="3" t="n">
        <v>10</v>
      </c>
      <c r="D1915" s="3" t="n">
        <f aca="false">D1914+1</f>
        <v>19</v>
      </c>
      <c r="F1915" s="3" t="n">
        <v>42</v>
      </c>
      <c r="I1915" s="3"/>
      <c r="J1915" s="3" t="n">
        <v>32</v>
      </c>
      <c r="K1915" s="3"/>
      <c r="L1915" s="3"/>
      <c r="M1915" s="3"/>
      <c r="N1915" s="3" t="n">
        <v>107</v>
      </c>
      <c r="P1915" s="3" t="n">
        <v>3</v>
      </c>
      <c r="Q1915" s="3"/>
    </row>
    <row r="1916" customFormat="false" ht="12.75" hidden="false" customHeight="false" outlineLevel="0" collapsed="false">
      <c r="A1916" s="3" t="n">
        <f aca="false">A1915+1</f>
        <v>1910</v>
      </c>
      <c r="B1916" s="69" t="n">
        <v>36684</v>
      </c>
      <c r="C1916" s="3" t="n">
        <v>10</v>
      </c>
      <c r="D1916" s="3" t="n">
        <f aca="false">D1915+1</f>
        <v>20</v>
      </c>
      <c r="F1916" s="3" t="n">
        <v>73</v>
      </c>
      <c r="I1916" s="3"/>
      <c r="J1916" s="3" t="n">
        <v>32</v>
      </c>
      <c r="K1916" s="3"/>
      <c r="L1916" s="3"/>
      <c r="M1916" s="3"/>
      <c r="N1916" s="3" t="n">
        <v>90</v>
      </c>
      <c r="P1916" s="3" t="n">
        <v>3</v>
      </c>
      <c r="Q1916" s="3"/>
    </row>
    <row r="1917" customFormat="false" ht="12.75" hidden="false" customHeight="false" outlineLevel="0" collapsed="false">
      <c r="A1917" s="3" t="n">
        <f aca="false">A1916+1</f>
        <v>1911</v>
      </c>
      <c r="B1917" s="69" t="n">
        <v>36684</v>
      </c>
      <c r="C1917" s="3" t="n">
        <v>10</v>
      </c>
      <c r="D1917" s="3" t="n">
        <f aca="false">D1916+1</f>
        <v>21</v>
      </c>
      <c r="F1917" s="3" t="n">
        <v>63</v>
      </c>
      <c r="I1917" s="3"/>
      <c r="J1917" s="3" t="n">
        <v>31</v>
      </c>
      <c r="K1917" s="3"/>
      <c r="L1917" s="3"/>
      <c r="M1917" s="3"/>
      <c r="N1917" s="3" t="n">
        <v>97</v>
      </c>
      <c r="P1917" s="3" t="n">
        <v>3</v>
      </c>
      <c r="Q1917" s="3"/>
    </row>
    <row r="1918" customFormat="false" ht="12.75" hidden="false" customHeight="false" outlineLevel="0" collapsed="false">
      <c r="A1918" s="3" t="n">
        <f aca="false">A1917+1</f>
        <v>1912</v>
      </c>
      <c r="B1918" s="69" t="n">
        <v>36684</v>
      </c>
      <c r="C1918" s="3" t="n">
        <v>10</v>
      </c>
      <c r="D1918" s="3" t="n">
        <f aca="false">D1917+1</f>
        <v>22</v>
      </c>
      <c r="F1918" s="3" t="n">
        <v>61</v>
      </c>
      <c r="I1918" s="3"/>
      <c r="J1918" s="3" t="n">
        <v>34</v>
      </c>
      <c r="K1918" s="3"/>
      <c r="L1918" s="3"/>
      <c r="M1918" s="3"/>
      <c r="N1918" s="3" t="n">
        <v>91</v>
      </c>
      <c r="P1918" s="3" t="n">
        <v>2</v>
      </c>
      <c r="Q1918" s="3"/>
    </row>
    <row r="1919" customFormat="false" ht="12.75" hidden="false" customHeight="false" outlineLevel="0" collapsed="false">
      <c r="A1919" s="3" t="n">
        <f aca="false">A1918+1</f>
        <v>1913</v>
      </c>
      <c r="B1919" s="69" t="n">
        <v>36684</v>
      </c>
      <c r="C1919" s="3" t="n">
        <v>10</v>
      </c>
      <c r="D1919" s="3" t="n">
        <f aca="false">D1918+1</f>
        <v>23</v>
      </c>
      <c r="F1919" s="3" t="n">
        <v>60</v>
      </c>
      <c r="I1919" s="3"/>
      <c r="J1919" s="3" t="n">
        <v>37</v>
      </c>
      <c r="K1919" s="3"/>
      <c r="L1919" s="3"/>
      <c r="M1919" s="3"/>
      <c r="N1919" s="3" t="n">
        <v>110</v>
      </c>
      <c r="P1919" s="3" t="n">
        <v>2</v>
      </c>
      <c r="Q1919" s="3"/>
    </row>
    <row r="1920" customFormat="false" ht="12.75" hidden="false" customHeight="false" outlineLevel="0" collapsed="false">
      <c r="A1920" s="3" t="n">
        <f aca="false">A1919+1</f>
        <v>1914</v>
      </c>
      <c r="B1920" s="69" t="n">
        <v>36684</v>
      </c>
      <c r="C1920" s="3" t="n">
        <v>10</v>
      </c>
      <c r="D1920" s="3" t="n">
        <f aca="false">D1919+1</f>
        <v>24</v>
      </c>
      <c r="F1920" s="3" t="n">
        <v>53</v>
      </c>
      <c r="I1920" s="3"/>
      <c r="J1920" s="3" t="n">
        <v>34</v>
      </c>
      <c r="K1920" s="3"/>
      <c r="L1920" s="3"/>
      <c r="M1920" s="3"/>
      <c r="N1920" s="3" t="n">
        <v>92</v>
      </c>
      <c r="P1920" s="3" t="n">
        <v>3</v>
      </c>
      <c r="Q1920" s="3"/>
    </row>
    <row r="1921" customFormat="false" ht="12.75" hidden="false" customHeight="false" outlineLevel="0" collapsed="false">
      <c r="A1921" s="3" t="n">
        <f aca="false">A1920+1</f>
        <v>1915</v>
      </c>
      <c r="B1921" s="69" t="n">
        <v>36684</v>
      </c>
      <c r="C1921" s="3" t="n">
        <v>10</v>
      </c>
      <c r="D1921" s="3" t="n">
        <f aca="false">D1920+1</f>
        <v>25</v>
      </c>
      <c r="F1921" s="3" t="n">
        <v>68</v>
      </c>
      <c r="I1921" s="3"/>
      <c r="J1921" s="3" t="n">
        <v>35</v>
      </c>
      <c r="K1921" s="3"/>
      <c r="L1921" s="3"/>
      <c r="M1921" s="3"/>
      <c r="N1921" s="3" t="n">
        <v>97</v>
      </c>
      <c r="P1921" s="3" t="n">
        <v>3</v>
      </c>
      <c r="Q1921" s="3"/>
    </row>
    <row r="1922" customFormat="false" ht="12.75" hidden="false" customHeight="false" outlineLevel="0" collapsed="false">
      <c r="A1922" s="3" t="n">
        <f aca="false">A1921+1</f>
        <v>1916</v>
      </c>
      <c r="B1922" s="69" t="n">
        <v>36684</v>
      </c>
      <c r="C1922" s="3" t="n">
        <v>10</v>
      </c>
      <c r="D1922" s="3" t="n">
        <f aca="false">D1921+1</f>
        <v>26</v>
      </c>
      <c r="F1922" s="3" t="n">
        <v>47</v>
      </c>
      <c r="I1922" s="3"/>
      <c r="J1922" s="3" t="n">
        <v>27</v>
      </c>
      <c r="K1922" s="3"/>
      <c r="L1922" s="3"/>
      <c r="M1922" s="3"/>
      <c r="N1922" s="3" t="n">
        <v>111</v>
      </c>
      <c r="P1922" s="3" t="n">
        <v>3</v>
      </c>
      <c r="Q1922" s="3"/>
    </row>
    <row r="1923" customFormat="false" ht="12.75" hidden="false" customHeight="false" outlineLevel="0" collapsed="false">
      <c r="A1923" s="3" t="n">
        <f aca="false">A1922+1</f>
        <v>1917</v>
      </c>
      <c r="B1923" s="69" t="n">
        <v>36684</v>
      </c>
      <c r="C1923" s="3" t="n">
        <v>10</v>
      </c>
      <c r="D1923" s="3" t="n">
        <f aca="false">D1922+1</f>
        <v>27</v>
      </c>
      <c r="F1923" s="3" t="n">
        <v>53</v>
      </c>
      <c r="I1923" s="3"/>
      <c r="J1923" s="3" t="n">
        <v>38</v>
      </c>
      <c r="K1923" s="3"/>
      <c r="L1923" s="3"/>
      <c r="M1923" s="3"/>
      <c r="N1923" s="3" t="n">
        <v>83</v>
      </c>
      <c r="P1923" s="3" t="n">
        <v>2</v>
      </c>
      <c r="Q1923" s="3"/>
    </row>
    <row r="1924" customFormat="false" ht="12.75" hidden="false" customHeight="false" outlineLevel="0" collapsed="false">
      <c r="A1924" s="3" t="n">
        <f aca="false">A1923+1</f>
        <v>1918</v>
      </c>
      <c r="B1924" s="69" t="n">
        <v>36684</v>
      </c>
      <c r="C1924" s="3" t="n">
        <v>10</v>
      </c>
      <c r="D1924" s="3" t="n">
        <f aca="false">D1923+1</f>
        <v>28</v>
      </c>
      <c r="F1924" s="3" t="n">
        <v>55</v>
      </c>
      <c r="I1924" s="3"/>
      <c r="J1924" s="3" t="n">
        <v>32</v>
      </c>
      <c r="K1924" s="3"/>
      <c r="L1924" s="3"/>
      <c r="M1924" s="3"/>
      <c r="N1924" s="3" t="n">
        <v>97</v>
      </c>
      <c r="P1924" s="3" t="n">
        <v>3</v>
      </c>
      <c r="Q1924" s="3"/>
    </row>
    <row r="1925" customFormat="false" ht="12.75" hidden="false" customHeight="false" outlineLevel="0" collapsed="false">
      <c r="A1925" s="3" t="n">
        <f aca="false">A1924+1</f>
        <v>1919</v>
      </c>
      <c r="B1925" s="69" t="n">
        <v>36684</v>
      </c>
      <c r="C1925" s="3" t="n">
        <v>10</v>
      </c>
      <c r="D1925" s="3" t="n">
        <f aca="false">D1924+1</f>
        <v>29</v>
      </c>
      <c r="F1925" s="3" t="n">
        <v>53</v>
      </c>
      <c r="I1925" s="3"/>
      <c r="J1925" s="3" t="n">
        <v>32</v>
      </c>
      <c r="K1925" s="3"/>
      <c r="L1925" s="3"/>
      <c r="M1925" s="3"/>
      <c r="N1925" s="3" t="n">
        <v>118</v>
      </c>
      <c r="P1925" s="3" t="n">
        <v>3</v>
      </c>
      <c r="Q1925" s="3"/>
    </row>
    <row r="1926" customFormat="false" ht="12.75" hidden="false" customHeight="false" outlineLevel="0" collapsed="false">
      <c r="A1926" s="3" t="n">
        <f aca="false">A1925+1</f>
        <v>1920</v>
      </c>
      <c r="B1926" s="69" t="n">
        <v>36684</v>
      </c>
      <c r="C1926" s="3" t="n">
        <v>10</v>
      </c>
      <c r="D1926" s="3" t="n">
        <f aca="false">D1925+1</f>
        <v>30</v>
      </c>
      <c r="F1926" s="3" t="n">
        <v>55</v>
      </c>
      <c r="I1926" s="3"/>
      <c r="J1926" s="3" t="n">
        <v>30</v>
      </c>
      <c r="K1926" s="3"/>
      <c r="L1926" s="3"/>
      <c r="M1926" s="3"/>
      <c r="N1926" s="3" t="n">
        <v>98</v>
      </c>
      <c r="P1926" s="3" t="n">
        <v>2</v>
      </c>
      <c r="Q1926" s="3"/>
    </row>
    <row r="1927" customFormat="false" ht="12.75" hidden="false" customHeight="false" outlineLevel="0" collapsed="false">
      <c r="A1927" s="3" t="n">
        <f aca="false">A1926+1</f>
        <v>1921</v>
      </c>
      <c r="B1927" s="69" t="n">
        <v>36685</v>
      </c>
      <c r="C1927" s="3" t="n">
        <v>10</v>
      </c>
      <c r="D1927" s="3" t="n">
        <v>1</v>
      </c>
      <c r="F1927" s="3" t="n">
        <v>62</v>
      </c>
      <c r="I1927" s="3"/>
      <c r="J1927" s="3" t="n">
        <v>34</v>
      </c>
      <c r="K1927" s="3"/>
      <c r="L1927" s="3"/>
      <c r="M1927" s="3"/>
      <c r="N1927" s="3" t="n">
        <v>112</v>
      </c>
      <c r="P1927" s="3" t="n">
        <v>3</v>
      </c>
      <c r="Q1927" s="3"/>
      <c r="R1927" s="3" t="n">
        <v>137</v>
      </c>
      <c r="T1927" s="3" t="n">
        <v>3</v>
      </c>
    </row>
    <row r="1928" customFormat="false" ht="12.75" hidden="false" customHeight="false" outlineLevel="0" collapsed="false">
      <c r="A1928" s="3" t="n">
        <f aca="false">A1927+1</f>
        <v>1922</v>
      </c>
      <c r="B1928" s="69" t="n">
        <v>36685</v>
      </c>
      <c r="C1928" s="3" t="n">
        <v>10</v>
      </c>
      <c r="D1928" s="3" t="n">
        <f aca="false">D1927+1</f>
        <v>2</v>
      </c>
      <c r="F1928" s="3" t="n">
        <v>52</v>
      </c>
      <c r="I1928" s="3"/>
      <c r="J1928" s="3" t="n">
        <v>33</v>
      </c>
      <c r="K1928" s="3"/>
      <c r="L1928" s="3"/>
      <c r="M1928" s="3"/>
      <c r="N1928" s="3" t="n">
        <v>110</v>
      </c>
      <c r="P1928" s="3" t="n">
        <v>3</v>
      </c>
      <c r="Q1928" s="3"/>
      <c r="R1928" s="3" t="n">
        <v>148</v>
      </c>
      <c r="T1928" s="3" t="n">
        <v>3</v>
      </c>
    </row>
    <row r="1929" customFormat="false" ht="12.75" hidden="false" customHeight="false" outlineLevel="0" collapsed="false">
      <c r="A1929" s="3" t="n">
        <f aca="false">A1928+1</f>
        <v>1923</v>
      </c>
      <c r="B1929" s="69" t="n">
        <v>36685</v>
      </c>
      <c r="C1929" s="3" t="n">
        <v>10</v>
      </c>
      <c r="D1929" s="3" t="n">
        <f aca="false">D1928+1</f>
        <v>3</v>
      </c>
      <c r="F1929" s="3" t="n">
        <v>54</v>
      </c>
      <c r="I1929" s="3"/>
      <c r="J1929" s="3" t="n">
        <v>36</v>
      </c>
      <c r="K1929" s="3"/>
      <c r="L1929" s="3"/>
      <c r="M1929" s="3"/>
      <c r="N1929" s="3" t="n">
        <v>83</v>
      </c>
      <c r="P1929" s="3" t="n">
        <v>3</v>
      </c>
      <c r="Q1929" s="3"/>
    </row>
    <row r="1930" customFormat="false" ht="12.75" hidden="false" customHeight="false" outlineLevel="0" collapsed="false">
      <c r="A1930" s="3" t="n">
        <f aca="false">A1929+1</f>
        <v>1924</v>
      </c>
      <c r="B1930" s="69" t="n">
        <v>36685</v>
      </c>
      <c r="C1930" s="3" t="n">
        <v>10</v>
      </c>
      <c r="D1930" s="3" t="n">
        <f aca="false">D1929+1</f>
        <v>4</v>
      </c>
      <c r="F1930" s="3" t="n">
        <v>54</v>
      </c>
      <c r="I1930" s="3"/>
      <c r="J1930" s="3" t="n">
        <v>37</v>
      </c>
      <c r="K1930" s="3"/>
      <c r="L1930" s="3"/>
      <c r="M1930" s="3"/>
      <c r="N1930" s="3" t="n">
        <v>84</v>
      </c>
      <c r="P1930" s="3" t="n">
        <v>2</v>
      </c>
      <c r="Q1930" s="3"/>
    </row>
    <row r="1931" customFormat="false" ht="12.75" hidden="false" customHeight="false" outlineLevel="0" collapsed="false">
      <c r="A1931" s="3" t="n">
        <f aca="false">A1930+1</f>
        <v>1925</v>
      </c>
      <c r="B1931" s="69" t="n">
        <v>36685</v>
      </c>
      <c r="C1931" s="3" t="n">
        <v>10</v>
      </c>
      <c r="D1931" s="3" t="n">
        <f aca="false">D1930+1</f>
        <v>5</v>
      </c>
      <c r="F1931" s="3" t="n">
        <v>53</v>
      </c>
      <c r="I1931" s="3"/>
      <c r="J1931" s="3" t="n">
        <v>35</v>
      </c>
      <c r="K1931" s="3"/>
      <c r="L1931" s="3"/>
      <c r="M1931" s="3"/>
      <c r="N1931" s="3" t="n">
        <v>83</v>
      </c>
      <c r="P1931" s="3" t="n">
        <v>2</v>
      </c>
      <c r="Q1931" s="3"/>
    </row>
    <row r="1932" customFormat="false" ht="12.75" hidden="false" customHeight="false" outlineLevel="0" collapsed="false">
      <c r="A1932" s="3" t="n">
        <f aca="false">A1931+1</f>
        <v>1926</v>
      </c>
      <c r="B1932" s="69" t="n">
        <v>36685</v>
      </c>
      <c r="C1932" s="3" t="n">
        <v>10</v>
      </c>
      <c r="D1932" s="3" t="n">
        <f aca="false">D1931+1</f>
        <v>6</v>
      </c>
      <c r="F1932" s="3" t="n">
        <v>52</v>
      </c>
      <c r="I1932" s="3"/>
      <c r="J1932" s="3" t="n">
        <v>34</v>
      </c>
      <c r="K1932" s="3"/>
      <c r="L1932" s="3"/>
      <c r="M1932" s="3"/>
      <c r="N1932" s="3" t="n">
        <v>87</v>
      </c>
      <c r="P1932" s="3" t="n">
        <v>2</v>
      </c>
      <c r="Q1932" s="3"/>
    </row>
    <row r="1933" customFormat="false" ht="12.75" hidden="false" customHeight="false" outlineLevel="0" collapsed="false">
      <c r="A1933" s="3" t="n">
        <f aca="false">A1932+1</f>
        <v>1927</v>
      </c>
      <c r="B1933" s="69" t="n">
        <v>36685</v>
      </c>
      <c r="C1933" s="3" t="n">
        <v>10</v>
      </c>
      <c r="D1933" s="3" t="n">
        <f aca="false">D1932+1</f>
        <v>7</v>
      </c>
      <c r="F1933" s="3" t="n">
        <v>48</v>
      </c>
      <c r="I1933" s="3"/>
      <c r="J1933" s="3" t="n">
        <v>36</v>
      </c>
      <c r="K1933" s="3"/>
      <c r="L1933" s="3"/>
      <c r="M1933" s="3"/>
      <c r="N1933" s="3" t="n">
        <v>87</v>
      </c>
      <c r="P1933" s="3" t="n">
        <v>3</v>
      </c>
      <c r="Q1933" s="3"/>
    </row>
    <row r="1934" customFormat="false" ht="12.75" hidden="false" customHeight="false" outlineLevel="0" collapsed="false">
      <c r="A1934" s="3" t="n">
        <f aca="false">A1933+1</f>
        <v>1928</v>
      </c>
      <c r="B1934" s="69" t="n">
        <v>36685</v>
      </c>
      <c r="C1934" s="3" t="n">
        <v>10</v>
      </c>
      <c r="D1934" s="3" t="n">
        <f aca="false">D1933+1</f>
        <v>8</v>
      </c>
      <c r="F1934" s="3" t="n">
        <v>82</v>
      </c>
      <c r="I1934" s="3"/>
      <c r="J1934" s="3" t="n">
        <v>38</v>
      </c>
      <c r="K1934" s="3"/>
      <c r="L1934" s="3"/>
      <c r="M1934" s="3"/>
      <c r="N1934" s="3" t="n">
        <v>98</v>
      </c>
      <c r="P1934" s="3" t="n">
        <v>2</v>
      </c>
      <c r="Q1934" s="3"/>
    </row>
    <row r="1935" customFormat="false" ht="12.75" hidden="false" customHeight="false" outlineLevel="0" collapsed="false">
      <c r="A1935" s="3" t="n">
        <f aca="false">A1934+1</f>
        <v>1929</v>
      </c>
      <c r="B1935" s="69" t="n">
        <v>36685</v>
      </c>
      <c r="C1935" s="3" t="n">
        <v>10</v>
      </c>
      <c r="D1935" s="3" t="n">
        <f aca="false">D1934+1</f>
        <v>9</v>
      </c>
      <c r="F1935" s="3" t="n">
        <v>63</v>
      </c>
      <c r="I1935" s="3"/>
      <c r="J1935" s="3" t="n">
        <v>29</v>
      </c>
      <c r="K1935" s="3"/>
      <c r="L1935" s="3"/>
      <c r="M1935" s="3"/>
      <c r="N1935" s="3" t="n">
        <v>84</v>
      </c>
      <c r="P1935" s="3" t="n">
        <v>3</v>
      </c>
      <c r="Q1935" s="3"/>
    </row>
    <row r="1936" customFormat="false" ht="12.75" hidden="false" customHeight="false" outlineLevel="0" collapsed="false">
      <c r="A1936" s="3" t="n">
        <f aca="false">A1935+1</f>
        <v>1930</v>
      </c>
      <c r="B1936" s="69" t="n">
        <v>36685</v>
      </c>
      <c r="C1936" s="3" t="n">
        <v>10</v>
      </c>
      <c r="D1936" s="3" t="n">
        <f aca="false">D1935+1</f>
        <v>10</v>
      </c>
      <c r="F1936" s="3" t="n">
        <v>71</v>
      </c>
      <c r="I1936" s="3"/>
      <c r="J1936" s="3" t="n">
        <v>41</v>
      </c>
      <c r="K1936" s="3"/>
      <c r="L1936" s="3"/>
      <c r="M1936" s="3"/>
      <c r="N1936" s="3" t="n">
        <v>88</v>
      </c>
      <c r="P1936" s="3" t="n">
        <v>2</v>
      </c>
      <c r="Q1936" s="3"/>
    </row>
    <row r="1937" customFormat="false" ht="12.75" hidden="false" customHeight="false" outlineLevel="0" collapsed="false">
      <c r="A1937" s="3" t="n">
        <f aca="false">A1936+1</f>
        <v>1931</v>
      </c>
      <c r="B1937" s="69" t="n">
        <v>36685</v>
      </c>
      <c r="C1937" s="3" t="n">
        <v>10</v>
      </c>
      <c r="D1937" s="3" t="n">
        <f aca="false">D1936+1</f>
        <v>11</v>
      </c>
      <c r="F1937" s="3" t="n">
        <v>64</v>
      </c>
      <c r="I1937" s="3"/>
      <c r="J1937" s="3" t="n">
        <v>41</v>
      </c>
      <c r="K1937" s="3"/>
      <c r="L1937" s="3"/>
      <c r="M1937" s="3"/>
      <c r="N1937" s="3" t="n">
        <v>117</v>
      </c>
      <c r="P1937" s="3" t="n">
        <v>3</v>
      </c>
      <c r="Q1937" s="3"/>
    </row>
    <row r="1938" customFormat="false" ht="12.75" hidden="false" customHeight="false" outlineLevel="0" collapsed="false">
      <c r="A1938" s="3" t="n">
        <f aca="false">A1937+1</f>
        <v>1932</v>
      </c>
      <c r="B1938" s="69" t="n">
        <v>36685</v>
      </c>
      <c r="C1938" s="3" t="n">
        <v>10</v>
      </c>
      <c r="D1938" s="3" t="n">
        <f aca="false">D1937+1</f>
        <v>12</v>
      </c>
      <c r="F1938" s="3" t="n">
        <v>60</v>
      </c>
      <c r="I1938" s="3"/>
      <c r="J1938" s="3" t="n">
        <v>46</v>
      </c>
      <c r="K1938" s="3"/>
      <c r="L1938" s="3"/>
      <c r="M1938" s="3"/>
      <c r="N1938" s="3" t="n">
        <v>117</v>
      </c>
      <c r="P1938" s="3" t="n">
        <v>3</v>
      </c>
      <c r="Q1938" s="3"/>
    </row>
    <row r="1939" customFormat="false" ht="12.75" hidden="false" customHeight="false" outlineLevel="0" collapsed="false">
      <c r="A1939" s="3" t="n">
        <f aca="false">A1938+1</f>
        <v>1933</v>
      </c>
      <c r="B1939" s="69" t="n">
        <v>36685</v>
      </c>
      <c r="C1939" s="3" t="n">
        <v>10</v>
      </c>
      <c r="D1939" s="3" t="n">
        <f aca="false">D1938+1</f>
        <v>13</v>
      </c>
      <c r="F1939" s="3" t="n">
        <v>64</v>
      </c>
      <c r="I1939" s="3"/>
      <c r="J1939" s="3" t="n">
        <v>51</v>
      </c>
      <c r="K1939" s="3"/>
      <c r="L1939" s="3"/>
      <c r="M1939" s="3"/>
      <c r="N1939" s="3" t="n">
        <v>115</v>
      </c>
      <c r="P1939" s="3" t="n">
        <v>3</v>
      </c>
      <c r="Q1939" s="3"/>
    </row>
    <row r="1940" customFormat="false" ht="12.75" hidden="false" customHeight="false" outlineLevel="0" collapsed="false">
      <c r="A1940" s="3" t="n">
        <f aca="false">A1939+1</f>
        <v>1934</v>
      </c>
      <c r="B1940" s="69" t="n">
        <v>36685</v>
      </c>
      <c r="C1940" s="3" t="n">
        <v>10</v>
      </c>
      <c r="D1940" s="3" t="n">
        <f aca="false">D1939+1</f>
        <v>14</v>
      </c>
      <c r="F1940" s="3" t="n">
        <v>67</v>
      </c>
      <c r="I1940" s="3"/>
      <c r="J1940" s="3" t="n">
        <v>36</v>
      </c>
      <c r="K1940" s="3"/>
      <c r="L1940" s="3"/>
      <c r="M1940" s="3"/>
      <c r="N1940" s="3" t="n">
        <v>103</v>
      </c>
      <c r="P1940" s="3" t="n">
        <v>3</v>
      </c>
      <c r="Q1940" s="3"/>
    </row>
    <row r="1941" customFormat="false" ht="12.75" hidden="false" customHeight="false" outlineLevel="0" collapsed="false">
      <c r="A1941" s="3" t="n">
        <f aca="false">A1940+1</f>
        <v>1935</v>
      </c>
      <c r="B1941" s="69" t="n">
        <v>36685</v>
      </c>
      <c r="C1941" s="3" t="n">
        <v>10</v>
      </c>
      <c r="D1941" s="3" t="n">
        <f aca="false">D1940+1</f>
        <v>15</v>
      </c>
      <c r="F1941" s="3" t="n">
        <v>57</v>
      </c>
      <c r="I1941" s="3"/>
      <c r="J1941" s="3" t="n">
        <v>35</v>
      </c>
      <c r="K1941" s="3"/>
      <c r="L1941" s="3"/>
      <c r="M1941" s="3"/>
      <c r="N1941" s="3" t="n">
        <v>120</v>
      </c>
      <c r="P1941" s="3" t="n">
        <v>3</v>
      </c>
      <c r="Q1941" s="3"/>
    </row>
    <row r="1942" customFormat="false" ht="12.75" hidden="false" customHeight="false" outlineLevel="0" collapsed="false">
      <c r="A1942" s="3" t="n">
        <f aca="false">A1941+1</f>
        <v>1936</v>
      </c>
      <c r="B1942" s="69" t="n">
        <v>36685</v>
      </c>
      <c r="C1942" s="3" t="n">
        <v>10</v>
      </c>
      <c r="D1942" s="3" t="n">
        <f aca="false">D1941+1</f>
        <v>16</v>
      </c>
      <c r="F1942" s="3" t="n">
        <v>53</v>
      </c>
      <c r="I1942" s="3"/>
      <c r="J1942" s="3" t="n">
        <v>34</v>
      </c>
      <c r="K1942" s="3"/>
      <c r="L1942" s="3"/>
      <c r="M1942" s="3"/>
      <c r="N1942" s="3" t="n">
        <v>100</v>
      </c>
      <c r="P1942" s="3" t="n">
        <v>3</v>
      </c>
      <c r="Q1942" s="3"/>
    </row>
    <row r="1943" customFormat="false" ht="12.75" hidden="false" customHeight="false" outlineLevel="0" collapsed="false">
      <c r="A1943" s="3" t="n">
        <f aca="false">A1942+1</f>
        <v>1937</v>
      </c>
      <c r="B1943" s="69" t="n">
        <v>36685</v>
      </c>
      <c r="C1943" s="3" t="n">
        <v>10</v>
      </c>
      <c r="D1943" s="3" t="n">
        <f aca="false">D1942+1</f>
        <v>17</v>
      </c>
      <c r="F1943" s="3" t="n">
        <v>59</v>
      </c>
      <c r="I1943" s="3"/>
      <c r="J1943" s="3" t="n">
        <v>32</v>
      </c>
      <c r="K1943" s="3"/>
      <c r="L1943" s="3"/>
      <c r="M1943" s="3"/>
      <c r="N1943" s="3" t="n">
        <v>112</v>
      </c>
      <c r="P1943" s="3" t="n">
        <v>3</v>
      </c>
      <c r="Q1943" s="3"/>
    </row>
    <row r="1944" customFormat="false" ht="12.75" hidden="false" customHeight="false" outlineLevel="0" collapsed="false">
      <c r="A1944" s="3" t="n">
        <f aca="false">A1943+1</f>
        <v>1938</v>
      </c>
      <c r="B1944" s="69" t="n">
        <v>36685</v>
      </c>
      <c r="C1944" s="3" t="n">
        <v>10</v>
      </c>
      <c r="D1944" s="3" t="n">
        <f aca="false">D1943+1</f>
        <v>18</v>
      </c>
      <c r="F1944" s="3" t="n">
        <v>56</v>
      </c>
      <c r="I1944" s="3"/>
      <c r="J1944" s="3" t="n">
        <v>29</v>
      </c>
      <c r="K1944" s="3"/>
      <c r="L1944" s="3"/>
      <c r="M1944" s="3"/>
      <c r="N1944" s="3" t="n">
        <v>88</v>
      </c>
      <c r="P1944" s="3" t="n">
        <v>3</v>
      </c>
      <c r="Q1944" s="3"/>
    </row>
    <row r="1945" customFormat="false" ht="12.75" hidden="false" customHeight="false" outlineLevel="0" collapsed="false">
      <c r="A1945" s="3" t="n">
        <f aca="false">A1944+1</f>
        <v>1939</v>
      </c>
      <c r="B1945" s="69" t="n">
        <v>36685</v>
      </c>
      <c r="C1945" s="3" t="n">
        <v>10</v>
      </c>
      <c r="D1945" s="3" t="n">
        <f aca="false">D1944+1</f>
        <v>19</v>
      </c>
      <c r="F1945" s="3" t="n">
        <v>66</v>
      </c>
      <c r="I1945" s="3"/>
      <c r="J1945" s="3" t="n">
        <v>32</v>
      </c>
      <c r="K1945" s="3"/>
      <c r="L1945" s="3"/>
      <c r="M1945" s="3"/>
      <c r="N1945" s="3" t="n">
        <v>96</v>
      </c>
      <c r="P1945" s="3" t="n">
        <v>3</v>
      </c>
      <c r="Q1945" s="3"/>
    </row>
    <row r="1946" customFormat="false" ht="12.75" hidden="false" customHeight="false" outlineLevel="0" collapsed="false">
      <c r="A1946" s="3" t="n">
        <f aca="false">A1945+1</f>
        <v>1940</v>
      </c>
      <c r="B1946" s="69" t="n">
        <v>36685</v>
      </c>
      <c r="C1946" s="3" t="n">
        <v>10</v>
      </c>
      <c r="D1946" s="3" t="n">
        <f aca="false">D1945+1</f>
        <v>20</v>
      </c>
      <c r="F1946" s="3" t="n">
        <v>52</v>
      </c>
      <c r="I1946" s="3"/>
      <c r="J1946" s="3" t="n">
        <v>34</v>
      </c>
      <c r="K1946" s="3"/>
      <c r="L1946" s="3"/>
      <c r="M1946" s="3"/>
      <c r="N1946" s="3" t="n">
        <v>93</v>
      </c>
      <c r="P1946" s="3" t="n">
        <v>2</v>
      </c>
      <c r="Q1946" s="3"/>
    </row>
    <row r="1947" customFormat="false" ht="12.75" hidden="false" customHeight="false" outlineLevel="0" collapsed="false">
      <c r="A1947" s="3" t="n">
        <f aca="false">A1946+1</f>
        <v>1941</v>
      </c>
      <c r="B1947" s="69" t="n">
        <v>36685</v>
      </c>
      <c r="C1947" s="3" t="n">
        <v>10</v>
      </c>
      <c r="D1947" s="3" t="n">
        <f aca="false">D1946+1</f>
        <v>21</v>
      </c>
      <c r="F1947" s="3" t="n">
        <v>70</v>
      </c>
      <c r="I1947" s="3"/>
      <c r="J1947" s="3" t="n">
        <v>30</v>
      </c>
      <c r="K1947" s="3"/>
      <c r="L1947" s="3"/>
      <c r="M1947" s="3"/>
      <c r="N1947" s="3" t="n">
        <v>115</v>
      </c>
      <c r="P1947" s="3" t="n">
        <v>3</v>
      </c>
      <c r="Q1947" s="3"/>
    </row>
    <row r="1948" customFormat="false" ht="12.75" hidden="false" customHeight="false" outlineLevel="0" collapsed="false">
      <c r="A1948" s="3" t="n">
        <f aca="false">A1947+1</f>
        <v>1942</v>
      </c>
      <c r="B1948" s="69" t="n">
        <v>36685</v>
      </c>
      <c r="C1948" s="3" t="n">
        <v>10</v>
      </c>
      <c r="D1948" s="3" t="n">
        <f aca="false">D1947+1</f>
        <v>22</v>
      </c>
      <c r="F1948" s="3" t="n">
        <v>47</v>
      </c>
      <c r="I1948" s="3"/>
      <c r="J1948" s="3" t="n">
        <v>36</v>
      </c>
      <c r="K1948" s="3"/>
      <c r="L1948" s="3"/>
      <c r="M1948" s="3"/>
      <c r="N1948" s="3" t="n">
        <v>120</v>
      </c>
      <c r="P1948" s="3" t="n">
        <v>3</v>
      </c>
      <c r="Q1948" s="3"/>
    </row>
    <row r="1949" customFormat="false" ht="12.75" hidden="false" customHeight="false" outlineLevel="0" collapsed="false">
      <c r="A1949" s="3" t="n">
        <f aca="false">A1948+1</f>
        <v>1943</v>
      </c>
      <c r="B1949" s="69" t="n">
        <v>36685</v>
      </c>
      <c r="C1949" s="3" t="n">
        <v>10</v>
      </c>
      <c r="D1949" s="3" t="n">
        <f aca="false">D1948+1</f>
        <v>23</v>
      </c>
      <c r="F1949" s="3" t="n">
        <v>68</v>
      </c>
      <c r="I1949" s="3"/>
      <c r="J1949" s="3" t="n">
        <v>30</v>
      </c>
      <c r="K1949" s="3"/>
      <c r="L1949" s="3"/>
      <c r="M1949" s="3"/>
      <c r="N1949" s="3" t="n">
        <v>91</v>
      </c>
      <c r="P1949" s="3" t="n">
        <v>3</v>
      </c>
      <c r="Q1949" s="3"/>
    </row>
    <row r="1950" customFormat="false" ht="12.75" hidden="false" customHeight="false" outlineLevel="0" collapsed="false">
      <c r="A1950" s="3" t="n">
        <f aca="false">A1949+1</f>
        <v>1944</v>
      </c>
      <c r="B1950" s="69" t="n">
        <v>36685</v>
      </c>
      <c r="C1950" s="3" t="n">
        <v>10</v>
      </c>
      <c r="D1950" s="3" t="n">
        <f aca="false">D1949+1</f>
        <v>24</v>
      </c>
      <c r="F1950" s="3" t="n">
        <v>58</v>
      </c>
      <c r="I1950" s="3"/>
      <c r="J1950" s="3" t="n">
        <v>34</v>
      </c>
      <c r="K1950" s="3"/>
      <c r="L1950" s="3"/>
      <c r="M1950" s="3"/>
      <c r="N1950" s="3" t="n">
        <v>92</v>
      </c>
      <c r="P1950" s="3" t="n">
        <v>3</v>
      </c>
      <c r="Q1950" s="3"/>
    </row>
    <row r="1951" customFormat="false" ht="12.75" hidden="false" customHeight="false" outlineLevel="0" collapsed="false">
      <c r="A1951" s="3" t="n">
        <f aca="false">A1950+1</f>
        <v>1945</v>
      </c>
      <c r="B1951" s="69" t="n">
        <v>36685</v>
      </c>
      <c r="C1951" s="3" t="n">
        <v>10</v>
      </c>
      <c r="D1951" s="3" t="n">
        <f aca="false">D1950+1</f>
        <v>25</v>
      </c>
      <c r="F1951" s="3" t="n">
        <v>70</v>
      </c>
      <c r="I1951" s="3"/>
      <c r="J1951" s="3" t="n">
        <v>34</v>
      </c>
      <c r="K1951" s="3"/>
      <c r="L1951" s="3"/>
      <c r="M1951" s="3"/>
      <c r="N1951" s="3" t="n">
        <v>90</v>
      </c>
      <c r="P1951" s="3" t="n">
        <v>3</v>
      </c>
      <c r="Q1951" s="3"/>
    </row>
    <row r="1952" customFormat="false" ht="12.75" hidden="false" customHeight="false" outlineLevel="0" collapsed="false">
      <c r="A1952" s="3" t="n">
        <f aca="false">A1951+1</f>
        <v>1946</v>
      </c>
      <c r="B1952" s="69" t="n">
        <v>36685</v>
      </c>
      <c r="C1952" s="3" t="n">
        <v>10</v>
      </c>
      <c r="D1952" s="3" t="n">
        <f aca="false">D1951+1</f>
        <v>26</v>
      </c>
      <c r="F1952" s="3" t="n">
        <v>53</v>
      </c>
      <c r="I1952" s="3"/>
      <c r="J1952" s="3" t="n">
        <v>33</v>
      </c>
      <c r="K1952" s="3"/>
      <c r="L1952" s="3"/>
      <c r="M1952" s="3"/>
      <c r="N1952" s="3" t="n">
        <v>92</v>
      </c>
      <c r="P1952" s="3" t="n">
        <v>3</v>
      </c>
      <c r="Q1952" s="3"/>
    </row>
    <row r="1953" customFormat="false" ht="12.75" hidden="false" customHeight="false" outlineLevel="0" collapsed="false">
      <c r="A1953" s="3" t="n">
        <f aca="false">A1952+1</f>
        <v>1947</v>
      </c>
      <c r="B1953" s="69" t="n">
        <v>36685</v>
      </c>
      <c r="C1953" s="3" t="n">
        <v>10</v>
      </c>
      <c r="D1953" s="3" t="n">
        <f aca="false">D1952+1</f>
        <v>27</v>
      </c>
      <c r="F1953" s="3" t="n">
        <v>47</v>
      </c>
      <c r="I1953" s="3"/>
      <c r="J1953" s="3" t="n">
        <v>32</v>
      </c>
      <c r="K1953" s="3"/>
      <c r="L1953" s="3"/>
      <c r="M1953" s="3"/>
      <c r="N1953" s="3" t="n">
        <v>80</v>
      </c>
      <c r="P1953" s="3" t="n">
        <v>2</v>
      </c>
      <c r="Q1953" s="3"/>
    </row>
    <row r="1954" customFormat="false" ht="12.75" hidden="false" customHeight="false" outlineLevel="0" collapsed="false">
      <c r="A1954" s="3" t="n">
        <f aca="false">A1953+1</f>
        <v>1948</v>
      </c>
      <c r="B1954" s="69" t="n">
        <v>36685</v>
      </c>
      <c r="C1954" s="3" t="n">
        <v>10</v>
      </c>
      <c r="D1954" s="3" t="n">
        <f aca="false">D1953+1</f>
        <v>28</v>
      </c>
      <c r="F1954" s="3" t="n">
        <v>51</v>
      </c>
      <c r="I1954" s="3"/>
      <c r="J1954" s="3" t="n">
        <v>37</v>
      </c>
      <c r="K1954" s="3"/>
      <c r="L1954" s="3"/>
      <c r="M1954" s="3"/>
      <c r="N1954" s="3" t="n">
        <v>105</v>
      </c>
      <c r="P1954" s="3" t="n">
        <v>3</v>
      </c>
      <c r="Q1954" s="3"/>
    </row>
    <row r="1955" customFormat="false" ht="12.75" hidden="false" customHeight="false" outlineLevel="0" collapsed="false">
      <c r="A1955" s="3" t="n">
        <f aca="false">A1954+1</f>
        <v>1949</v>
      </c>
      <c r="B1955" s="69" t="n">
        <v>36685</v>
      </c>
      <c r="C1955" s="3" t="n">
        <v>10</v>
      </c>
      <c r="D1955" s="3" t="n">
        <f aca="false">D1954+1</f>
        <v>29</v>
      </c>
      <c r="F1955" s="3" t="n">
        <v>59</v>
      </c>
      <c r="I1955" s="3"/>
      <c r="J1955" s="3" t="n">
        <v>34</v>
      </c>
      <c r="K1955" s="3"/>
      <c r="L1955" s="3"/>
      <c r="M1955" s="3"/>
      <c r="N1955" s="3" t="n">
        <v>72</v>
      </c>
      <c r="P1955" s="3" t="n">
        <v>2</v>
      </c>
      <c r="Q1955" s="3"/>
    </row>
    <row r="1956" customFormat="false" ht="12.75" hidden="false" customHeight="false" outlineLevel="0" collapsed="false">
      <c r="A1956" s="3" t="n">
        <f aca="false">A1955+1</f>
        <v>1950</v>
      </c>
      <c r="B1956" s="69" t="n">
        <v>36685</v>
      </c>
      <c r="C1956" s="3" t="n">
        <v>10</v>
      </c>
      <c r="D1956" s="3" t="n">
        <f aca="false">D1955+1</f>
        <v>30</v>
      </c>
      <c r="F1956" s="3" t="n">
        <v>62</v>
      </c>
      <c r="I1956" s="3"/>
      <c r="J1956" s="3" t="n">
        <v>32</v>
      </c>
      <c r="K1956" s="3"/>
      <c r="L1956" s="3"/>
      <c r="M1956" s="3"/>
      <c r="N1956" s="3" t="n">
        <v>113</v>
      </c>
      <c r="P1956" s="3" t="n">
        <v>3</v>
      </c>
      <c r="Q1956" s="3"/>
    </row>
    <row r="1957" customFormat="false" ht="12.75" hidden="false" customHeight="false" outlineLevel="0" collapsed="false">
      <c r="A1957" s="3" t="n">
        <f aca="false">A1956+1</f>
        <v>1951</v>
      </c>
      <c r="B1957" s="69" t="n">
        <v>36686</v>
      </c>
      <c r="C1957" s="3" t="n">
        <v>10</v>
      </c>
      <c r="D1957" s="3" t="n">
        <v>1</v>
      </c>
      <c r="F1957" s="3" t="n">
        <v>61</v>
      </c>
      <c r="G1957" s="70" t="n">
        <v>2.3</v>
      </c>
      <c r="I1957" s="3"/>
      <c r="J1957" s="3" t="n">
        <v>35</v>
      </c>
      <c r="K1957" s="3"/>
      <c r="L1957" s="3"/>
      <c r="M1957" s="3"/>
      <c r="N1957" s="3" t="n">
        <v>82</v>
      </c>
      <c r="O1957" s="70" t="n">
        <v>6.5</v>
      </c>
      <c r="P1957" s="3" t="n">
        <v>1</v>
      </c>
      <c r="Q1957" s="3"/>
      <c r="R1957" s="3" t="n">
        <v>140</v>
      </c>
      <c r="S1957" s="70" t="n">
        <v>30.6</v>
      </c>
      <c r="T1957" s="3" t="n">
        <v>2</v>
      </c>
    </row>
    <row r="1958" customFormat="false" ht="12.75" hidden="false" customHeight="false" outlineLevel="0" collapsed="false">
      <c r="A1958" s="3" t="n">
        <f aca="false">A1957+1</f>
        <v>1952</v>
      </c>
      <c r="B1958" s="69" t="n">
        <v>36686</v>
      </c>
      <c r="C1958" s="3" t="n">
        <v>10</v>
      </c>
      <c r="D1958" s="3" t="n">
        <f aca="false">D1957+1</f>
        <v>2</v>
      </c>
      <c r="F1958" s="3" t="n">
        <v>47</v>
      </c>
      <c r="G1958" s="70" t="n">
        <v>1</v>
      </c>
      <c r="I1958" s="3"/>
      <c r="J1958" s="3" t="n">
        <v>39</v>
      </c>
      <c r="K1958" s="3"/>
      <c r="L1958" s="3"/>
      <c r="M1958" s="3"/>
      <c r="N1958" s="3" t="n">
        <v>75</v>
      </c>
      <c r="O1958" s="70" t="n">
        <v>4.9</v>
      </c>
      <c r="P1958" s="3" t="n">
        <v>2</v>
      </c>
      <c r="Q1958" s="3"/>
      <c r="R1958" s="3" t="n">
        <v>141</v>
      </c>
      <c r="S1958" s="70" t="n">
        <v>34.8</v>
      </c>
      <c r="T1958" s="3" t="n">
        <v>2</v>
      </c>
    </row>
    <row r="1959" customFormat="false" ht="12.75" hidden="false" customHeight="false" outlineLevel="0" collapsed="false">
      <c r="A1959" s="3" t="n">
        <f aca="false">A1958+1</f>
        <v>1953</v>
      </c>
      <c r="B1959" s="69" t="n">
        <v>36686</v>
      </c>
      <c r="C1959" s="3" t="n">
        <v>10</v>
      </c>
      <c r="D1959" s="3" t="n">
        <f aca="false">D1958+1</f>
        <v>3</v>
      </c>
      <c r="F1959" s="3" t="n">
        <v>62</v>
      </c>
      <c r="G1959" s="70" t="n">
        <v>2.3</v>
      </c>
      <c r="I1959" s="3"/>
      <c r="J1959" s="3" t="n">
        <v>39</v>
      </c>
      <c r="K1959" s="3"/>
      <c r="L1959" s="3"/>
      <c r="M1959" s="3"/>
      <c r="N1959" s="3" t="n">
        <v>87</v>
      </c>
      <c r="O1959" s="70" t="n">
        <v>7.4</v>
      </c>
      <c r="P1959" s="3" t="n">
        <v>3</v>
      </c>
      <c r="Q1959" s="3"/>
      <c r="R1959" s="3" t="n">
        <v>150</v>
      </c>
      <c r="S1959" s="70" t="n">
        <v>38.1</v>
      </c>
      <c r="T1959" s="3" t="n">
        <v>2</v>
      </c>
    </row>
    <row r="1960" customFormat="false" ht="12.75" hidden="false" customHeight="false" outlineLevel="0" collapsed="false">
      <c r="A1960" s="3" t="n">
        <f aca="false">A1959+1</f>
        <v>1954</v>
      </c>
      <c r="B1960" s="69" t="n">
        <v>36686</v>
      </c>
      <c r="C1960" s="3" t="n">
        <v>10</v>
      </c>
      <c r="D1960" s="3" t="n">
        <f aca="false">D1959+1</f>
        <v>4</v>
      </c>
      <c r="F1960" s="3" t="n">
        <v>50</v>
      </c>
      <c r="G1960" s="70" t="n">
        <v>1.3</v>
      </c>
      <c r="I1960" s="3"/>
      <c r="J1960" s="3" t="n">
        <v>29</v>
      </c>
      <c r="K1960" s="3"/>
      <c r="L1960" s="3"/>
      <c r="M1960" s="3"/>
      <c r="N1960" s="3" t="n">
        <v>110</v>
      </c>
      <c r="O1960" s="70" t="n">
        <v>14.6</v>
      </c>
      <c r="P1960" s="3" t="n">
        <v>2</v>
      </c>
      <c r="Q1960" s="3"/>
      <c r="R1960" s="3" t="n">
        <v>145</v>
      </c>
      <c r="S1960" s="70" t="n">
        <v>37.2</v>
      </c>
      <c r="T1960" s="3" t="n">
        <v>3</v>
      </c>
    </row>
    <row r="1961" customFormat="false" ht="12.75" hidden="false" customHeight="false" outlineLevel="0" collapsed="false">
      <c r="A1961" s="3" t="n">
        <f aca="false">A1960+1</f>
        <v>1955</v>
      </c>
      <c r="B1961" s="69" t="n">
        <v>36686</v>
      </c>
      <c r="C1961" s="3" t="n">
        <v>10</v>
      </c>
      <c r="D1961" s="3" t="n">
        <f aca="false">D1960+1</f>
        <v>5</v>
      </c>
      <c r="F1961" s="3" t="n">
        <v>59</v>
      </c>
      <c r="G1961" s="70" t="n">
        <v>2.2</v>
      </c>
      <c r="I1961" s="3"/>
      <c r="J1961" s="3" t="n">
        <v>34</v>
      </c>
      <c r="K1961" s="3"/>
      <c r="L1961" s="3"/>
      <c r="M1961" s="3"/>
      <c r="N1961" s="3" t="n">
        <v>75</v>
      </c>
      <c r="O1961" s="70" t="n">
        <v>4.6</v>
      </c>
      <c r="P1961" s="3" t="n">
        <v>2</v>
      </c>
      <c r="Q1961" s="3"/>
      <c r="R1961" s="3" t="n">
        <v>145</v>
      </c>
      <c r="S1961" s="70" t="n">
        <v>36.1</v>
      </c>
      <c r="T1961" s="3" t="n">
        <v>2</v>
      </c>
    </row>
    <row r="1962" customFormat="false" ht="12.75" hidden="false" customHeight="false" outlineLevel="0" collapsed="false">
      <c r="A1962" s="3" t="n">
        <f aca="false">A1961+1</f>
        <v>1956</v>
      </c>
      <c r="B1962" s="69" t="n">
        <v>36686</v>
      </c>
      <c r="C1962" s="3" t="n">
        <v>10</v>
      </c>
      <c r="D1962" s="3" t="n">
        <f aca="false">D1961+1</f>
        <v>6</v>
      </c>
      <c r="F1962" s="3" t="n">
        <v>71</v>
      </c>
      <c r="G1962" s="70" t="n">
        <v>3.6</v>
      </c>
      <c r="I1962" s="3"/>
      <c r="J1962" s="3" t="n">
        <v>36</v>
      </c>
      <c r="K1962" s="3"/>
      <c r="L1962" s="3"/>
      <c r="M1962" s="3"/>
      <c r="N1962" s="3" t="n">
        <v>87</v>
      </c>
      <c r="O1962" s="70" t="n">
        <v>7.3</v>
      </c>
      <c r="P1962" s="3" t="n">
        <v>2</v>
      </c>
      <c r="Q1962" s="3"/>
    </row>
    <row r="1963" customFormat="false" ht="12.75" hidden="false" customHeight="false" outlineLevel="0" collapsed="false">
      <c r="A1963" s="3" t="n">
        <f aca="false">A1962+1</f>
        <v>1957</v>
      </c>
      <c r="B1963" s="69" t="n">
        <v>36686</v>
      </c>
      <c r="C1963" s="3" t="n">
        <v>10</v>
      </c>
      <c r="D1963" s="3" t="n">
        <f aca="false">D1962+1</f>
        <v>7</v>
      </c>
      <c r="F1963" s="3" t="n">
        <v>78</v>
      </c>
      <c r="G1963" s="70" t="n">
        <v>5.2</v>
      </c>
      <c r="I1963" s="3"/>
      <c r="J1963" s="3" t="n">
        <v>35</v>
      </c>
      <c r="K1963" s="3"/>
      <c r="L1963" s="3"/>
      <c r="M1963" s="3"/>
      <c r="N1963" s="3" t="n">
        <v>82</v>
      </c>
      <c r="O1963" s="70" t="n">
        <v>5.7</v>
      </c>
      <c r="P1963" s="3" t="n">
        <v>2</v>
      </c>
      <c r="Q1963" s="3"/>
    </row>
    <row r="1964" customFormat="false" ht="12.75" hidden="false" customHeight="false" outlineLevel="0" collapsed="false">
      <c r="A1964" s="3" t="n">
        <f aca="false">A1963+1</f>
        <v>1958</v>
      </c>
      <c r="B1964" s="69" t="n">
        <v>36686</v>
      </c>
      <c r="C1964" s="3" t="n">
        <v>10</v>
      </c>
      <c r="D1964" s="3" t="n">
        <f aca="false">D1963+1</f>
        <v>8</v>
      </c>
      <c r="F1964" s="3" t="n">
        <v>61</v>
      </c>
      <c r="G1964" s="70" t="n">
        <v>2.4</v>
      </c>
      <c r="I1964" s="3"/>
      <c r="J1964" s="3" t="n">
        <v>43</v>
      </c>
      <c r="K1964" s="3"/>
      <c r="L1964" s="3"/>
      <c r="M1964" s="3"/>
      <c r="N1964" s="3" t="n">
        <v>92</v>
      </c>
      <c r="O1964" s="70" t="n">
        <v>9</v>
      </c>
      <c r="P1964" s="3" t="n">
        <v>2</v>
      </c>
      <c r="Q1964" s="3"/>
    </row>
    <row r="1965" customFormat="false" ht="12.75" hidden="false" customHeight="false" outlineLevel="0" collapsed="false">
      <c r="A1965" s="3" t="n">
        <f aca="false">A1964+1</f>
        <v>1959</v>
      </c>
      <c r="B1965" s="69" t="n">
        <v>36686</v>
      </c>
      <c r="C1965" s="3" t="n">
        <v>10</v>
      </c>
      <c r="D1965" s="3" t="n">
        <f aca="false">D1964+1</f>
        <v>9</v>
      </c>
      <c r="F1965" s="3" t="n">
        <v>75</v>
      </c>
      <c r="G1965" s="70" t="n">
        <v>4.3</v>
      </c>
      <c r="I1965" s="3"/>
      <c r="J1965" s="3" t="n">
        <v>45</v>
      </c>
      <c r="K1965" s="3"/>
      <c r="L1965" s="3"/>
      <c r="M1965" s="3"/>
      <c r="N1965" s="3" t="n">
        <v>112</v>
      </c>
      <c r="O1965" s="70" t="n">
        <v>15.2</v>
      </c>
      <c r="P1965" s="3" t="n">
        <v>3</v>
      </c>
      <c r="Q1965" s="3"/>
    </row>
    <row r="1966" customFormat="false" ht="12.75" hidden="false" customHeight="false" outlineLevel="0" collapsed="false">
      <c r="A1966" s="3" t="n">
        <f aca="false">A1965+1</f>
        <v>1960</v>
      </c>
      <c r="B1966" s="69" t="n">
        <v>36686</v>
      </c>
      <c r="C1966" s="3" t="n">
        <v>10</v>
      </c>
      <c r="D1966" s="3" t="n">
        <f aca="false">D1965+1</f>
        <v>10</v>
      </c>
      <c r="F1966" s="3" t="n">
        <v>59</v>
      </c>
      <c r="G1966" s="70" t="n">
        <v>2.1</v>
      </c>
      <c r="I1966" s="3"/>
      <c r="J1966" s="3" t="n">
        <v>44</v>
      </c>
      <c r="K1966" s="3"/>
      <c r="L1966" s="3"/>
      <c r="M1966" s="3"/>
      <c r="N1966" s="3" t="n">
        <v>115</v>
      </c>
      <c r="O1966" s="70" t="n">
        <v>18.8</v>
      </c>
      <c r="P1966" s="3" t="n">
        <v>2</v>
      </c>
      <c r="Q1966" s="3"/>
    </row>
    <row r="1967" customFormat="false" ht="12.75" hidden="false" customHeight="false" outlineLevel="0" collapsed="false">
      <c r="A1967" s="3" t="n">
        <f aca="false">A1966+1</f>
        <v>1961</v>
      </c>
      <c r="B1967" s="69" t="n">
        <v>36686</v>
      </c>
      <c r="C1967" s="3" t="n">
        <v>10</v>
      </c>
      <c r="D1967" s="3" t="n">
        <f aca="false">D1966+1</f>
        <v>11</v>
      </c>
      <c r="F1967" s="3" t="n">
        <v>53</v>
      </c>
      <c r="G1967" s="70" t="n">
        <v>1.6</v>
      </c>
      <c r="I1967" s="3"/>
      <c r="J1967" s="3" t="n">
        <v>33</v>
      </c>
      <c r="K1967" s="3"/>
      <c r="L1967" s="3"/>
      <c r="M1967" s="3"/>
      <c r="N1967" s="3" t="n">
        <v>114</v>
      </c>
      <c r="O1967" s="70" t="n">
        <v>17.2</v>
      </c>
      <c r="P1967" s="3" t="n">
        <v>2</v>
      </c>
      <c r="Q1967" s="3"/>
    </row>
    <row r="1968" customFormat="false" ht="12.75" hidden="false" customHeight="false" outlineLevel="0" collapsed="false">
      <c r="A1968" s="3" t="n">
        <f aca="false">A1967+1</f>
        <v>1962</v>
      </c>
      <c r="B1968" s="69" t="n">
        <v>36686</v>
      </c>
      <c r="C1968" s="3" t="n">
        <v>10</v>
      </c>
      <c r="D1968" s="3" t="n">
        <f aca="false">D1967+1</f>
        <v>12</v>
      </c>
      <c r="F1968" s="3" t="n">
        <v>65</v>
      </c>
      <c r="G1968" s="70" t="n">
        <v>2.8</v>
      </c>
      <c r="I1968" s="3"/>
      <c r="J1968" s="3" t="n">
        <v>33</v>
      </c>
      <c r="K1968" s="3"/>
      <c r="L1968" s="3"/>
      <c r="M1968" s="3"/>
      <c r="N1968" s="3" t="n">
        <v>109</v>
      </c>
      <c r="O1968" s="70" t="n">
        <v>13.2</v>
      </c>
      <c r="P1968" s="3" t="n">
        <v>2</v>
      </c>
      <c r="Q1968" s="3"/>
    </row>
    <row r="1969" customFormat="false" ht="12.75" hidden="false" customHeight="false" outlineLevel="0" collapsed="false">
      <c r="A1969" s="3" t="n">
        <f aca="false">A1968+1</f>
        <v>1963</v>
      </c>
      <c r="B1969" s="69" t="n">
        <v>36686</v>
      </c>
      <c r="C1969" s="3" t="n">
        <v>10</v>
      </c>
      <c r="D1969" s="3" t="n">
        <f aca="false">D1968+1</f>
        <v>13</v>
      </c>
      <c r="F1969" s="3" t="n">
        <v>65</v>
      </c>
      <c r="G1969" s="70" t="n">
        <v>2.6</v>
      </c>
      <c r="I1969" s="3"/>
      <c r="J1969" s="3" t="n">
        <v>42</v>
      </c>
      <c r="K1969" s="3"/>
      <c r="L1969" s="3"/>
      <c r="M1969" s="3"/>
      <c r="N1969" s="3" t="n">
        <v>110</v>
      </c>
      <c r="O1969" s="70" t="n">
        <v>14.4</v>
      </c>
      <c r="P1969" s="3" t="n">
        <v>2</v>
      </c>
      <c r="Q1969" s="3"/>
    </row>
    <row r="1970" customFormat="false" ht="12.75" hidden="false" customHeight="false" outlineLevel="0" collapsed="false">
      <c r="A1970" s="3" t="n">
        <f aca="false">A1969+1</f>
        <v>1964</v>
      </c>
      <c r="B1970" s="69" t="n">
        <v>36686</v>
      </c>
      <c r="C1970" s="3" t="n">
        <v>10</v>
      </c>
      <c r="D1970" s="3" t="n">
        <f aca="false">D1969+1</f>
        <v>14</v>
      </c>
      <c r="F1970" s="3" t="n">
        <v>53</v>
      </c>
      <c r="G1970" s="70" t="n">
        <v>1.6</v>
      </c>
      <c r="I1970" s="3"/>
      <c r="J1970" s="3" t="n">
        <v>48</v>
      </c>
      <c r="K1970" s="3"/>
      <c r="L1970" s="3"/>
      <c r="M1970" s="3"/>
      <c r="N1970" s="3" t="n">
        <v>127</v>
      </c>
      <c r="O1970" s="70" t="n">
        <v>21.1</v>
      </c>
      <c r="P1970" s="3" t="n">
        <v>2</v>
      </c>
      <c r="Q1970" s="3"/>
    </row>
    <row r="1971" customFormat="false" ht="12.75" hidden="false" customHeight="false" outlineLevel="0" collapsed="false">
      <c r="A1971" s="3" t="n">
        <f aca="false">A1970+1</f>
        <v>1965</v>
      </c>
      <c r="B1971" s="69" t="n">
        <v>36686</v>
      </c>
      <c r="C1971" s="3" t="n">
        <v>10</v>
      </c>
      <c r="D1971" s="3" t="n">
        <f aca="false">D1970+1</f>
        <v>15</v>
      </c>
      <c r="F1971" s="3" t="n">
        <v>58</v>
      </c>
      <c r="G1971" s="70" t="n">
        <v>2.1</v>
      </c>
      <c r="I1971" s="3"/>
      <c r="J1971" s="3" t="n">
        <v>36</v>
      </c>
      <c r="K1971" s="3"/>
      <c r="L1971" s="3"/>
      <c r="M1971" s="3"/>
      <c r="N1971" s="3" t="n">
        <v>109</v>
      </c>
      <c r="O1971" s="70" t="n">
        <v>15.3</v>
      </c>
      <c r="P1971" s="3" t="n">
        <v>2</v>
      </c>
      <c r="Q1971" s="3"/>
    </row>
    <row r="1972" customFormat="false" ht="12.75" hidden="false" customHeight="false" outlineLevel="0" collapsed="false">
      <c r="A1972" s="3" t="n">
        <f aca="false">A1971+1</f>
        <v>1966</v>
      </c>
      <c r="B1972" s="69" t="n">
        <v>36686</v>
      </c>
      <c r="C1972" s="3" t="n">
        <v>10</v>
      </c>
      <c r="D1972" s="3" t="n">
        <f aca="false">D1971+1</f>
        <v>16</v>
      </c>
      <c r="F1972" s="3" t="n">
        <v>56</v>
      </c>
      <c r="G1972" s="70" t="n">
        <v>1.8</v>
      </c>
      <c r="I1972" s="3"/>
      <c r="J1972" s="3" t="n">
        <v>34</v>
      </c>
      <c r="K1972" s="3"/>
      <c r="L1972" s="3"/>
      <c r="M1972" s="3"/>
      <c r="N1972" s="3" t="n">
        <v>111</v>
      </c>
      <c r="O1972" s="70" t="n">
        <v>12.2</v>
      </c>
      <c r="P1972" s="3" t="n">
        <v>2</v>
      </c>
      <c r="Q1972" s="3"/>
    </row>
    <row r="1973" customFormat="false" ht="12.75" hidden="false" customHeight="false" outlineLevel="0" collapsed="false">
      <c r="A1973" s="3" t="n">
        <f aca="false">A1972+1</f>
        <v>1967</v>
      </c>
      <c r="B1973" s="69" t="n">
        <v>36686</v>
      </c>
      <c r="C1973" s="3" t="n">
        <v>10</v>
      </c>
      <c r="D1973" s="3" t="n">
        <f aca="false">D1972+1</f>
        <v>17</v>
      </c>
      <c r="F1973" s="3" t="n">
        <v>48</v>
      </c>
      <c r="G1973" s="70" t="n">
        <v>1</v>
      </c>
      <c r="I1973" s="3"/>
      <c r="J1973" s="3" t="n">
        <v>36</v>
      </c>
      <c r="K1973" s="3"/>
      <c r="L1973" s="3"/>
      <c r="M1973" s="3"/>
      <c r="N1973" s="3" t="n">
        <v>116</v>
      </c>
      <c r="O1973" s="70" t="n">
        <v>16.8</v>
      </c>
      <c r="P1973" s="3" t="n">
        <v>3</v>
      </c>
      <c r="Q1973" s="3"/>
    </row>
    <row r="1974" customFormat="false" ht="12.75" hidden="false" customHeight="false" outlineLevel="0" collapsed="false">
      <c r="A1974" s="3" t="n">
        <f aca="false">A1973+1</f>
        <v>1968</v>
      </c>
      <c r="B1974" s="69" t="n">
        <v>36686</v>
      </c>
      <c r="C1974" s="3" t="n">
        <v>10</v>
      </c>
      <c r="D1974" s="3" t="n">
        <f aca="false">D1973+1</f>
        <v>18</v>
      </c>
      <c r="F1974" s="3" t="n">
        <v>61</v>
      </c>
      <c r="G1974" s="70" t="n">
        <v>2.4</v>
      </c>
      <c r="I1974" s="3"/>
      <c r="J1974" s="3" t="n">
        <v>45</v>
      </c>
      <c r="K1974" s="3"/>
      <c r="L1974" s="3"/>
      <c r="M1974" s="3"/>
      <c r="N1974" s="3" t="n">
        <v>108</v>
      </c>
      <c r="O1974" s="70" t="n">
        <v>9.4</v>
      </c>
      <c r="P1974" s="3" t="n">
        <v>2</v>
      </c>
      <c r="Q1974" s="3"/>
    </row>
    <row r="1975" customFormat="false" ht="12.75" hidden="false" customHeight="false" outlineLevel="0" collapsed="false">
      <c r="A1975" s="3" t="n">
        <f aca="false">A1974+1</f>
        <v>1969</v>
      </c>
      <c r="B1975" s="69" t="n">
        <v>36686</v>
      </c>
      <c r="C1975" s="3" t="n">
        <v>10</v>
      </c>
      <c r="D1975" s="3" t="n">
        <f aca="false">D1974+1</f>
        <v>19</v>
      </c>
      <c r="F1975" s="3" t="n">
        <v>56</v>
      </c>
      <c r="G1975" s="70" t="n">
        <v>1.7</v>
      </c>
      <c r="I1975" s="3"/>
      <c r="J1975" s="3" t="n">
        <v>50</v>
      </c>
      <c r="K1975" s="3"/>
      <c r="L1975" s="3"/>
      <c r="M1975" s="3"/>
      <c r="N1975" s="3" t="n">
        <v>94</v>
      </c>
      <c r="O1975" s="70" t="n">
        <v>9</v>
      </c>
      <c r="P1975" s="3" t="n">
        <v>2</v>
      </c>
      <c r="Q1975" s="3"/>
    </row>
    <row r="1976" customFormat="false" ht="12.75" hidden="false" customHeight="false" outlineLevel="0" collapsed="false">
      <c r="A1976" s="3" t="n">
        <f aca="false">A1975+1</f>
        <v>1970</v>
      </c>
      <c r="B1976" s="69" t="n">
        <v>36686</v>
      </c>
      <c r="C1976" s="3" t="n">
        <v>10</v>
      </c>
      <c r="D1976" s="3" t="n">
        <f aca="false">D1975+1</f>
        <v>20</v>
      </c>
      <c r="F1976" s="3" t="n">
        <v>50</v>
      </c>
      <c r="G1976" s="70" t="n">
        <v>1.3</v>
      </c>
      <c r="I1976" s="3"/>
      <c r="J1976" s="3" t="n">
        <v>34</v>
      </c>
      <c r="K1976" s="3"/>
      <c r="L1976" s="3"/>
      <c r="M1976" s="3"/>
      <c r="N1976" s="3" t="n">
        <v>104</v>
      </c>
      <c r="O1976" s="70" t="n">
        <v>15</v>
      </c>
      <c r="P1976" s="3" t="n">
        <v>3</v>
      </c>
      <c r="Q1976" s="3"/>
    </row>
    <row r="1977" customFormat="false" ht="12.75" hidden="false" customHeight="false" outlineLevel="0" collapsed="false">
      <c r="A1977" s="3" t="n">
        <f aca="false">A1976+1</f>
        <v>1971</v>
      </c>
      <c r="B1977" s="69" t="n">
        <v>36686</v>
      </c>
      <c r="C1977" s="3" t="n">
        <v>10</v>
      </c>
      <c r="D1977" s="3" t="n">
        <f aca="false">D1976+1</f>
        <v>21</v>
      </c>
      <c r="F1977" s="3" t="n">
        <v>55</v>
      </c>
      <c r="G1977" s="70" t="n">
        <v>1.5</v>
      </c>
      <c r="I1977" s="3"/>
      <c r="J1977" s="3" t="n">
        <v>33</v>
      </c>
      <c r="K1977" s="3"/>
      <c r="L1977" s="3"/>
      <c r="M1977" s="3"/>
      <c r="N1977" s="3" t="n">
        <v>92</v>
      </c>
      <c r="O1977" s="70" t="n">
        <v>8.4</v>
      </c>
      <c r="P1977" s="3" t="n">
        <v>2</v>
      </c>
      <c r="Q1977" s="3"/>
    </row>
    <row r="1978" customFormat="false" ht="12.75" hidden="false" customHeight="false" outlineLevel="0" collapsed="false">
      <c r="A1978" s="3" t="n">
        <f aca="false">A1977+1</f>
        <v>1972</v>
      </c>
      <c r="B1978" s="69" t="n">
        <v>36686</v>
      </c>
      <c r="C1978" s="3" t="n">
        <v>10</v>
      </c>
      <c r="D1978" s="3" t="n">
        <f aca="false">D1977+1</f>
        <v>22</v>
      </c>
      <c r="F1978" s="3" t="n">
        <v>51</v>
      </c>
      <c r="G1978" s="70" t="n">
        <v>1.4</v>
      </c>
      <c r="I1978" s="3"/>
      <c r="J1978" s="3" t="n">
        <v>34</v>
      </c>
      <c r="K1978" s="3"/>
      <c r="L1978" s="3"/>
      <c r="M1978" s="3"/>
      <c r="N1978" s="3" t="n">
        <v>92</v>
      </c>
      <c r="O1978" s="70" t="n">
        <v>8</v>
      </c>
      <c r="P1978" s="3" t="n">
        <v>2</v>
      </c>
      <c r="Q1978" s="3"/>
    </row>
    <row r="1979" customFormat="false" ht="12.75" hidden="false" customHeight="false" outlineLevel="0" collapsed="false">
      <c r="A1979" s="3" t="n">
        <f aca="false">A1978+1</f>
        <v>1973</v>
      </c>
      <c r="B1979" s="69" t="n">
        <v>36686</v>
      </c>
      <c r="C1979" s="3" t="n">
        <v>10</v>
      </c>
      <c r="D1979" s="3" t="n">
        <f aca="false">D1978+1</f>
        <v>23</v>
      </c>
      <c r="F1979" s="3" t="n">
        <v>50</v>
      </c>
      <c r="G1979" s="70" t="n">
        <v>1.2</v>
      </c>
      <c r="I1979" s="3"/>
      <c r="J1979" s="3" t="n">
        <v>37</v>
      </c>
      <c r="K1979" s="3"/>
      <c r="L1979" s="3"/>
      <c r="M1979" s="3"/>
      <c r="N1979" s="3" t="n">
        <v>89</v>
      </c>
      <c r="O1979" s="70" t="n">
        <v>8</v>
      </c>
      <c r="P1979" s="3" t="n">
        <v>2</v>
      </c>
      <c r="Q1979" s="3"/>
    </row>
    <row r="1980" customFormat="false" ht="12.75" hidden="false" customHeight="false" outlineLevel="0" collapsed="false">
      <c r="A1980" s="3" t="n">
        <f aca="false">A1979+1</f>
        <v>1974</v>
      </c>
      <c r="B1980" s="69" t="n">
        <v>36686</v>
      </c>
      <c r="C1980" s="3" t="n">
        <v>10</v>
      </c>
      <c r="D1980" s="3" t="n">
        <f aca="false">D1979+1</f>
        <v>24</v>
      </c>
      <c r="F1980" s="3" t="n">
        <v>69</v>
      </c>
      <c r="G1980" s="70" t="n">
        <v>3.5</v>
      </c>
      <c r="I1980" s="3"/>
      <c r="J1980" s="3" t="n">
        <v>38</v>
      </c>
      <c r="K1980" s="3"/>
      <c r="L1980" s="3"/>
      <c r="M1980" s="3"/>
      <c r="N1980" s="3" t="n">
        <v>130</v>
      </c>
      <c r="O1980" s="70" t="n">
        <v>23.8</v>
      </c>
      <c r="P1980" s="3" t="n">
        <v>3</v>
      </c>
      <c r="Q1980" s="3"/>
    </row>
    <row r="1981" customFormat="false" ht="12.75" hidden="false" customHeight="false" outlineLevel="0" collapsed="false">
      <c r="A1981" s="3" t="n">
        <f aca="false">A1980+1</f>
        <v>1975</v>
      </c>
      <c r="B1981" s="69" t="n">
        <v>36686</v>
      </c>
      <c r="C1981" s="3" t="n">
        <v>10</v>
      </c>
      <c r="D1981" s="3" t="n">
        <f aca="false">D1980+1</f>
        <v>25</v>
      </c>
      <c r="F1981" s="3" t="n">
        <v>49</v>
      </c>
      <c r="G1981" s="70" t="n">
        <v>1.2</v>
      </c>
      <c r="I1981" s="3"/>
      <c r="J1981" s="3" t="n">
        <v>34</v>
      </c>
      <c r="K1981" s="3"/>
      <c r="L1981" s="3"/>
      <c r="M1981" s="3"/>
      <c r="N1981" s="3" t="n">
        <v>121</v>
      </c>
      <c r="O1981" s="70" t="n">
        <v>21.7</v>
      </c>
      <c r="P1981" s="3" t="n">
        <v>3</v>
      </c>
      <c r="Q1981" s="3"/>
    </row>
    <row r="1982" customFormat="false" ht="12.75" hidden="false" customHeight="false" outlineLevel="0" collapsed="false">
      <c r="A1982" s="3" t="n">
        <f aca="false">A1981+1</f>
        <v>1976</v>
      </c>
      <c r="B1982" s="69" t="n">
        <v>36686</v>
      </c>
      <c r="C1982" s="3" t="n">
        <v>10</v>
      </c>
      <c r="D1982" s="3" t="n">
        <f aca="false">D1981+1</f>
        <v>26</v>
      </c>
      <c r="F1982" s="3" t="n">
        <v>62</v>
      </c>
      <c r="G1982" s="70" t="n">
        <v>2.6</v>
      </c>
      <c r="I1982" s="3"/>
      <c r="J1982" s="3" t="n">
        <v>41</v>
      </c>
      <c r="K1982" s="3"/>
      <c r="L1982" s="3"/>
      <c r="M1982" s="3"/>
      <c r="N1982" s="3" t="n">
        <v>99</v>
      </c>
      <c r="O1982" s="70" t="n">
        <v>10.3</v>
      </c>
      <c r="P1982" s="3" t="n">
        <v>2</v>
      </c>
      <c r="Q1982" s="3"/>
    </row>
    <row r="1983" customFormat="false" ht="12.75" hidden="false" customHeight="false" outlineLevel="0" collapsed="false">
      <c r="A1983" s="3" t="n">
        <f aca="false">A1982+1</f>
        <v>1977</v>
      </c>
      <c r="B1983" s="69" t="n">
        <v>36686</v>
      </c>
      <c r="C1983" s="3" t="n">
        <v>10</v>
      </c>
      <c r="D1983" s="3" t="n">
        <f aca="false">D1982+1</f>
        <v>27</v>
      </c>
      <c r="F1983" s="3" t="n">
        <v>69</v>
      </c>
      <c r="G1983" s="70" t="n">
        <v>3.4</v>
      </c>
      <c r="I1983" s="3"/>
      <c r="J1983" s="3" t="n">
        <v>31</v>
      </c>
      <c r="K1983" s="3"/>
      <c r="L1983" s="3"/>
      <c r="M1983" s="3"/>
      <c r="N1983" s="3" t="n">
        <v>110</v>
      </c>
      <c r="O1983" s="70" t="n">
        <v>15.4</v>
      </c>
      <c r="P1983" s="3" t="n">
        <v>2</v>
      </c>
      <c r="Q1983" s="3"/>
    </row>
    <row r="1984" customFormat="false" ht="12.75" hidden="false" customHeight="false" outlineLevel="0" collapsed="false">
      <c r="A1984" s="3" t="n">
        <f aca="false">A1983+1</f>
        <v>1978</v>
      </c>
      <c r="B1984" s="69" t="n">
        <v>36686</v>
      </c>
      <c r="C1984" s="3" t="n">
        <v>10</v>
      </c>
      <c r="D1984" s="3" t="n">
        <f aca="false">D1983+1</f>
        <v>28</v>
      </c>
      <c r="F1984" s="3" t="n">
        <v>53</v>
      </c>
      <c r="G1984" s="70" t="n">
        <v>1.6</v>
      </c>
      <c r="I1984" s="3"/>
      <c r="J1984" s="3" t="n">
        <v>35</v>
      </c>
      <c r="K1984" s="3"/>
      <c r="L1984" s="3"/>
      <c r="M1984" s="3"/>
      <c r="N1984" s="3" t="n">
        <v>115</v>
      </c>
      <c r="O1984" s="70" t="n">
        <v>17.5</v>
      </c>
      <c r="P1984" s="3" t="n">
        <v>2</v>
      </c>
      <c r="Q1984" s="3"/>
    </row>
    <row r="1985" customFormat="false" ht="12.75" hidden="false" customHeight="false" outlineLevel="0" collapsed="false">
      <c r="A1985" s="3" t="n">
        <f aca="false">A1984+1</f>
        <v>1979</v>
      </c>
      <c r="B1985" s="69" t="n">
        <v>36686</v>
      </c>
      <c r="C1985" s="3" t="n">
        <v>10</v>
      </c>
      <c r="D1985" s="3" t="n">
        <f aca="false">D1984+1</f>
        <v>29</v>
      </c>
      <c r="F1985" s="3" t="n">
        <v>53</v>
      </c>
      <c r="G1985" s="70" t="n">
        <v>1.5</v>
      </c>
      <c r="I1985" s="3"/>
      <c r="J1985" s="3" t="n">
        <v>34</v>
      </c>
      <c r="K1985" s="3"/>
      <c r="L1985" s="3"/>
      <c r="M1985" s="3"/>
      <c r="N1985" s="3" t="n">
        <v>102</v>
      </c>
      <c r="O1985" s="70" t="n">
        <v>11</v>
      </c>
      <c r="P1985" s="3" t="n">
        <v>2</v>
      </c>
      <c r="Q1985" s="3"/>
    </row>
    <row r="1986" customFormat="false" ht="12.75" hidden="false" customHeight="false" outlineLevel="0" collapsed="false">
      <c r="A1986" s="3" t="n">
        <f aca="false">A1985+1</f>
        <v>1980</v>
      </c>
      <c r="B1986" s="69" t="n">
        <v>36686</v>
      </c>
      <c r="C1986" s="3" t="n">
        <v>10</v>
      </c>
      <c r="D1986" s="3" t="n">
        <f aca="false">D1985+1</f>
        <v>30</v>
      </c>
      <c r="F1986" s="3" t="n">
        <v>64</v>
      </c>
      <c r="G1986" s="70" t="n">
        <v>3</v>
      </c>
      <c r="I1986" s="3"/>
      <c r="J1986" s="3" t="n">
        <v>47</v>
      </c>
      <c r="K1986" s="3"/>
      <c r="L1986" s="3"/>
      <c r="M1986" s="3"/>
      <c r="N1986" s="3" t="n">
        <v>105</v>
      </c>
      <c r="O1986" s="70" t="n">
        <v>12.9</v>
      </c>
      <c r="P1986" s="3" t="n">
        <v>2</v>
      </c>
      <c r="Q1986" s="3"/>
    </row>
    <row r="1987" customFormat="false" ht="12.75" hidden="false" customHeight="false" outlineLevel="0" collapsed="false">
      <c r="A1987" s="3" t="n">
        <f aca="false">A1986+1</f>
        <v>1981</v>
      </c>
      <c r="B1987" s="69" t="n">
        <v>36687</v>
      </c>
      <c r="C1987" s="3" t="n">
        <v>10</v>
      </c>
      <c r="D1987" s="3" t="n">
        <v>1</v>
      </c>
      <c r="F1987" s="3" t="n">
        <v>45</v>
      </c>
      <c r="I1987" s="3"/>
      <c r="J1987" s="3" t="n">
        <v>45</v>
      </c>
      <c r="K1987" s="3"/>
      <c r="L1987" s="3"/>
      <c r="M1987" s="3"/>
      <c r="N1987" s="3" t="n">
        <v>119</v>
      </c>
      <c r="P1987" s="3" t="n">
        <v>3</v>
      </c>
      <c r="Q1987" s="3"/>
      <c r="R1987" s="3" t="n">
        <v>142</v>
      </c>
      <c r="T1987" s="3" t="n">
        <v>3</v>
      </c>
    </row>
    <row r="1988" customFormat="false" ht="12.75" hidden="false" customHeight="false" outlineLevel="0" collapsed="false">
      <c r="A1988" s="3" t="n">
        <f aca="false">A1987+1</f>
        <v>1982</v>
      </c>
      <c r="B1988" s="69" t="n">
        <v>36687</v>
      </c>
      <c r="C1988" s="3" t="n">
        <v>10</v>
      </c>
      <c r="D1988" s="3" t="n">
        <f aca="false">D1987+1</f>
        <v>2</v>
      </c>
      <c r="F1988" s="3" t="n">
        <v>54</v>
      </c>
      <c r="I1988" s="3"/>
      <c r="J1988" s="3" t="n">
        <v>38</v>
      </c>
      <c r="K1988" s="3"/>
      <c r="L1988" s="3"/>
      <c r="M1988" s="3"/>
      <c r="N1988" s="3" t="n">
        <v>95</v>
      </c>
      <c r="P1988" s="3" t="n">
        <v>2</v>
      </c>
      <c r="Q1988" s="3"/>
    </row>
    <row r="1989" customFormat="false" ht="12.75" hidden="false" customHeight="false" outlineLevel="0" collapsed="false">
      <c r="A1989" s="3" t="n">
        <f aca="false">A1988+1</f>
        <v>1983</v>
      </c>
      <c r="B1989" s="69" t="n">
        <v>36687</v>
      </c>
      <c r="C1989" s="3" t="n">
        <v>10</v>
      </c>
      <c r="D1989" s="3" t="n">
        <f aca="false">D1988+1</f>
        <v>3</v>
      </c>
      <c r="F1989" s="3" t="n">
        <v>50</v>
      </c>
      <c r="I1989" s="3"/>
      <c r="J1989" s="3" t="n">
        <v>28</v>
      </c>
      <c r="K1989" s="3"/>
      <c r="L1989" s="3"/>
      <c r="M1989" s="3"/>
      <c r="N1989" s="3" t="n">
        <v>129</v>
      </c>
      <c r="P1989" s="3" t="n">
        <v>3</v>
      </c>
      <c r="Q1989" s="3"/>
    </row>
    <row r="1990" customFormat="false" ht="12.75" hidden="false" customHeight="false" outlineLevel="0" collapsed="false">
      <c r="A1990" s="3" t="n">
        <f aca="false">A1989+1</f>
        <v>1984</v>
      </c>
      <c r="B1990" s="69" t="n">
        <v>36687</v>
      </c>
      <c r="C1990" s="3" t="n">
        <v>10</v>
      </c>
      <c r="D1990" s="3" t="n">
        <f aca="false">D1989+1</f>
        <v>4</v>
      </c>
      <c r="F1990" s="3" t="n">
        <v>66</v>
      </c>
      <c r="I1990" s="3"/>
      <c r="J1990" s="3" t="n">
        <v>34</v>
      </c>
      <c r="K1990" s="3"/>
      <c r="L1990" s="3"/>
      <c r="M1990" s="3"/>
      <c r="N1990" s="3" t="n">
        <v>103</v>
      </c>
      <c r="P1990" s="3" t="n">
        <v>3</v>
      </c>
      <c r="Q1990" s="3"/>
    </row>
    <row r="1991" customFormat="false" ht="12.75" hidden="false" customHeight="false" outlineLevel="0" collapsed="false">
      <c r="A1991" s="3" t="n">
        <f aca="false">A1990+1</f>
        <v>1985</v>
      </c>
      <c r="B1991" s="69" t="n">
        <v>36687</v>
      </c>
      <c r="C1991" s="3" t="n">
        <v>10</v>
      </c>
      <c r="D1991" s="3" t="n">
        <f aca="false">D1990+1</f>
        <v>5</v>
      </c>
      <c r="F1991" s="3" t="n">
        <v>53</v>
      </c>
      <c r="I1991" s="3"/>
      <c r="J1991" s="3" t="n">
        <v>34</v>
      </c>
      <c r="K1991" s="3"/>
      <c r="L1991" s="3"/>
      <c r="M1991" s="3"/>
      <c r="N1991" s="3" t="n">
        <v>120</v>
      </c>
      <c r="P1991" s="3" t="n">
        <v>3</v>
      </c>
      <c r="Q1991" s="3"/>
    </row>
    <row r="1992" customFormat="false" ht="12.75" hidden="false" customHeight="false" outlineLevel="0" collapsed="false">
      <c r="A1992" s="3" t="n">
        <f aca="false">A1991+1</f>
        <v>1986</v>
      </c>
      <c r="B1992" s="69" t="n">
        <v>36687</v>
      </c>
      <c r="C1992" s="3" t="n">
        <v>10</v>
      </c>
      <c r="D1992" s="3" t="n">
        <f aca="false">D1991+1</f>
        <v>6</v>
      </c>
      <c r="F1992" s="3" t="n">
        <v>68</v>
      </c>
      <c r="I1992" s="3"/>
      <c r="J1992" s="3" t="n">
        <v>53</v>
      </c>
      <c r="K1992" s="3"/>
      <c r="L1992" s="3"/>
      <c r="M1992" s="3"/>
      <c r="N1992" s="3" t="n">
        <v>97</v>
      </c>
      <c r="P1992" s="3" t="n">
        <v>3</v>
      </c>
      <c r="Q1992" s="3"/>
    </row>
    <row r="1993" customFormat="false" ht="12.75" hidden="false" customHeight="false" outlineLevel="0" collapsed="false">
      <c r="A1993" s="3" t="n">
        <f aca="false">A1992+1</f>
        <v>1987</v>
      </c>
      <c r="B1993" s="69" t="n">
        <v>36687</v>
      </c>
      <c r="C1993" s="3" t="n">
        <v>10</v>
      </c>
      <c r="D1993" s="3" t="n">
        <f aca="false">D1992+1</f>
        <v>7</v>
      </c>
      <c r="F1993" s="3" t="n">
        <v>81</v>
      </c>
      <c r="I1993" s="3"/>
      <c r="J1993" s="3" t="n">
        <v>35</v>
      </c>
      <c r="K1993" s="3"/>
      <c r="L1993" s="3"/>
      <c r="M1993" s="3"/>
      <c r="N1993" s="3" t="n">
        <v>100</v>
      </c>
      <c r="P1993" s="3" t="n">
        <v>3</v>
      </c>
      <c r="Q1993" s="3"/>
    </row>
    <row r="1994" customFormat="false" ht="12.75" hidden="false" customHeight="false" outlineLevel="0" collapsed="false">
      <c r="A1994" s="3" t="n">
        <f aca="false">A1993+1</f>
        <v>1988</v>
      </c>
      <c r="B1994" s="69" t="n">
        <v>36687</v>
      </c>
      <c r="C1994" s="3" t="n">
        <v>10</v>
      </c>
      <c r="D1994" s="3" t="n">
        <f aca="false">D1993+1</f>
        <v>8</v>
      </c>
      <c r="F1994" s="3" t="n">
        <v>78</v>
      </c>
      <c r="I1994" s="3"/>
      <c r="J1994" s="3" t="n">
        <v>34</v>
      </c>
      <c r="K1994" s="3"/>
      <c r="L1994" s="3"/>
      <c r="M1994" s="3"/>
      <c r="N1994" s="3" t="n">
        <v>92</v>
      </c>
      <c r="P1994" s="3" t="n">
        <v>3</v>
      </c>
      <c r="Q1994" s="3"/>
    </row>
    <row r="1995" customFormat="false" ht="12.75" hidden="false" customHeight="false" outlineLevel="0" collapsed="false">
      <c r="A1995" s="3" t="n">
        <f aca="false">A1994+1</f>
        <v>1989</v>
      </c>
      <c r="B1995" s="69" t="n">
        <v>36687</v>
      </c>
      <c r="C1995" s="3" t="n">
        <v>10</v>
      </c>
      <c r="D1995" s="3" t="n">
        <f aca="false">D1994+1</f>
        <v>9</v>
      </c>
      <c r="F1995" s="3" t="n">
        <v>54</v>
      </c>
      <c r="I1995" s="3"/>
      <c r="J1995" s="3" t="n">
        <v>26</v>
      </c>
      <c r="K1995" s="3"/>
      <c r="L1995" s="3"/>
      <c r="M1995" s="3"/>
      <c r="N1995" s="3" t="n">
        <v>98</v>
      </c>
      <c r="P1995" s="3" t="n">
        <v>3</v>
      </c>
      <c r="Q1995" s="3"/>
    </row>
    <row r="1996" customFormat="false" ht="12.75" hidden="false" customHeight="false" outlineLevel="0" collapsed="false">
      <c r="A1996" s="3" t="n">
        <f aca="false">A1995+1</f>
        <v>1990</v>
      </c>
      <c r="B1996" s="69" t="n">
        <v>36687</v>
      </c>
      <c r="C1996" s="3" t="n">
        <v>10</v>
      </c>
      <c r="D1996" s="3" t="n">
        <f aca="false">D1995+1</f>
        <v>10</v>
      </c>
      <c r="F1996" s="3" t="n">
        <v>52</v>
      </c>
      <c r="I1996" s="3"/>
      <c r="J1996" s="3" t="n">
        <v>39</v>
      </c>
      <c r="K1996" s="3"/>
      <c r="L1996" s="3"/>
      <c r="M1996" s="3"/>
      <c r="N1996" s="3" t="n">
        <v>65</v>
      </c>
      <c r="P1996" s="3" t="n">
        <v>1</v>
      </c>
      <c r="Q1996" s="3"/>
    </row>
    <row r="1997" customFormat="false" ht="12.75" hidden="false" customHeight="false" outlineLevel="0" collapsed="false">
      <c r="A1997" s="3" t="n">
        <f aca="false">A1996+1</f>
        <v>1991</v>
      </c>
      <c r="B1997" s="69" t="n">
        <v>36687</v>
      </c>
      <c r="C1997" s="3" t="n">
        <v>10</v>
      </c>
      <c r="D1997" s="3" t="n">
        <f aca="false">D1996+1</f>
        <v>11</v>
      </c>
      <c r="F1997" s="3" t="n">
        <v>58</v>
      </c>
      <c r="I1997" s="3"/>
      <c r="J1997" s="3" t="n">
        <v>47</v>
      </c>
      <c r="K1997" s="3"/>
      <c r="L1997" s="3"/>
      <c r="M1997" s="3"/>
      <c r="N1997" s="3" t="n">
        <v>80</v>
      </c>
      <c r="P1997" s="3" t="n">
        <v>2</v>
      </c>
      <c r="Q1997" s="3"/>
    </row>
    <row r="1998" customFormat="false" ht="12.75" hidden="false" customHeight="false" outlineLevel="0" collapsed="false">
      <c r="A1998" s="3" t="n">
        <f aca="false">A1997+1</f>
        <v>1992</v>
      </c>
      <c r="B1998" s="69" t="n">
        <v>36687</v>
      </c>
      <c r="C1998" s="3" t="n">
        <v>10</v>
      </c>
      <c r="D1998" s="3" t="n">
        <f aca="false">D1997+1</f>
        <v>12</v>
      </c>
      <c r="F1998" s="3" t="n">
        <v>62</v>
      </c>
      <c r="I1998" s="3"/>
      <c r="J1998" s="3" t="n">
        <v>45</v>
      </c>
      <c r="K1998" s="3"/>
      <c r="L1998" s="3"/>
      <c r="M1998" s="3"/>
      <c r="N1998" s="3" t="n">
        <v>97</v>
      </c>
      <c r="P1998" s="3" t="n">
        <v>3</v>
      </c>
      <c r="Q1998" s="3"/>
    </row>
    <row r="1999" customFormat="false" ht="12.75" hidden="false" customHeight="false" outlineLevel="0" collapsed="false">
      <c r="A1999" s="3" t="n">
        <f aca="false">A1998+1</f>
        <v>1993</v>
      </c>
      <c r="B1999" s="69" t="n">
        <v>36687</v>
      </c>
      <c r="C1999" s="3" t="n">
        <v>10</v>
      </c>
      <c r="D1999" s="3" t="n">
        <f aca="false">D1998+1</f>
        <v>13</v>
      </c>
      <c r="F1999" s="3" t="n">
        <v>47</v>
      </c>
      <c r="I1999" s="3"/>
      <c r="J1999" s="3" t="n">
        <v>31</v>
      </c>
      <c r="K1999" s="3"/>
      <c r="L1999" s="3"/>
      <c r="M1999" s="3"/>
      <c r="N1999" s="3" t="n">
        <v>86</v>
      </c>
      <c r="P1999" s="3" t="n">
        <v>3</v>
      </c>
      <c r="Q1999" s="3"/>
    </row>
    <row r="2000" customFormat="false" ht="12.75" hidden="false" customHeight="false" outlineLevel="0" collapsed="false">
      <c r="A2000" s="3" t="n">
        <f aca="false">A1999+1</f>
        <v>1994</v>
      </c>
      <c r="B2000" s="69" t="n">
        <v>36687</v>
      </c>
      <c r="C2000" s="3" t="n">
        <v>10</v>
      </c>
      <c r="D2000" s="3" t="n">
        <f aca="false">D1999+1</f>
        <v>14</v>
      </c>
      <c r="F2000" s="3" t="n">
        <v>51</v>
      </c>
      <c r="I2000" s="3"/>
      <c r="J2000" s="3" t="n">
        <v>42</v>
      </c>
      <c r="K2000" s="3"/>
      <c r="L2000" s="3"/>
      <c r="M2000" s="3"/>
      <c r="N2000" s="3" t="n">
        <v>73</v>
      </c>
      <c r="P2000" s="3" t="n">
        <v>2</v>
      </c>
      <c r="Q2000" s="3"/>
    </row>
    <row r="2001" customFormat="false" ht="12.75" hidden="false" customHeight="false" outlineLevel="0" collapsed="false">
      <c r="A2001" s="3" t="n">
        <f aca="false">A2000+1</f>
        <v>1995</v>
      </c>
      <c r="B2001" s="69" t="n">
        <v>36687</v>
      </c>
      <c r="C2001" s="3" t="n">
        <v>10</v>
      </c>
      <c r="D2001" s="3" t="n">
        <f aca="false">D2000+1</f>
        <v>15</v>
      </c>
      <c r="F2001" s="3" t="n">
        <v>56</v>
      </c>
      <c r="I2001" s="3"/>
      <c r="J2001" s="3" t="n">
        <v>41</v>
      </c>
      <c r="K2001" s="3"/>
      <c r="L2001" s="3"/>
      <c r="M2001" s="3"/>
      <c r="N2001" s="3" t="n">
        <v>90</v>
      </c>
      <c r="P2001" s="3" t="n">
        <v>3</v>
      </c>
      <c r="Q2001" s="3"/>
    </row>
    <row r="2002" customFormat="false" ht="12.75" hidden="false" customHeight="false" outlineLevel="0" collapsed="false">
      <c r="A2002" s="3" t="n">
        <f aca="false">A2001+1</f>
        <v>1996</v>
      </c>
      <c r="B2002" s="69" t="n">
        <v>36687</v>
      </c>
      <c r="C2002" s="3" t="n">
        <v>10</v>
      </c>
      <c r="D2002" s="3" t="n">
        <f aca="false">D2001+1</f>
        <v>16</v>
      </c>
      <c r="F2002" s="3" t="n">
        <v>52</v>
      </c>
      <c r="I2002" s="3"/>
      <c r="J2002" s="3" t="n">
        <v>37</v>
      </c>
      <c r="K2002" s="3"/>
      <c r="L2002" s="3"/>
      <c r="M2002" s="3"/>
      <c r="N2002" s="3" t="n">
        <v>89</v>
      </c>
      <c r="P2002" s="3" t="n">
        <v>2</v>
      </c>
      <c r="Q2002" s="3"/>
    </row>
    <row r="2003" customFormat="false" ht="12.75" hidden="false" customHeight="false" outlineLevel="0" collapsed="false">
      <c r="A2003" s="3" t="n">
        <f aca="false">A2002+1</f>
        <v>1997</v>
      </c>
      <c r="B2003" s="69" t="n">
        <v>36687</v>
      </c>
      <c r="C2003" s="3" t="n">
        <v>10</v>
      </c>
      <c r="D2003" s="3" t="n">
        <f aca="false">D2002+1</f>
        <v>17</v>
      </c>
      <c r="F2003" s="3" t="n">
        <v>49</v>
      </c>
      <c r="I2003" s="3"/>
      <c r="J2003" s="3" t="n">
        <v>33</v>
      </c>
      <c r="K2003" s="3"/>
      <c r="L2003" s="3"/>
      <c r="M2003" s="3"/>
      <c r="N2003" s="3" t="n">
        <v>121</v>
      </c>
      <c r="P2003" s="3" t="n">
        <v>3</v>
      </c>
      <c r="Q2003" s="3"/>
    </row>
    <row r="2004" customFormat="false" ht="12.75" hidden="false" customHeight="false" outlineLevel="0" collapsed="false">
      <c r="A2004" s="3" t="n">
        <f aca="false">A2003+1</f>
        <v>1998</v>
      </c>
      <c r="B2004" s="69" t="n">
        <v>36687</v>
      </c>
      <c r="C2004" s="3" t="n">
        <v>10</v>
      </c>
      <c r="D2004" s="3" t="n">
        <f aca="false">D2003+1</f>
        <v>18</v>
      </c>
      <c r="F2004" s="3" t="n">
        <v>54</v>
      </c>
      <c r="I2004" s="3"/>
      <c r="J2004" s="3" t="n">
        <v>29</v>
      </c>
      <c r="K2004" s="3"/>
      <c r="L2004" s="3"/>
      <c r="M2004" s="3"/>
      <c r="N2004" s="3" t="n">
        <v>100</v>
      </c>
      <c r="P2004" s="3" t="n">
        <v>3</v>
      </c>
      <c r="Q2004" s="3"/>
    </row>
    <row r="2005" customFormat="false" ht="12.75" hidden="false" customHeight="false" outlineLevel="0" collapsed="false">
      <c r="A2005" s="3" t="n">
        <f aca="false">A2004+1</f>
        <v>1999</v>
      </c>
      <c r="B2005" s="69" t="n">
        <v>36687</v>
      </c>
      <c r="C2005" s="3" t="n">
        <v>10</v>
      </c>
      <c r="D2005" s="3" t="n">
        <f aca="false">D2004+1</f>
        <v>19</v>
      </c>
      <c r="F2005" s="3" t="n">
        <v>48</v>
      </c>
      <c r="I2005" s="3"/>
      <c r="J2005" s="3" t="n">
        <v>36</v>
      </c>
      <c r="K2005" s="3"/>
      <c r="L2005" s="3"/>
      <c r="M2005" s="3"/>
      <c r="N2005" s="3" t="n">
        <v>97</v>
      </c>
      <c r="P2005" s="3" t="n">
        <v>3</v>
      </c>
      <c r="Q2005" s="3"/>
    </row>
    <row r="2006" customFormat="false" ht="12.75" hidden="false" customHeight="false" outlineLevel="0" collapsed="false">
      <c r="A2006" s="3" t="n">
        <f aca="false">A2005+1</f>
        <v>2000</v>
      </c>
      <c r="B2006" s="69" t="n">
        <v>36687</v>
      </c>
      <c r="C2006" s="3" t="n">
        <v>10</v>
      </c>
      <c r="D2006" s="3" t="n">
        <f aca="false">D2005+1</f>
        <v>20</v>
      </c>
      <c r="F2006" s="3" t="n">
        <v>50</v>
      </c>
      <c r="I2006" s="3"/>
      <c r="J2006" s="3" t="n">
        <v>31</v>
      </c>
      <c r="K2006" s="3"/>
      <c r="L2006" s="3"/>
      <c r="M2006" s="3"/>
      <c r="N2006" s="3" t="n">
        <v>103</v>
      </c>
      <c r="P2006" s="3" t="n">
        <v>3</v>
      </c>
      <c r="Q2006" s="3"/>
    </row>
    <row r="2007" customFormat="false" ht="12.75" hidden="false" customHeight="false" outlineLevel="0" collapsed="false">
      <c r="A2007" s="3" t="n">
        <f aca="false">A2006+1</f>
        <v>2001</v>
      </c>
      <c r="B2007" s="69" t="n">
        <v>36687</v>
      </c>
      <c r="C2007" s="3" t="n">
        <v>10</v>
      </c>
      <c r="D2007" s="3" t="n">
        <f aca="false">D2006+1</f>
        <v>21</v>
      </c>
      <c r="F2007" s="3" t="n">
        <v>46</v>
      </c>
      <c r="I2007" s="3"/>
      <c r="J2007" s="3" t="n">
        <v>33</v>
      </c>
      <c r="K2007" s="3"/>
      <c r="L2007" s="3"/>
      <c r="M2007" s="3"/>
      <c r="N2007" s="3" t="n">
        <v>83</v>
      </c>
      <c r="P2007" s="3" t="n">
        <v>3</v>
      </c>
      <c r="Q2007" s="3"/>
    </row>
    <row r="2008" customFormat="false" ht="12.75" hidden="false" customHeight="false" outlineLevel="0" collapsed="false">
      <c r="A2008" s="3" t="n">
        <f aca="false">A2007+1</f>
        <v>2002</v>
      </c>
      <c r="B2008" s="69" t="n">
        <v>36687</v>
      </c>
      <c r="C2008" s="3" t="n">
        <v>10</v>
      </c>
      <c r="D2008" s="3" t="n">
        <f aca="false">D2007+1</f>
        <v>22</v>
      </c>
      <c r="F2008" s="3" t="n">
        <v>49</v>
      </c>
      <c r="I2008" s="3"/>
      <c r="J2008" s="3" t="n">
        <v>38</v>
      </c>
      <c r="K2008" s="3"/>
      <c r="L2008" s="3"/>
      <c r="M2008" s="3"/>
      <c r="N2008" s="3" t="n">
        <v>105</v>
      </c>
      <c r="P2008" s="3" t="n">
        <v>3</v>
      </c>
      <c r="Q2008" s="3"/>
    </row>
    <row r="2009" customFormat="false" ht="12.75" hidden="false" customHeight="false" outlineLevel="0" collapsed="false">
      <c r="A2009" s="3" t="n">
        <f aca="false">A2008+1</f>
        <v>2003</v>
      </c>
      <c r="B2009" s="69" t="n">
        <v>36687</v>
      </c>
      <c r="C2009" s="3" t="n">
        <v>10</v>
      </c>
      <c r="D2009" s="3" t="n">
        <f aca="false">D2008+1</f>
        <v>23</v>
      </c>
      <c r="F2009" s="3" t="n">
        <v>54</v>
      </c>
      <c r="I2009" s="3"/>
      <c r="J2009" s="3" t="n">
        <v>30</v>
      </c>
      <c r="K2009" s="3"/>
      <c r="L2009" s="3"/>
      <c r="M2009" s="3"/>
      <c r="N2009" s="3" t="n">
        <v>120</v>
      </c>
      <c r="P2009" s="3" t="n">
        <v>3</v>
      </c>
      <c r="Q2009" s="3"/>
    </row>
    <row r="2010" customFormat="false" ht="12.75" hidden="false" customHeight="false" outlineLevel="0" collapsed="false">
      <c r="A2010" s="3" t="n">
        <f aca="false">A2009+1</f>
        <v>2004</v>
      </c>
      <c r="B2010" s="69" t="n">
        <v>36687</v>
      </c>
      <c r="C2010" s="3" t="n">
        <v>10</v>
      </c>
      <c r="D2010" s="3" t="n">
        <f aca="false">D2009+1</f>
        <v>24</v>
      </c>
      <c r="F2010" s="3" t="n">
        <v>49</v>
      </c>
      <c r="I2010" s="3"/>
      <c r="J2010" s="3" t="n">
        <v>37</v>
      </c>
      <c r="K2010" s="3"/>
      <c r="L2010" s="3"/>
      <c r="M2010" s="3"/>
      <c r="N2010" s="3" t="n">
        <v>79</v>
      </c>
      <c r="P2010" s="3" t="n">
        <v>3</v>
      </c>
      <c r="Q2010" s="3"/>
    </row>
    <row r="2011" customFormat="false" ht="12.75" hidden="false" customHeight="false" outlineLevel="0" collapsed="false">
      <c r="A2011" s="3" t="n">
        <f aca="false">A2010+1</f>
        <v>2005</v>
      </c>
      <c r="B2011" s="69" t="n">
        <v>36687</v>
      </c>
      <c r="C2011" s="3" t="n">
        <v>10</v>
      </c>
      <c r="D2011" s="3" t="n">
        <f aca="false">D2010+1</f>
        <v>25</v>
      </c>
      <c r="F2011" s="3" t="n">
        <v>50</v>
      </c>
      <c r="I2011" s="3"/>
      <c r="J2011" s="3" t="n">
        <v>37</v>
      </c>
      <c r="K2011" s="3"/>
      <c r="L2011" s="3"/>
      <c r="M2011" s="3"/>
      <c r="N2011" s="3" t="n">
        <v>104</v>
      </c>
      <c r="P2011" s="3" t="n">
        <v>2</v>
      </c>
      <c r="Q2011" s="3"/>
    </row>
    <row r="2012" customFormat="false" ht="12.75" hidden="false" customHeight="false" outlineLevel="0" collapsed="false">
      <c r="A2012" s="3" t="n">
        <f aca="false">A2011+1</f>
        <v>2006</v>
      </c>
      <c r="B2012" s="69" t="n">
        <v>36687</v>
      </c>
      <c r="C2012" s="3" t="n">
        <v>10</v>
      </c>
      <c r="D2012" s="3" t="n">
        <f aca="false">D2011+1</f>
        <v>26</v>
      </c>
      <c r="F2012" s="3" t="n">
        <v>76</v>
      </c>
      <c r="I2012" s="3"/>
      <c r="J2012" s="3" t="n">
        <v>33</v>
      </c>
      <c r="K2012" s="3"/>
      <c r="L2012" s="3"/>
      <c r="M2012" s="3"/>
      <c r="N2012" s="3" t="n">
        <v>104</v>
      </c>
      <c r="P2012" s="3" t="n">
        <v>3</v>
      </c>
      <c r="Q2012" s="3"/>
    </row>
    <row r="2013" customFormat="false" ht="12.75" hidden="false" customHeight="false" outlineLevel="0" collapsed="false">
      <c r="A2013" s="3" t="n">
        <f aca="false">A2012+1</f>
        <v>2007</v>
      </c>
      <c r="B2013" s="69" t="n">
        <v>36687</v>
      </c>
      <c r="C2013" s="3" t="n">
        <v>10</v>
      </c>
      <c r="D2013" s="3" t="n">
        <f aca="false">D2012+1</f>
        <v>27</v>
      </c>
      <c r="F2013" s="3" t="n">
        <v>60</v>
      </c>
      <c r="I2013" s="3"/>
      <c r="J2013" s="3" t="n">
        <v>31</v>
      </c>
      <c r="K2013" s="3"/>
      <c r="L2013" s="3"/>
      <c r="M2013" s="3"/>
      <c r="N2013" s="3" t="n">
        <v>96</v>
      </c>
      <c r="P2013" s="3" t="n">
        <v>3</v>
      </c>
      <c r="Q2013" s="3"/>
    </row>
    <row r="2014" customFormat="false" ht="12.75" hidden="false" customHeight="false" outlineLevel="0" collapsed="false">
      <c r="A2014" s="3" t="n">
        <f aca="false">A2013+1</f>
        <v>2008</v>
      </c>
      <c r="B2014" s="69" t="n">
        <v>36687</v>
      </c>
      <c r="C2014" s="3" t="n">
        <v>10</v>
      </c>
      <c r="D2014" s="3" t="n">
        <f aca="false">D2013+1</f>
        <v>28</v>
      </c>
      <c r="F2014" s="3" t="n">
        <v>73</v>
      </c>
      <c r="I2014" s="3"/>
      <c r="J2014" s="3" t="n">
        <v>50</v>
      </c>
      <c r="K2014" s="3"/>
      <c r="L2014" s="3"/>
      <c r="M2014" s="3"/>
      <c r="N2014" s="3" t="n">
        <v>90</v>
      </c>
      <c r="P2014" s="3" t="n">
        <v>3</v>
      </c>
      <c r="Q2014" s="3"/>
    </row>
    <row r="2015" customFormat="false" ht="12.75" hidden="false" customHeight="false" outlineLevel="0" collapsed="false">
      <c r="A2015" s="3" t="n">
        <f aca="false">A2014+1</f>
        <v>2009</v>
      </c>
      <c r="B2015" s="69" t="n">
        <v>36687</v>
      </c>
      <c r="C2015" s="3" t="n">
        <v>10</v>
      </c>
      <c r="D2015" s="3" t="n">
        <f aca="false">D2014+1</f>
        <v>29</v>
      </c>
      <c r="F2015" s="3" t="n">
        <v>48</v>
      </c>
      <c r="I2015" s="3"/>
      <c r="J2015" s="3" t="n">
        <v>33</v>
      </c>
      <c r="K2015" s="3"/>
      <c r="L2015" s="3"/>
      <c r="M2015" s="3"/>
      <c r="N2015" s="3" t="n">
        <v>81</v>
      </c>
      <c r="P2015" s="3" t="n">
        <v>3</v>
      </c>
      <c r="Q2015" s="3"/>
    </row>
    <row r="2016" customFormat="false" ht="12.75" hidden="false" customHeight="false" outlineLevel="0" collapsed="false">
      <c r="A2016" s="3" t="n">
        <f aca="false">A2015+1</f>
        <v>2010</v>
      </c>
      <c r="B2016" s="69" t="n">
        <v>36687</v>
      </c>
      <c r="C2016" s="3" t="n">
        <v>10</v>
      </c>
      <c r="D2016" s="3" t="n">
        <f aca="false">D2015+1</f>
        <v>30</v>
      </c>
      <c r="F2016" s="3" t="n">
        <v>56</v>
      </c>
      <c r="I2016" s="3"/>
      <c r="J2016" s="3" t="n">
        <v>40</v>
      </c>
      <c r="K2016" s="3"/>
      <c r="L2016" s="3"/>
      <c r="M2016" s="3"/>
      <c r="N2016" s="3" t="n">
        <v>103</v>
      </c>
      <c r="P2016" s="3" t="n">
        <v>3</v>
      </c>
      <c r="Q2016" s="3"/>
    </row>
    <row r="2017" s="29" customFormat="true" ht="12.75" hidden="false" customHeight="false" outlineLevel="0" collapsed="false">
      <c r="A2017" s="20" t="n">
        <f aca="false">A2016+1</f>
        <v>2011</v>
      </c>
      <c r="B2017" s="81" t="n">
        <v>36688</v>
      </c>
      <c r="C2017" s="20" t="n">
        <v>11</v>
      </c>
      <c r="D2017" s="20" t="n">
        <v>1</v>
      </c>
      <c r="F2017" s="20" t="n">
        <v>62</v>
      </c>
      <c r="G2017" s="82"/>
      <c r="H2017" s="20"/>
      <c r="I2017" s="20"/>
      <c r="J2017" s="20" t="n">
        <v>46</v>
      </c>
      <c r="K2017" s="20"/>
      <c r="L2017" s="20"/>
      <c r="M2017" s="20"/>
      <c r="N2017" s="20" t="n">
        <v>85</v>
      </c>
      <c r="O2017" s="82"/>
      <c r="P2017" s="20" t="n">
        <v>2</v>
      </c>
      <c r="Q2017" s="20"/>
      <c r="R2017" s="20"/>
      <c r="S2017" s="82"/>
      <c r="T2017" s="20"/>
      <c r="AG2017" s="83"/>
      <c r="AP2017" s="83"/>
    </row>
    <row r="2018" customFormat="false" ht="12.75" hidden="false" customHeight="false" outlineLevel="0" collapsed="false">
      <c r="A2018" s="3" t="n">
        <f aca="false">A2017+1</f>
        <v>2012</v>
      </c>
      <c r="B2018" s="69" t="n">
        <v>36688</v>
      </c>
      <c r="C2018" s="3" t="n">
        <v>11</v>
      </c>
      <c r="D2018" s="3" t="n">
        <f aca="false">D2017+1</f>
        <v>2</v>
      </c>
      <c r="F2018" s="3" t="n">
        <v>70</v>
      </c>
      <c r="I2018" s="3"/>
      <c r="J2018" s="3" t="n">
        <v>40</v>
      </c>
      <c r="K2018" s="3"/>
      <c r="L2018" s="3"/>
      <c r="M2018" s="3"/>
      <c r="N2018" s="3" t="n">
        <v>96</v>
      </c>
      <c r="P2018" s="3" t="n">
        <v>2</v>
      </c>
      <c r="Q2018" s="3"/>
    </row>
    <row r="2019" customFormat="false" ht="12.75" hidden="false" customHeight="false" outlineLevel="0" collapsed="false">
      <c r="A2019" s="3" t="n">
        <f aca="false">A2018+1</f>
        <v>2013</v>
      </c>
      <c r="B2019" s="69" t="n">
        <v>36688</v>
      </c>
      <c r="C2019" s="3" t="n">
        <v>11</v>
      </c>
      <c r="D2019" s="3" t="n">
        <f aca="false">D2018+1</f>
        <v>3</v>
      </c>
      <c r="F2019" s="3" t="n">
        <v>75</v>
      </c>
      <c r="I2019" s="3"/>
      <c r="J2019" s="3" t="n">
        <v>37</v>
      </c>
      <c r="K2019" s="3"/>
      <c r="L2019" s="3"/>
      <c r="M2019" s="3"/>
      <c r="N2019" s="3" t="n">
        <v>85</v>
      </c>
      <c r="P2019" s="3" t="n">
        <v>2</v>
      </c>
      <c r="Q2019" s="3"/>
    </row>
    <row r="2020" customFormat="false" ht="12.75" hidden="false" customHeight="false" outlineLevel="0" collapsed="false">
      <c r="A2020" s="3" t="n">
        <f aca="false">A2019+1</f>
        <v>2014</v>
      </c>
      <c r="B2020" s="69" t="n">
        <v>36688</v>
      </c>
      <c r="C2020" s="3" t="n">
        <v>11</v>
      </c>
      <c r="D2020" s="3" t="n">
        <f aca="false">D2019+1</f>
        <v>4</v>
      </c>
      <c r="F2020" s="3" t="n">
        <v>57</v>
      </c>
      <c r="I2020" s="3"/>
      <c r="J2020" s="3" t="n">
        <v>30</v>
      </c>
      <c r="K2020" s="3"/>
      <c r="L2020" s="3"/>
      <c r="M2020" s="3"/>
      <c r="N2020" s="3" t="n">
        <v>78</v>
      </c>
      <c r="P2020" s="3" t="n">
        <v>2</v>
      </c>
      <c r="Q2020" s="3"/>
    </row>
    <row r="2021" customFormat="false" ht="12.75" hidden="false" customHeight="false" outlineLevel="0" collapsed="false">
      <c r="A2021" s="3" t="n">
        <f aca="false">A2020+1</f>
        <v>2015</v>
      </c>
      <c r="B2021" s="69" t="n">
        <v>36688</v>
      </c>
      <c r="C2021" s="3" t="n">
        <v>11</v>
      </c>
      <c r="D2021" s="3" t="n">
        <f aca="false">D2020+1</f>
        <v>5</v>
      </c>
      <c r="F2021" s="3" t="n">
        <v>61</v>
      </c>
      <c r="I2021" s="3"/>
      <c r="J2021" s="3" t="n">
        <v>42</v>
      </c>
      <c r="K2021" s="3"/>
      <c r="L2021" s="3"/>
      <c r="M2021" s="3"/>
      <c r="N2021" s="3" t="n">
        <v>95</v>
      </c>
      <c r="P2021" s="3" t="n">
        <v>2</v>
      </c>
      <c r="Q2021" s="3"/>
    </row>
    <row r="2022" customFormat="false" ht="12.75" hidden="false" customHeight="false" outlineLevel="0" collapsed="false">
      <c r="A2022" s="3" t="n">
        <f aca="false">A2021+1</f>
        <v>2016</v>
      </c>
      <c r="B2022" s="69" t="n">
        <v>36688</v>
      </c>
      <c r="C2022" s="3" t="n">
        <v>11</v>
      </c>
      <c r="D2022" s="3" t="n">
        <f aca="false">D2021+1</f>
        <v>6</v>
      </c>
      <c r="F2022" s="3" t="n">
        <v>47</v>
      </c>
      <c r="I2022" s="3"/>
      <c r="J2022" s="3" t="n">
        <v>32</v>
      </c>
      <c r="K2022" s="3"/>
      <c r="L2022" s="3"/>
      <c r="M2022" s="3"/>
      <c r="N2022" s="3" t="n">
        <v>88</v>
      </c>
      <c r="P2022" s="3" t="n">
        <v>2</v>
      </c>
      <c r="Q2022" s="3"/>
    </row>
    <row r="2023" customFormat="false" ht="12.75" hidden="false" customHeight="false" outlineLevel="0" collapsed="false">
      <c r="A2023" s="3" t="n">
        <f aca="false">A2022+1</f>
        <v>2017</v>
      </c>
      <c r="B2023" s="69" t="n">
        <v>36688</v>
      </c>
      <c r="C2023" s="3" t="n">
        <v>11</v>
      </c>
      <c r="D2023" s="3" t="n">
        <f aca="false">D2022+1</f>
        <v>7</v>
      </c>
      <c r="F2023" s="3" t="n">
        <v>52</v>
      </c>
      <c r="I2023" s="3"/>
      <c r="J2023" s="3" t="n">
        <v>40</v>
      </c>
      <c r="K2023" s="3"/>
      <c r="L2023" s="3"/>
      <c r="M2023" s="3"/>
      <c r="N2023" s="3" t="n">
        <v>92</v>
      </c>
      <c r="P2023" s="3" t="n">
        <v>2</v>
      </c>
      <c r="Q2023" s="3"/>
    </row>
    <row r="2024" customFormat="false" ht="12.75" hidden="false" customHeight="false" outlineLevel="0" collapsed="false">
      <c r="A2024" s="3" t="n">
        <f aca="false">A2023+1</f>
        <v>2018</v>
      </c>
      <c r="B2024" s="69" t="n">
        <v>36688</v>
      </c>
      <c r="C2024" s="3" t="n">
        <v>11</v>
      </c>
      <c r="D2024" s="3" t="n">
        <f aca="false">D2023+1</f>
        <v>8</v>
      </c>
      <c r="F2024" s="3" t="n">
        <v>75</v>
      </c>
      <c r="I2024" s="3"/>
      <c r="J2024" s="3" t="n">
        <v>40</v>
      </c>
      <c r="K2024" s="3"/>
      <c r="L2024" s="3"/>
      <c r="M2024" s="3"/>
      <c r="N2024" s="3" t="n">
        <v>89</v>
      </c>
      <c r="P2024" s="3" t="n">
        <v>3</v>
      </c>
      <c r="Q2024" s="3"/>
    </row>
    <row r="2025" customFormat="false" ht="12.75" hidden="false" customHeight="false" outlineLevel="0" collapsed="false">
      <c r="A2025" s="3" t="n">
        <f aca="false">A2024+1</f>
        <v>2019</v>
      </c>
      <c r="B2025" s="69" t="n">
        <v>36688</v>
      </c>
      <c r="C2025" s="3" t="n">
        <v>11</v>
      </c>
      <c r="D2025" s="3" t="n">
        <f aca="false">D2024+1</f>
        <v>9</v>
      </c>
      <c r="F2025" s="3" t="n">
        <v>76</v>
      </c>
      <c r="I2025" s="3"/>
      <c r="J2025" s="3" t="n">
        <v>37</v>
      </c>
      <c r="K2025" s="3"/>
      <c r="L2025" s="3"/>
      <c r="M2025" s="3"/>
      <c r="N2025" s="3" t="n">
        <v>100</v>
      </c>
      <c r="P2025" s="3" t="n">
        <v>2</v>
      </c>
      <c r="Q2025" s="3"/>
    </row>
    <row r="2026" customFormat="false" ht="12.75" hidden="false" customHeight="false" outlineLevel="0" collapsed="false">
      <c r="A2026" s="3" t="n">
        <f aca="false">A2025+1</f>
        <v>2020</v>
      </c>
      <c r="B2026" s="69" t="n">
        <v>36688</v>
      </c>
      <c r="C2026" s="3" t="n">
        <v>11</v>
      </c>
      <c r="D2026" s="3" t="n">
        <f aca="false">D2025+1</f>
        <v>10</v>
      </c>
      <c r="F2026" s="3" t="n">
        <v>52</v>
      </c>
      <c r="I2026" s="3"/>
      <c r="J2026" s="3" t="n">
        <v>36</v>
      </c>
      <c r="K2026" s="3"/>
      <c r="L2026" s="3"/>
      <c r="M2026" s="3"/>
      <c r="N2026" s="3" t="n">
        <v>75</v>
      </c>
      <c r="P2026" s="3" t="n">
        <v>2</v>
      </c>
      <c r="Q2026" s="3"/>
    </row>
    <row r="2027" customFormat="false" ht="12.75" hidden="false" customHeight="false" outlineLevel="0" collapsed="false">
      <c r="A2027" s="3" t="n">
        <f aca="false">A2026+1</f>
        <v>2021</v>
      </c>
      <c r="B2027" s="69" t="n">
        <v>36688</v>
      </c>
      <c r="C2027" s="3" t="n">
        <v>11</v>
      </c>
      <c r="D2027" s="3" t="n">
        <f aca="false">D2026+1</f>
        <v>11</v>
      </c>
      <c r="F2027" s="3" t="n">
        <v>65</v>
      </c>
      <c r="I2027" s="3"/>
      <c r="J2027" s="3" t="n">
        <v>33</v>
      </c>
      <c r="K2027" s="3"/>
      <c r="L2027" s="3"/>
      <c r="M2027" s="3"/>
      <c r="N2027" s="3" t="n">
        <v>108</v>
      </c>
      <c r="P2027" s="3" t="n">
        <v>3</v>
      </c>
      <c r="Q2027" s="3"/>
    </row>
    <row r="2028" customFormat="false" ht="12.75" hidden="false" customHeight="false" outlineLevel="0" collapsed="false">
      <c r="A2028" s="3" t="n">
        <f aca="false">A2027+1</f>
        <v>2022</v>
      </c>
      <c r="B2028" s="69" t="n">
        <v>36688</v>
      </c>
      <c r="C2028" s="3" t="n">
        <v>11</v>
      </c>
      <c r="D2028" s="3" t="n">
        <f aca="false">D2027+1</f>
        <v>12</v>
      </c>
      <c r="F2028" s="3" t="n">
        <v>49</v>
      </c>
      <c r="I2028" s="3"/>
      <c r="J2028" s="3" t="n">
        <v>46</v>
      </c>
      <c r="K2028" s="3"/>
      <c r="L2028" s="3"/>
      <c r="M2028" s="3"/>
      <c r="N2028" s="3" t="n">
        <v>93</v>
      </c>
      <c r="P2028" s="3" t="n">
        <v>2</v>
      </c>
      <c r="Q2028" s="3"/>
    </row>
    <row r="2029" customFormat="false" ht="12.75" hidden="false" customHeight="false" outlineLevel="0" collapsed="false">
      <c r="A2029" s="3" t="n">
        <f aca="false">A2028+1</f>
        <v>2023</v>
      </c>
      <c r="B2029" s="69" t="n">
        <v>36688</v>
      </c>
      <c r="C2029" s="3" t="n">
        <v>11</v>
      </c>
      <c r="D2029" s="3" t="n">
        <f aca="false">D2028+1</f>
        <v>13</v>
      </c>
      <c r="F2029" s="3" t="n">
        <v>49</v>
      </c>
      <c r="I2029" s="3"/>
      <c r="J2029" s="3" t="n">
        <v>39</v>
      </c>
      <c r="K2029" s="3"/>
      <c r="L2029" s="3"/>
      <c r="M2029" s="3"/>
      <c r="N2029" s="3" t="n">
        <v>128</v>
      </c>
      <c r="P2029" s="3" t="n">
        <v>2</v>
      </c>
      <c r="Q2029" s="3"/>
    </row>
    <row r="2030" customFormat="false" ht="12.75" hidden="false" customHeight="false" outlineLevel="0" collapsed="false">
      <c r="A2030" s="3" t="n">
        <f aca="false">A2029+1</f>
        <v>2024</v>
      </c>
      <c r="B2030" s="69" t="n">
        <v>36688</v>
      </c>
      <c r="C2030" s="3" t="n">
        <v>11</v>
      </c>
      <c r="D2030" s="3" t="n">
        <f aca="false">D2029+1</f>
        <v>14</v>
      </c>
      <c r="F2030" s="3" t="n">
        <v>50</v>
      </c>
      <c r="I2030" s="3"/>
      <c r="J2030" s="3" t="n">
        <v>37</v>
      </c>
      <c r="K2030" s="3"/>
      <c r="L2030" s="3"/>
      <c r="M2030" s="3"/>
      <c r="N2030" s="3" t="n">
        <v>105</v>
      </c>
      <c r="P2030" s="3" t="n">
        <v>2</v>
      </c>
      <c r="Q2030" s="3"/>
    </row>
    <row r="2031" customFormat="false" ht="12.75" hidden="false" customHeight="false" outlineLevel="0" collapsed="false">
      <c r="A2031" s="3" t="n">
        <f aca="false">A2030+1</f>
        <v>2025</v>
      </c>
      <c r="B2031" s="69" t="n">
        <v>36688</v>
      </c>
      <c r="C2031" s="3" t="n">
        <v>11</v>
      </c>
      <c r="D2031" s="3" t="n">
        <f aca="false">D2030+1</f>
        <v>15</v>
      </c>
      <c r="F2031" s="3" t="n">
        <v>60</v>
      </c>
      <c r="I2031" s="3"/>
      <c r="J2031" s="3" t="n">
        <v>37</v>
      </c>
      <c r="K2031" s="3"/>
      <c r="L2031" s="3"/>
      <c r="M2031" s="3"/>
      <c r="N2031" s="3" t="n">
        <v>96</v>
      </c>
      <c r="P2031" s="3" t="n">
        <v>2</v>
      </c>
      <c r="Q2031" s="3"/>
    </row>
    <row r="2032" customFormat="false" ht="12.75" hidden="false" customHeight="false" outlineLevel="0" collapsed="false">
      <c r="A2032" s="3" t="n">
        <f aca="false">A2031+1</f>
        <v>2026</v>
      </c>
      <c r="B2032" s="69" t="n">
        <v>36688</v>
      </c>
      <c r="C2032" s="3" t="n">
        <v>11</v>
      </c>
      <c r="D2032" s="3" t="n">
        <f aca="false">D2031+1</f>
        <v>16</v>
      </c>
      <c r="F2032" s="3" t="n">
        <v>60</v>
      </c>
      <c r="I2032" s="3"/>
      <c r="J2032" s="3" t="n">
        <v>58</v>
      </c>
      <c r="K2032" s="3"/>
      <c r="L2032" s="3"/>
      <c r="M2032" s="3"/>
      <c r="N2032" s="3" t="n">
        <v>97</v>
      </c>
      <c r="P2032" s="3" t="n">
        <v>2</v>
      </c>
      <c r="Q2032" s="3"/>
    </row>
    <row r="2033" customFormat="false" ht="12.75" hidden="false" customHeight="false" outlineLevel="0" collapsed="false">
      <c r="A2033" s="3" t="n">
        <f aca="false">A2032+1</f>
        <v>2027</v>
      </c>
      <c r="B2033" s="69" t="n">
        <v>36688</v>
      </c>
      <c r="C2033" s="3" t="n">
        <v>11</v>
      </c>
      <c r="D2033" s="3" t="n">
        <f aca="false">D2032+1</f>
        <v>17</v>
      </c>
      <c r="F2033" s="3" t="n">
        <v>72</v>
      </c>
      <c r="I2033" s="3"/>
      <c r="J2033" s="3" t="n">
        <v>30</v>
      </c>
      <c r="K2033" s="3"/>
      <c r="L2033" s="3"/>
      <c r="M2033" s="3"/>
      <c r="N2033" s="3" t="n">
        <v>88</v>
      </c>
      <c r="P2033" s="3" t="n">
        <v>2</v>
      </c>
      <c r="Q2033" s="3"/>
    </row>
    <row r="2034" customFormat="false" ht="12.75" hidden="false" customHeight="false" outlineLevel="0" collapsed="false">
      <c r="A2034" s="3" t="n">
        <f aca="false">A2033+1</f>
        <v>2028</v>
      </c>
      <c r="B2034" s="69" t="n">
        <v>36688</v>
      </c>
      <c r="C2034" s="3" t="n">
        <v>11</v>
      </c>
      <c r="D2034" s="3" t="n">
        <f aca="false">D2033+1</f>
        <v>18</v>
      </c>
      <c r="F2034" s="3" t="n">
        <v>60</v>
      </c>
      <c r="I2034" s="3"/>
      <c r="J2034" s="3" t="n">
        <v>34</v>
      </c>
      <c r="K2034" s="3"/>
      <c r="L2034" s="3"/>
      <c r="M2034" s="3"/>
      <c r="N2034" s="3" t="n">
        <v>84</v>
      </c>
      <c r="P2034" s="3" t="n">
        <v>2</v>
      </c>
      <c r="Q2034" s="3"/>
    </row>
    <row r="2035" customFormat="false" ht="12.75" hidden="false" customHeight="false" outlineLevel="0" collapsed="false">
      <c r="A2035" s="3" t="n">
        <f aca="false">A2034+1</f>
        <v>2029</v>
      </c>
      <c r="B2035" s="69" t="n">
        <v>36688</v>
      </c>
      <c r="C2035" s="3" t="n">
        <v>11</v>
      </c>
      <c r="D2035" s="3" t="n">
        <f aca="false">D2034+1</f>
        <v>19</v>
      </c>
      <c r="F2035" s="3" t="n">
        <v>72</v>
      </c>
      <c r="I2035" s="3"/>
      <c r="J2035" s="3" t="n">
        <v>50</v>
      </c>
      <c r="K2035" s="3"/>
      <c r="L2035" s="3"/>
      <c r="M2035" s="3"/>
      <c r="N2035" s="3" t="n">
        <v>74</v>
      </c>
      <c r="P2035" s="3" t="n">
        <v>2</v>
      </c>
      <c r="Q2035" s="3"/>
    </row>
    <row r="2036" customFormat="false" ht="12.75" hidden="false" customHeight="false" outlineLevel="0" collapsed="false">
      <c r="A2036" s="3" t="n">
        <f aca="false">A2035+1</f>
        <v>2030</v>
      </c>
      <c r="B2036" s="69" t="n">
        <v>36688</v>
      </c>
      <c r="C2036" s="3" t="n">
        <v>11</v>
      </c>
      <c r="D2036" s="3" t="n">
        <f aca="false">D2035+1</f>
        <v>20</v>
      </c>
      <c r="F2036" s="3" t="n">
        <v>54</v>
      </c>
      <c r="I2036" s="3"/>
      <c r="J2036" s="3" t="n">
        <v>46</v>
      </c>
      <c r="K2036" s="3"/>
      <c r="L2036" s="3"/>
      <c r="M2036" s="3"/>
      <c r="N2036" s="3" t="n">
        <v>126</v>
      </c>
      <c r="P2036" s="3" t="n">
        <v>3</v>
      </c>
      <c r="Q2036" s="3"/>
    </row>
    <row r="2037" customFormat="false" ht="12.75" hidden="false" customHeight="false" outlineLevel="0" collapsed="false">
      <c r="A2037" s="3" t="n">
        <f aca="false">A2036+1</f>
        <v>2031</v>
      </c>
      <c r="B2037" s="69" t="n">
        <v>36688</v>
      </c>
      <c r="C2037" s="3" t="n">
        <v>11</v>
      </c>
      <c r="D2037" s="3" t="n">
        <f aca="false">D2036+1</f>
        <v>21</v>
      </c>
      <c r="F2037" s="3" t="n">
        <v>49</v>
      </c>
      <c r="I2037" s="3"/>
      <c r="J2037" s="3" t="n">
        <v>47</v>
      </c>
      <c r="K2037" s="3"/>
      <c r="L2037" s="3"/>
      <c r="M2037" s="3"/>
      <c r="N2037" s="3" t="n">
        <v>120</v>
      </c>
      <c r="P2037" s="3" t="n">
        <v>3</v>
      </c>
      <c r="Q2037" s="3"/>
    </row>
    <row r="2038" customFormat="false" ht="12.75" hidden="false" customHeight="false" outlineLevel="0" collapsed="false">
      <c r="A2038" s="3" t="n">
        <f aca="false">A2037+1</f>
        <v>2032</v>
      </c>
      <c r="B2038" s="69" t="n">
        <v>36688</v>
      </c>
      <c r="C2038" s="3" t="n">
        <v>11</v>
      </c>
      <c r="D2038" s="3" t="n">
        <f aca="false">D2037+1</f>
        <v>22</v>
      </c>
      <c r="F2038" s="3" t="n">
        <v>60</v>
      </c>
      <c r="I2038" s="3"/>
      <c r="J2038" s="3" t="n">
        <v>36</v>
      </c>
      <c r="K2038" s="3"/>
      <c r="L2038" s="3"/>
      <c r="M2038" s="3"/>
      <c r="N2038" s="3" t="n">
        <v>85</v>
      </c>
      <c r="P2038" s="3" t="n">
        <v>2</v>
      </c>
      <c r="Q2038" s="3"/>
    </row>
    <row r="2039" customFormat="false" ht="12.75" hidden="false" customHeight="false" outlineLevel="0" collapsed="false">
      <c r="A2039" s="3" t="n">
        <f aca="false">A2038+1</f>
        <v>2033</v>
      </c>
      <c r="B2039" s="69" t="n">
        <v>36688</v>
      </c>
      <c r="C2039" s="3" t="n">
        <v>11</v>
      </c>
      <c r="D2039" s="3" t="n">
        <f aca="false">D2038+1</f>
        <v>23</v>
      </c>
      <c r="F2039" s="3" t="n">
        <v>65</v>
      </c>
      <c r="I2039" s="3"/>
      <c r="J2039" s="3" t="n">
        <v>49</v>
      </c>
      <c r="K2039" s="3"/>
      <c r="L2039" s="3"/>
      <c r="M2039" s="3"/>
      <c r="N2039" s="3" t="n">
        <v>110</v>
      </c>
      <c r="P2039" s="3" t="n">
        <v>2</v>
      </c>
      <c r="Q2039" s="3"/>
    </row>
    <row r="2040" customFormat="false" ht="12.75" hidden="false" customHeight="false" outlineLevel="0" collapsed="false">
      <c r="A2040" s="3" t="n">
        <f aca="false">A2039+1</f>
        <v>2034</v>
      </c>
      <c r="B2040" s="69" t="n">
        <v>36688</v>
      </c>
      <c r="C2040" s="3" t="n">
        <v>11</v>
      </c>
      <c r="D2040" s="3" t="n">
        <f aca="false">D2039+1</f>
        <v>24</v>
      </c>
      <c r="F2040" s="3" t="n">
        <v>60</v>
      </c>
      <c r="I2040" s="3"/>
      <c r="J2040" s="3" t="n">
        <v>35</v>
      </c>
      <c r="K2040" s="3"/>
      <c r="L2040" s="3"/>
      <c r="M2040" s="3"/>
      <c r="N2040" s="3" t="n">
        <v>100</v>
      </c>
      <c r="P2040" s="3" t="n">
        <v>2</v>
      </c>
      <c r="Q2040" s="3"/>
    </row>
    <row r="2041" customFormat="false" ht="12.75" hidden="false" customHeight="false" outlineLevel="0" collapsed="false">
      <c r="A2041" s="3" t="n">
        <f aca="false">A2040+1</f>
        <v>2035</v>
      </c>
      <c r="B2041" s="69" t="n">
        <v>36688</v>
      </c>
      <c r="C2041" s="3" t="n">
        <v>11</v>
      </c>
      <c r="D2041" s="3" t="n">
        <f aca="false">D2040+1</f>
        <v>25</v>
      </c>
      <c r="F2041" s="3" t="n">
        <v>55</v>
      </c>
      <c r="I2041" s="3"/>
      <c r="J2041" s="3" t="n">
        <v>39</v>
      </c>
      <c r="K2041" s="3"/>
      <c r="L2041" s="3"/>
      <c r="M2041" s="3"/>
      <c r="N2041" s="3" t="n">
        <v>119</v>
      </c>
      <c r="P2041" s="3" t="n">
        <v>3</v>
      </c>
      <c r="Q2041" s="3"/>
    </row>
    <row r="2042" customFormat="false" ht="12.75" hidden="false" customHeight="false" outlineLevel="0" collapsed="false">
      <c r="A2042" s="3" t="n">
        <f aca="false">A2041+1</f>
        <v>2036</v>
      </c>
      <c r="B2042" s="69" t="n">
        <v>36688</v>
      </c>
      <c r="C2042" s="3" t="n">
        <v>11</v>
      </c>
      <c r="D2042" s="3" t="n">
        <f aca="false">D2041+1</f>
        <v>26</v>
      </c>
      <c r="F2042" s="3" t="n">
        <v>48</v>
      </c>
      <c r="I2042" s="3"/>
      <c r="J2042" s="3" t="n">
        <v>37</v>
      </c>
      <c r="K2042" s="3"/>
      <c r="L2042" s="3"/>
      <c r="M2042" s="3"/>
      <c r="N2042" s="3" t="n">
        <v>104</v>
      </c>
      <c r="P2042" s="3" t="n">
        <v>2</v>
      </c>
      <c r="Q2042" s="3"/>
    </row>
    <row r="2043" customFormat="false" ht="12.75" hidden="false" customHeight="false" outlineLevel="0" collapsed="false">
      <c r="A2043" s="3" t="n">
        <f aca="false">A2042+1</f>
        <v>2037</v>
      </c>
      <c r="B2043" s="69" t="n">
        <v>36688</v>
      </c>
      <c r="C2043" s="3" t="n">
        <v>11</v>
      </c>
      <c r="D2043" s="3" t="n">
        <f aca="false">D2042+1</f>
        <v>27</v>
      </c>
      <c r="F2043" s="3" t="n">
        <v>59</v>
      </c>
      <c r="I2043" s="3"/>
      <c r="J2043" s="3" t="n">
        <v>32</v>
      </c>
      <c r="K2043" s="3"/>
      <c r="L2043" s="3"/>
      <c r="M2043" s="3"/>
      <c r="N2043" s="3" t="n">
        <v>102</v>
      </c>
      <c r="P2043" s="3" t="n">
        <v>2</v>
      </c>
      <c r="Q2043" s="3"/>
    </row>
    <row r="2044" customFormat="false" ht="12.75" hidden="false" customHeight="false" outlineLevel="0" collapsed="false">
      <c r="A2044" s="3" t="n">
        <f aca="false">A2043+1</f>
        <v>2038</v>
      </c>
      <c r="B2044" s="69" t="n">
        <v>36688</v>
      </c>
      <c r="C2044" s="3" t="n">
        <v>11</v>
      </c>
      <c r="D2044" s="3" t="n">
        <f aca="false">D2043+1</f>
        <v>28</v>
      </c>
      <c r="F2044" s="3" t="n">
        <v>62</v>
      </c>
      <c r="I2044" s="3"/>
      <c r="J2044" s="3" t="n">
        <v>32</v>
      </c>
      <c r="K2044" s="3"/>
      <c r="L2044" s="3"/>
      <c r="M2044" s="3"/>
      <c r="N2044" s="3" t="n">
        <v>106</v>
      </c>
      <c r="P2044" s="3" t="n">
        <v>2</v>
      </c>
      <c r="Q2044" s="3"/>
    </row>
    <row r="2045" customFormat="false" ht="12.75" hidden="false" customHeight="false" outlineLevel="0" collapsed="false">
      <c r="A2045" s="3" t="n">
        <f aca="false">A2044+1</f>
        <v>2039</v>
      </c>
      <c r="B2045" s="69" t="n">
        <v>36688</v>
      </c>
      <c r="C2045" s="3" t="n">
        <v>11</v>
      </c>
      <c r="D2045" s="3" t="n">
        <f aca="false">D2044+1</f>
        <v>29</v>
      </c>
      <c r="F2045" s="3" t="n">
        <v>68</v>
      </c>
      <c r="I2045" s="3"/>
      <c r="J2045" s="3" t="n">
        <v>35</v>
      </c>
      <c r="K2045" s="3"/>
      <c r="L2045" s="3"/>
      <c r="M2045" s="3"/>
      <c r="N2045" s="3" t="n">
        <v>89</v>
      </c>
      <c r="P2045" s="3" t="n">
        <v>2</v>
      </c>
      <c r="Q2045" s="3"/>
    </row>
    <row r="2046" customFormat="false" ht="12.75" hidden="false" customHeight="false" outlineLevel="0" collapsed="false">
      <c r="A2046" s="3" t="n">
        <f aca="false">A2045+1</f>
        <v>2040</v>
      </c>
      <c r="B2046" s="69" t="n">
        <v>36688</v>
      </c>
      <c r="C2046" s="3" t="n">
        <v>11</v>
      </c>
      <c r="D2046" s="3" t="n">
        <f aca="false">D2045+1</f>
        <v>30</v>
      </c>
      <c r="F2046" s="3" t="n">
        <v>73</v>
      </c>
      <c r="I2046" s="3"/>
      <c r="J2046" s="3" t="n">
        <v>33</v>
      </c>
      <c r="K2046" s="3"/>
      <c r="L2046" s="3"/>
      <c r="M2046" s="3"/>
      <c r="N2046" s="3" t="n">
        <v>95</v>
      </c>
      <c r="P2046" s="3" t="n">
        <v>2</v>
      </c>
      <c r="Q2046" s="3"/>
    </row>
    <row r="2047" customFormat="false" ht="12.75" hidden="false" customHeight="false" outlineLevel="0" collapsed="false">
      <c r="A2047" s="3" t="n">
        <f aca="false">A2046+1</f>
        <v>2041</v>
      </c>
      <c r="B2047" s="69" t="n">
        <v>36689</v>
      </c>
      <c r="C2047" s="3" t="n">
        <v>11</v>
      </c>
      <c r="D2047" s="3" t="n">
        <v>1</v>
      </c>
      <c r="F2047" s="3" t="n">
        <v>58</v>
      </c>
      <c r="G2047" s="70" t="n">
        <v>2</v>
      </c>
      <c r="I2047" s="3"/>
      <c r="J2047" s="3" t="n">
        <v>44</v>
      </c>
      <c r="K2047" s="3"/>
      <c r="L2047" s="3"/>
      <c r="M2047" s="3"/>
      <c r="N2047" s="3" t="n">
        <v>104</v>
      </c>
      <c r="O2047" s="70" t="n">
        <v>11.8</v>
      </c>
      <c r="P2047" s="3" t="n">
        <v>3</v>
      </c>
      <c r="Q2047" s="3"/>
      <c r="R2047" s="3" t="n">
        <v>137</v>
      </c>
      <c r="S2047" s="70" t="n">
        <v>28</v>
      </c>
      <c r="T2047" s="3" t="n">
        <v>3</v>
      </c>
    </row>
    <row r="2048" customFormat="false" ht="12.75" hidden="false" customHeight="false" outlineLevel="0" collapsed="false">
      <c r="A2048" s="3" t="n">
        <f aca="false">A2047+1</f>
        <v>2042</v>
      </c>
      <c r="B2048" s="69" t="n">
        <v>36689</v>
      </c>
      <c r="C2048" s="3" t="n">
        <v>11</v>
      </c>
      <c r="D2048" s="3" t="n">
        <f aca="false">D2047+1</f>
        <v>2</v>
      </c>
      <c r="F2048" s="3" t="n">
        <v>65</v>
      </c>
      <c r="G2048" s="70" t="n">
        <v>3.4</v>
      </c>
      <c r="I2048" s="3"/>
      <c r="J2048" s="3" t="n">
        <v>32</v>
      </c>
      <c r="K2048" s="3"/>
      <c r="L2048" s="3"/>
      <c r="M2048" s="3"/>
      <c r="N2048" s="3" t="n">
        <v>121</v>
      </c>
      <c r="O2048" s="70" t="n">
        <v>20.7</v>
      </c>
      <c r="P2048" s="3" t="n">
        <v>2</v>
      </c>
      <c r="Q2048" s="3"/>
    </row>
    <row r="2049" customFormat="false" ht="12.75" hidden="false" customHeight="false" outlineLevel="0" collapsed="false">
      <c r="A2049" s="3" t="n">
        <f aca="false">A2048+1</f>
        <v>2043</v>
      </c>
      <c r="B2049" s="69" t="n">
        <v>36689</v>
      </c>
      <c r="C2049" s="3" t="n">
        <v>11</v>
      </c>
      <c r="D2049" s="3" t="n">
        <f aca="false">D2048+1</f>
        <v>3</v>
      </c>
      <c r="F2049" s="3" t="n">
        <v>59</v>
      </c>
      <c r="G2049" s="70" t="n">
        <v>2.4</v>
      </c>
      <c r="I2049" s="3"/>
      <c r="J2049" s="3" t="n">
        <v>33</v>
      </c>
      <c r="K2049" s="3"/>
      <c r="L2049" s="3"/>
      <c r="M2049" s="3"/>
      <c r="N2049" s="3" t="n">
        <v>90</v>
      </c>
      <c r="O2049" s="70" t="n">
        <v>7.4</v>
      </c>
      <c r="P2049" s="3" t="n">
        <v>2</v>
      </c>
      <c r="Q2049" s="3"/>
    </row>
    <row r="2050" customFormat="false" ht="12.75" hidden="false" customHeight="false" outlineLevel="0" collapsed="false">
      <c r="A2050" s="3" t="n">
        <f aca="false">A2049+1</f>
        <v>2044</v>
      </c>
      <c r="B2050" s="69" t="n">
        <v>36689</v>
      </c>
      <c r="C2050" s="3" t="n">
        <v>11</v>
      </c>
      <c r="D2050" s="3" t="n">
        <f aca="false">D2049+1</f>
        <v>4</v>
      </c>
      <c r="F2050" s="3" t="n">
        <v>48</v>
      </c>
      <c r="G2050" s="70" t="n">
        <v>1.3</v>
      </c>
      <c r="I2050" s="3"/>
      <c r="J2050" s="3" t="n">
        <v>35</v>
      </c>
      <c r="K2050" s="3"/>
      <c r="L2050" s="3"/>
      <c r="M2050" s="3"/>
      <c r="N2050" s="3" t="n">
        <v>113</v>
      </c>
      <c r="O2050" s="70" t="n">
        <v>18.2</v>
      </c>
      <c r="P2050" s="3" t="n">
        <v>2</v>
      </c>
      <c r="Q2050" s="3"/>
    </row>
    <row r="2051" customFormat="false" ht="12.75" hidden="false" customHeight="false" outlineLevel="0" collapsed="false">
      <c r="A2051" s="3" t="n">
        <f aca="false">A2050+1</f>
        <v>2045</v>
      </c>
      <c r="B2051" s="69" t="n">
        <v>36689</v>
      </c>
      <c r="C2051" s="3" t="n">
        <v>11</v>
      </c>
      <c r="D2051" s="3" t="n">
        <f aca="false">D2050+1</f>
        <v>5</v>
      </c>
      <c r="F2051" s="3" t="n">
        <v>49</v>
      </c>
      <c r="G2051" s="70" t="n">
        <v>1.3</v>
      </c>
      <c r="I2051" s="3"/>
      <c r="J2051" s="3" t="n">
        <v>38</v>
      </c>
      <c r="K2051" s="3"/>
      <c r="L2051" s="3"/>
      <c r="M2051" s="3"/>
      <c r="N2051" s="3" t="n">
        <v>95</v>
      </c>
      <c r="O2051" s="70" t="n">
        <v>9.2</v>
      </c>
      <c r="P2051" s="3" t="n">
        <v>2</v>
      </c>
      <c r="Q2051" s="3"/>
    </row>
    <row r="2052" customFormat="false" ht="12.75" hidden="false" customHeight="false" outlineLevel="0" collapsed="false">
      <c r="A2052" s="3" t="n">
        <f aca="false">A2051+1</f>
        <v>2046</v>
      </c>
      <c r="B2052" s="69" t="n">
        <v>36689</v>
      </c>
      <c r="C2052" s="3" t="n">
        <v>11</v>
      </c>
      <c r="D2052" s="3" t="n">
        <f aca="false">D2051+1</f>
        <v>6</v>
      </c>
      <c r="F2052" s="3" t="n">
        <v>50</v>
      </c>
      <c r="G2052" s="70" t="n">
        <v>1.3</v>
      </c>
      <c r="I2052" s="3"/>
      <c r="J2052" s="3" t="n">
        <v>28</v>
      </c>
      <c r="K2052" s="3"/>
      <c r="L2052" s="3"/>
      <c r="M2052" s="3"/>
      <c r="N2052" s="3" t="n">
        <v>121</v>
      </c>
      <c r="O2052" s="70" t="n">
        <v>18.9</v>
      </c>
      <c r="P2052" s="3" t="n">
        <v>2</v>
      </c>
      <c r="Q2052" s="3"/>
    </row>
    <row r="2053" customFormat="false" ht="12.75" hidden="false" customHeight="false" outlineLevel="0" collapsed="false">
      <c r="A2053" s="3" t="n">
        <f aca="false">A2052+1</f>
        <v>2047</v>
      </c>
      <c r="B2053" s="69" t="n">
        <v>36689</v>
      </c>
      <c r="C2053" s="3" t="n">
        <v>11</v>
      </c>
      <c r="D2053" s="3" t="n">
        <f aca="false">D2052+1</f>
        <v>7</v>
      </c>
      <c r="F2053" s="3" t="n">
        <v>70</v>
      </c>
      <c r="G2053" s="70" t="n">
        <v>3.9</v>
      </c>
      <c r="I2053" s="3"/>
      <c r="J2053" s="3" t="n">
        <v>33</v>
      </c>
      <c r="K2053" s="3"/>
      <c r="L2053" s="3"/>
      <c r="M2053" s="3"/>
      <c r="N2053" s="3" t="n">
        <v>110</v>
      </c>
      <c r="O2053" s="70" t="n">
        <v>14.9</v>
      </c>
      <c r="P2053" s="3" t="n">
        <v>3</v>
      </c>
      <c r="Q2053" s="3"/>
    </row>
    <row r="2054" customFormat="false" ht="12.75" hidden="false" customHeight="false" outlineLevel="0" collapsed="false">
      <c r="A2054" s="3" t="n">
        <f aca="false">A2053+1</f>
        <v>2048</v>
      </c>
      <c r="B2054" s="69" t="n">
        <v>36689</v>
      </c>
      <c r="C2054" s="3" t="n">
        <v>11</v>
      </c>
      <c r="D2054" s="3" t="n">
        <f aca="false">D2053+1</f>
        <v>8</v>
      </c>
      <c r="F2054" s="3" t="n">
        <v>70</v>
      </c>
      <c r="G2054" s="70" t="n">
        <v>4</v>
      </c>
      <c r="I2054" s="3"/>
      <c r="J2054" s="3" t="n">
        <v>42</v>
      </c>
      <c r="K2054" s="3"/>
      <c r="L2054" s="3"/>
      <c r="M2054" s="3"/>
      <c r="N2054" s="3" t="n">
        <v>92</v>
      </c>
      <c r="O2054" s="70" t="n">
        <v>9.6</v>
      </c>
      <c r="P2054" s="3" t="n">
        <v>2</v>
      </c>
      <c r="Q2054" s="3"/>
    </row>
    <row r="2055" customFormat="false" ht="12.75" hidden="false" customHeight="false" outlineLevel="0" collapsed="false">
      <c r="A2055" s="3" t="n">
        <f aca="false">A2054+1</f>
        <v>2049</v>
      </c>
      <c r="B2055" s="69" t="n">
        <v>36689</v>
      </c>
      <c r="C2055" s="3" t="n">
        <v>11</v>
      </c>
      <c r="D2055" s="3" t="n">
        <f aca="false">D2054+1</f>
        <v>9</v>
      </c>
      <c r="F2055" s="3" t="n">
        <v>44</v>
      </c>
      <c r="G2055" s="70" t="n">
        <v>0.9</v>
      </c>
      <c r="I2055" s="3"/>
      <c r="J2055" s="3" t="n">
        <v>37</v>
      </c>
      <c r="K2055" s="3"/>
      <c r="L2055" s="3"/>
      <c r="M2055" s="3"/>
      <c r="N2055" s="3" t="n">
        <v>98</v>
      </c>
      <c r="O2055" s="70" t="n">
        <v>9.8</v>
      </c>
      <c r="P2055" s="3" t="n">
        <v>3</v>
      </c>
      <c r="Q2055" s="3"/>
    </row>
    <row r="2056" customFormat="false" ht="12.75" hidden="false" customHeight="false" outlineLevel="0" collapsed="false">
      <c r="A2056" s="3" t="n">
        <f aca="false">A2055+1</f>
        <v>2050</v>
      </c>
      <c r="B2056" s="69" t="n">
        <v>36689</v>
      </c>
      <c r="C2056" s="3" t="n">
        <v>11</v>
      </c>
      <c r="D2056" s="3" t="n">
        <f aca="false">D2055+1</f>
        <v>10</v>
      </c>
      <c r="F2056" s="3" t="n">
        <v>53</v>
      </c>
      <c r="G2056" s="70" t="n">
        <v>2</v>
      </c>
      <c r="I2056" s="3"/>
      <c r="J2056" s="3" t="n">
        <v>35</v>
      </c>
      <c r="K2056" s="3"/>
      <c r="L2056" s="3"/>
      <c r="M2056" s="3"/>
      <c r="N2056" s="3" t="n">
        <v>95</v>
      </c>
      <c r="O2056" s="70" t="n">
        <v>9.7</v>
      </c>
      <c r="P2056" s="3" t="n">
        <v>2</v>
      </c>
      <c r="Q2056" s="3"/>
    </row>
    <row r="2057" customFormat="false" ht="12.75" hidden="false" customHeight="false" outlineLevel="0" collapsed="false">
      <c r="A2057" s="3" t="n">
        <f aca="false">A2056+1</f>
        <v>2051</v>
      </c>
      <c r="B2057" s="69" t="n">
        <v>36689</v>
      </c>
      <c r="C2057" s="3" t="n">
        <v>11</v>
      </c>
      <c r="D2057" s="3" t="n">
        <f aca="false">D2056+1</f>
        <v>11</v>
      </c>
      <c r="F2057" s="3" t="n">
        <v>52</v>
      </c>
      <c r="G2057" s="70" t="n">
        <v>1.6</v>
      </c>
      <c r="I2057" s="3"/>
      <c r="J2057" s="3" t="n">
        <v>29</v>
      </c>
      <c r="K2057" s="3"/>
      <c r="L2057" s="3"/>
      <c r="M2057" s="3"/>
      <c r="N2057" s="3" t="n">
        <v>112</v>
      </c>
      <c r="O2057" s="70" t="n">
        <v>15.7</v>
      </c>
      <c r="P2057" s="3" t="n">
        <v>2</v>
      </c>
      <c r="Q2057" s="3"/>
    </row>
    <row r="2058" customFormat="false" ht="12.75" hidden="false" customHeight="false" outlineLevel="0" collapsed="false">
      <c r="A2058" s="3" t="n">
        <f aca="false">A2057+1</f>
        <v>2052</v>
      </c>
      <c r="B2058" s="69" t="n">
        <v>36689</v>
      </c>
      <c r="C2058" s="3" t="n">
        <v>11</v>
      </c>
      <c r="D2058" s="3" t="n">
        <f aca="false">D2057+1</f>
        <v>12</v>
      </c>
      <c r="F2058" s="3" t="n">
        <v>75</v>
      </c>
      <c r="G2058" s="70" t="n">
        <v>4.7</v>
      </c>
      <c r="I2058" s="3"/>
      <c r="J2058" s="3" t="n">
        <v>35</v>
      </c>
      <c r="K2058" s="3"/>
      <c r="L2058" s="3"/>
      <c r="M2058" s="3"/>
      <c r="N2058" s="3" t="n">
        <v>91</v>
      </c>
      <c r="O2058" s="70" t="n">
        <v>8.2</v>
      </c>
      <c r="P2058" s="3" t="n">
        <v>2</v>
      </c>
      <c r="Q2058" s="3"/>
    </row>
    <row r="2059" customFormat="false" ht="12.75" hidden="false" customHeight="false" outlineLevel="0" collapsed="false">
      <c r="A2059" s="3" t="n">
        <f aca="false">A2058+1</f>
        <v>2053</v>
      </c>
      <c r="B2059" s="69" t="n">
        <v>36689</v>
      </c>
      <c r="C2059" s="3" t="n">
        <v>11</v>
      </c>
      <c r="D2059" s="3" t="n">
        <f aca="false">D2058+1</f>
        <v>13</v>
      </c>
      <c r="F2059" s="3" t="n">
        <v>71</v>
      </c>
      <c r="G2059" s="70" t="n">
        <v>3.6</v>
      </c>
      <c r="I2059" s="3"/>
      <c r="J2059" s="3" t="n">
        <v>29</v>
      </c>
      <c r="K2059" s="3"/>
      <c r="L2059" s="3"/>
      <c r="M2059" s="3"/>
      <c r="N2059" s="3" t="n">
        <v>100</v>
      </c>
      <c r="O2059" s="70" t="n">
        <v>11</v>
      </c>
      <c r="P2059" s="3" t="n">
        <v>2</v>
      </c>
      <c r="Q2059" s="3"/>
    </row>
    <row r="2060" customFormat="false" ht="12.75" hidden="false" customHeight="false" outlineLevel="0" collapsed="false">
      <c r="A2060" s="3" t="n">
        <f aca="false">A2059+1</f>
        <v>2054</v>
      </c>
      <c r="B2060" s="69" t="n">
        <v>36689</v>
      </c>
      <c r="C2060" s="3" t="n">
        <v>11</v>
      </c>
      <c r="D2060" s="3" t="n">
        <f aca="false">D2059+1</f>
        <v>14</v>
      </c>
      <c r="F2060" s="3" t="n">
        <v>55</v>
      </c>
      <c r="G2060" s="70" t="n">
        <v>1.9</v>
      </c>
      <c r="I2060" s="3"/>
      <c r="J2060" s="3" t="n">
        <v>50</v>
      </c>
      <c r="K2060" s="3"/>
      <c r="L2060" s="3"/>
      <c r="M2060" s="3"/>
      <c r="N2060" s="3" t="n">
        <v>120</v>
      </c>
      <c r="O2060" s="70" t="n">
        <v>16.9</v>
      </c>
      <c r="P2060" s="3" t="n">
        <v>3</v>
      </c>
      <c r="Q2060" s="3"/>
    </row>
    <row r="2061" customFormat="false" ht="12.75" hidden="false" customHeight="false" outlineLevel="0" collapsed="false">
      <c r="A2061" s="3" t="n">
        <f aca="false">A2060+1</f>
        <v>2055</v>
      </c>
      <c r="B2061" s="69" t="n">
        <v>36689</v>
      </c>
      <c r="C2061" s="3" t="n">
        <v>11</v>
      </c>
      <c r="D2061" s="3" t="n">
        <f aca="false">D2060+1</f>
        <v>15</v>
      </c>
      <c r="F2061" s="3" t="n">
        <v>49</v>
      </c>
      <c r="G2061" s="70" t="n">
        <v>1.1</v>
      </c>
      <c r="I2061" s="3"/>
      <c r="J2061" s="3" t="n">
        <v>43</v>
      </c>
      <c r="K2061" s="3"/>
      <c r="L2061" s="3"/>
      <c r="M2061" s="3"/>
      <c r="N2061" s="3" t="n">
        <v>94</v>
      </c>
      <c r="O2061" s="70" t="n">
        <v>8.5</v>
      </c>
      <c r="P2061" s="3" t="n">
        <v>2</v>
      </c>
      <c r="Q2061" s="3"/>
    </row>
    <row r="2062" customFormat="false" ht="12.75" hidden="false" customHeight="false" outlineLevel="0" collapsed="false">
      <c r="A2062" s="3" t="n">
        <f aca="false">A2061+1</f>
        <v>2056</v>
      </c>
      <c r="B2062" s="69" t="n">
        <v>36689</v>
      </c>
      <c r="C2062" s="3" t="n">
        <v>11</v>
      </c>
      <c r="D2062" s="3" t="n">
        <f aca="false">D2061+1</f>
        <v>16</v>
      </c>
      <c r="F2062" s="3" t="n">
        <v>61</v>
      </c>
      <c r="G2062" s="70" t="n">
        <v>2.5</v>
      </c>
      <c r="I2062" s="3"/>
      <c r="J2062" s="3" t="n">
        <v>38</v>
      </c>
      <c r="K2062" s="3"/>
      <c r="L2062" s="3"/>
      <c r="M2062" s="3"/>
      <c r="N2062" s="3" t="n">
        <v>97</v>
      </c>
      <c r="O2062" s="70" t="n">
        <v>9.5</v>
      </c>
      <c r="P2062" s="3" t="n">
        <v>2</v>
      </c>
      <c r="Q2062" s="3"/>
    </row>
    <row r="2063" customFormat="false" ht="12.75" hidden="false" customHeight="false" outlineLevel="0" collapsed="false">
      <c r="A2063" s="3" t="n">
        <f aca="false">A2062+1</f>
        <v>2057</v>
      </c>
      <c r="B2063" s="69" t="n">
        <v>36689</v>
      </c>
      <c r="C2063" s="3" t="n">
        <v>11</v>
      </c>
      <c r="D2063" s="3" t="n">
        <f aca="false">D2062+1</f>
        <v>17</v>
      </c>
      <c r="F2063" s="3" t="n">
        <v>49</v>
      </c>
      <c r="G2063" s="70" t="n">
        <v>1.4</v>
      </c>
      <c r="I2063" s="3"/>
      <c r="J2063" s="3" t="n">
        <v>34</v>
      </c>
      <c r="K2063" s="3"/>
      <c r="L2063" s="3"/>
      <c r="M2063" s="3"/>
      <c r="N2063" s="3" t="n">
        <v>113</v>
      </c>
      <c r="O2063" s="70" t="n">
        <v>14.6</v>
      </c>
      <c r="P2063" s="3" t="n">
        <v>3</v>
      </c>
      <c r="Q2063" s="3"/>
    </row>
    <row r="2064" customFormat="false" ht="12.75" hidden="false" customHeight="false" outlineLevel="0" collapsed="false">
      <c r="A2064" s="3" t="n">
        <f aca="false">A2063+1</f>
        <v>2058</v>
      </c>
      <c r="B2064" s="69" t="n">
        <v>36689</v>
      </c>
      <c r="C2064" s="3" t="n">
        <v>11</v>
      </c>
      <c r="D2064" s="3" t="n">
        <f aca="false">D2063+1</f>
        <v>18</v>
      </c>
      <c r="F2064" s="3" t="n">
        <v>67</v>
      </c>
      <c r="G2064" s="70" t="n">
        <v>3.1</v>
      </c>
      <c r="I2064" s="3"/>
      <c r="J2064" s="3" t="n">
        <v>38</v>
      </c>
      <c r="K2064" s="3"/>
      <c r="L2064" s="3"/>
      <c r="M2064" s="3"/>
      <c r="N2064" s="3" t="n">
        <v>85</v>
      </c>
      <c r="O2064" s="70" t="n">
        <v>7.2</v>
      </c>
      <c r="P2064" s="3" t="n">
        <v>1</v>
      </c>
      <c r="Q2064" s="3"/>
    </row>
    <row r="2065" customFormat="false" ht="12.75" hidden="false" customHeight="false" outlineLevel="0" collapsed="false">
      <c r="A2065" s="3" t="n">
        <f aca="false">A2064+1</f>
        <v>2059</v>
      </c>
      <c r="B2065" s="69" t="n">
        <v>36689</v>
      </c>
      <c r="C2065" s="3" t="n">
        <v>11</v>
      </c>
      <c r="D2065" s="3" t="n">
        <f aca="false">D2064+1</f>
        <v>19</v>
      </c>
      <c r="F2065" s="3" t="n">
        <v>65</v>
      </c>
      <c r="G2065" s="70" t="n">
        <v>3</v>
      </c>
      <c r="I2065" s="3"/>
      <c r="J2065" s="3" t="n">
        <v>29</v>
      </c>
      <c r="K2065" s="3"/>
      <c r="L2065" s="3"/>
      <c r="M2065" s="3"/>
      <c r="N2065" s="3" t="n">
        <v>102</v>
      </c>
      <c r="O2065" s="70" t="n">
        <v>11.2</v>
      </c>
      <c r="P2065" s="3" t="n">
        <v>2</v>
      </c>
      <c r="Q2065" s="3"/>
    </row>
    <row r="2066" customFormat="false" ht="12.75" hidden="false" customHeight="false" outlineLevel="0" collapsed="false">
      <c r="A2066" s="3" t="n">
        <f aca="false">A2065+1</f>
        <v>2060</v>
      </c>
      <c r="B2066" s="69" t="n">
        <v>36689</v>
      </c>
      <c r="C2066" s="3" t="n">
        <v>11</v>
      </c>
      <c r="D2066" s="3" t="n">
        <f aca="false">D2065+1</f>
        <v>20</v>
      </c>
      <c r="F2066" s="3" t="n">
        <v>58</v>
      </c>
      <c r="G2066" s="70" t="n">
        <v>2.1</v>
      </c>
      <c r="I2066" s="3"/>
      <c r="J2066" s="3" t="n">
        <v>54</v>
      </c>
      <c r="K2066" s="3"/>
      <c r="L2066" s="3"/>
      <c r="M2066" s="3"/>
      <c r="N2066" s="3" t="n">
        <v>91</v>
      </c>
      <c r="O2066" s="70" t="n">
        <v>8.1</v>
      </c>
      <c r="P2066" s="3" t="n">
        <v>2</v>
      </c>
      <c r="Q2066" s="3"/>
    </row>
    <row r="2067" customFormat="false" ht="12.75" hidden="false" customHeight="false" outlineLevel="0" collapsed="false">
      <c r="A2067" s="3" t="n">
        <f aca="false">A2066+1</f>
        <v>2061</v>
      </c>
      <c r="B2067" s="69" t="n">
        <v>36689</v>
      </c>
      <c r="C2067" s="3" t="n">
        <v>11</v>
      </c>
      <c r="D2067" s="3" t="n">
        <f aca="false">D2066+1</f>
        <v>21</v>
      </c>
      <c r="F2067" s="3" t="n">
        <v>54</v>
      </c>
      <c r="G2067" s="70" t="n">
        <v>1.6</v>
      </c>
      <c r="I2067" s="3"/>
      <c r="J2067" s="3" t="n">
        <v>30</v>
      </c>
      <c r="K2067" s="3"/>
      <c r="L2067" s="3"/>
      <c r="M2067" s="3"/>
      <c r="N2067" s="3" t="n">
        <v>115</v>
      </c>
      <c r="O2067" s="70" t="n">
        <v>15.7</v>
      </c>
      <c r="P2067" s="3" t="n">
        <v>2</v>
      </c>
      <c r="Q2067" s="3"/>
    </row>
    <row r="2068" customFormat="false" ht="12.75" hidden="false" customHeight="false" outlineLevel="0" collapsed="false">
      <c r="A2068" s="3" t="n">
        <f aca="false">A2067+1</f>
        <v>2062</v>
      </c>
      <c r="B2068" s="69" t="n">
        <v>36689</v>
      </c>
      <c r="C2068" s="3" t="n">
        <v>11</v>
      </c>
      <c r="D2068" s="3" t="n">
        <f aca="false">D2067+1</f>
        <v>22</v>
      </c>
      <c r="F2068" s="3" t="n">
        <v>56</v>
      </c>
      <c r="G2068" s="70" t="n">
        <v>1.8</v>
      </c>
      <c r="I2068" s="3"/>
      <c r="J2068" s="3" t="n">
        <v>46</v>
      </c>
      <c r="K2068" s="3"/>
      <c r="L2068" s="3"/>
      <c r="M2068" s="3"/>
      <c r="N2068" s="3" t="n">
        <v>90</v>
      </c>
      <c r="O2068" s="70" t="n">
        <v>8.4</v>
      </c>
      <c r="P2068" s="3" t="n">
        <v>2</v>
      </c>
      <c r="Q2068" s="3"/>
    </row>
    <row r="2069" customFormat="false" ht="12.75" hidden="false" customHeight="false" outlineLevel="0" collapsed="false">
      <c r="A2069" s="3" t="n">
        <f aca="false">A2068+1</f>
        <v>2063</v>
      </c>
      <c r="B2069" s="69" t="n">
        <v>36689</v>
      </c>
      <c r="C2069" s="3" t="n">
        <v>11</v>
      </c>
      <c r="D2069" s="3" t="n">
        <f aca="false">D2068+1</f>
        <v>23</v>
      </c>
      <c r="F2069" s="3" t="n">
        <v>49</v>
      </c>
      <c r="G2069" s="70" t="n">
        <v>1.1</v>
      </c>
      <c r="I2069" s="3"/>
      <c r="J2069" s="3" t="n">
        <v>33</v>
      </c>
      <c r="K2069" s="3"/>
      <c r="L2069" s="3"/>
      <c r="M2069" s="3"/>
      <c r="N2069" s="3" t="n">
        <v>100</v>
      </c>
      <c r="O2069" s="70" t="n">
        <v>10.2</v>
      </c>
      <c r="P2069" s="3" t="n">
        <v>3</v>
      </c>
      <c r="Q2069" s="3"/>
    </row>
    <row r="2070" customFormat="false" ht="12.75" hidden="false" customHeight="false" outlineLevel="0" collapsed="false">
      <c r="A2070" s="3" t="n">
        <f aca="false">A2069+1</f>
        <v>2064</v>
      </c>
      <c r="B2070" s="69" t="n">
        <v>36689</v>
      </c>
      <c r="C2070" s="3" t="n">
        <v>11</v>
      </c>
      <c r="D2070" s="3" t="n">
        <f aca="false">D2069+1</f>
        <v>24</v>
      </c>
      <c r="F2070" s="3" t="n">
        <v>74</v>
      </c>
      <c r="G2070" s="70" t="n">
        <v>4.6</v>
      </c>
      <c r="I2070" s="3"/>
      <c r="J2070" s="3" t="n">
        <v>42</v>
      </c>
      <c r="K2070" s="3"/>
      <c r="L2070" s="3"/>
      <c r="M2070" s="3"/>
      <c r="N2070" s="3" t="n">
        <v>90</v>
      </c>
      <c r="O2070" s="70" t="n">
        <v>7.5</v>
      </c>
      <c r="P2070" s="3" t="n">
        <v>2</v>
      </c>
      <c r="Q2070" s="3"/>
    </row>
    <row r="2071" customFormat="false" ht="12.75" hidden="false" customHeight="false" outlineLevel="0" collapsed="false">
      <c r="A2071" s="3" t="n">
        <f aca="false">A2070+1</f>
        <v>2065</v>
      </c>
      <c r="B2071" s="69" t="n">
        <v>36689</v>
      </c>
      <c r="C2071" s="3" t="n">
        <v>11</v>
      </c>
      <c r="D2071" s="3" t="n">
        <f aca="false">D2070+1</f>
        <v>25</v>
      </c>
      <c r="F2071" s="3" t="n">
        <v>57</v>
      </c>
      <c r="G2071" s="70" t="n">
        <v>1.9</v>
      </c>
      <c r="I2071" s="3"/>
      <c r="J2071" s="3" t="n">
        <v>31</v>
      </c>
      <c r="K2071" s="3"/>
      <c r="L2071" s="3"/>
      <c r="M2071" s="3"/>
      <c r="N2071" s="3" t="n">
        <v>113</v>
      </c>
      <c r="O2071" s="70" t="n">
        <v>17.2</v>
      </c>
      <c r="P2071" s="3" t="n">
        <v>2</v>
      </c>
      <c r="Q2071" s="3"/>
    </row>
    <row r="2072" customFormat="false" ht="12.75" hidden="false" customHeight="false" outlineLevel="0" collapsed="false">
      <c r="A2072" s="3" t="n">
        <f aca="false">A2071+1</f>
        <v>2066</v>
      </c>
      <c r="B2072" s="69" t="n">
        <v>36689</v>
      </c>
      <c r="C2072" s="3" t="n">
        <v>11</v>
      </c>
      <c r="D2072" s="3" t="n">
        <f aca="false">D2071+1</f>
        <v>26</v>
      </c>
      <c r="F2072" s="3" t="n">
        <v>68</v>
      </c>
      <c r="G2072" s="70" t="n">
        <v>3.2</v>
      </c>
      <c r="I2072" s="3"/>
      <c r="J2072" s="3" t="n">
        <v>35</v>
      </c>
      <c r="K2072" s="3"/>
      <c r="L2072" s="3"/>
      <c r="M2072" s="3"/>
      <c r="N2072" s="3" t="n">
        <v>115</v>
      </c>
      <c r="O2072" s="70" t="n">
        <v>15.4</v>
      </c>
      <c r="P2072" s="3" t="n">
        <v>3</v>
      </c>
      <c r="Q2072" s="3"/>
    </row>
    <row r="2073" customFormat="false" ht="12.75" hidden="false" customHeight="false" outlineLevel="0" collapsed="false">
      <c r="A2073" s="3" t="n">
        <f aca="false">A2072+1</f>
        <v>2067</v>
      </c>
      <c r="B2073" s="69" t="n">
        <v>36689</v>
      </c>
      <c r="C2073" s="3" t="n">
        <v>11</v>
      </c>
      <c r="D2073" s="3" t="n">
        <f aca="false">D2072+1</f>
        <v>27</v>
      </c>
      <c r="F2073" s="3" t="n">
        <v>63</v>
      </c>
      <c r="G2073" s="70" t="n">
        <v>2.6</v>
      </c>
      <c r="I2073" s="3"/>
      <c r="J2073" s="3" t="n">
        <v>37</v>
      </c>
      <c r="K2073" s="3"/>
      <c r="L2073" s="3"/>
      <c r="M2073" s="3"/>
      <c r="N2073" s="3" t="n">
        <v>130</v>
      </c>
      <c r="O2073" s="70" t="n">
        <v>27.9</v>
      </c>
      <c r="P2073" s="3" t="n">
        <v>3</v>
      </c>
      <c r="Q2073" s="3"/>
    </row>
    <row r="2074" customFormat="false" ht="12.75" hidden="false" customHeight="false" outlineLevel="0" collapsed="false">
      <c r="A2074" s="3" t="n">
        <f aca="false">A2073+1</f>
        <v>2068</v>
      </c>
      <c r="B2074" s="69" t="n">
        <v>36689</v>
      </c>
      <c r="C2074" s="3" t="n">
        <v>11</v>
      </c>
      <c r="D2074" s="3" t="n">
        <f aca="false">D2073+1</f>
        <v>28</v>
      </c>
      <c r="F2074" s="3" t="n">
        <v>55</v>
      </c>
      <c r="G2074" s="70" t="n">
        <v>2</v>
      </c>
      <c r="I2074" s="3"/>
      <c r="J2074" s="3" t="n">
        <v>38</v>
      </c>
      <c r="K2074" s="3"/>
      <c r="L2074" s="3"/>
      <c r="M2074" s="3"/>
      <c r="N2074" s="3" t="n">
        <v>118</v>
      </c>
      <c r="O2074" s="70" t="n">
        <v>16.7</v>
      </c>
      <c r="P2074" s="3" t="n">
        <v>3</v>
      </c>
      <c r="Q2074" s="3"/>
    </row>
    <row r="2075" customFormat="false" ht="12.75" hidden="false" customHeight="false" outlineLevel="0" collapsed="false">
      <c r="A2075" s="3" t="n">
        <f aca="false">A2074+1</f>
        <v>2069</v>
      </c>
      <c r="B2075" s="69" t="n">
        <v>36689</v>
      </c>
      <c r="C2075" s="3" t="n">
        <v>11</v>
      </c>
      <c r="D2075" s="3" t="n">
        <f aca="false">D2074+1</f>
        <v>29</v>
      </c>
      <c r="F2075" s="3" t="n">
        <v>66</v>
      </c>
      <c r="G2075" s="70" t="n">
        <v>3</v>
      </c>
      <c r="I2075" s="3"/>
      <c r="J2075" s="3" t="n">
        <v>43</v>
      </c>
      <c r="K2075" s="3"/>
      <c r="L2075" s="3"/>
      <c r="M2075" s="3"/>
      <c r="N2075" s="3" t="n">
        <v>115</v>
      </c>
      <c r="O2075" s="70" t="n">
        <v>14.3</v>
      </c>
      <c r="P2075" s="3" t="n">
        <v>3</v>
      </c>
      <c r="Q2075" s="3"/>
    </row>
    <row r="2076" customFormat="false" ht="12.75" hidden="false" customHeight="false" outlineLevel="0" collapsed="false">
      <c r="A2076" s="3" t="n">
        <f aca="false">A2075+1</f>
        <v>2070</v>
      </c>
      <c r="B2076" s="69" t="n">
        <v>36689</v>
      </c>
      <c r="C2076" s="3" t="n">
        <v>11</v>
      </c>
      <c r="D2076" s="3" t="n">
        <f aca="false">D2075+1</f>
        <v>30</v>
      </c>
      <c r="F2076" s="3" t="n">
        <v>65</v>
      </c>
      <c r="G2076" s="70" t="n">
        <v>2.9</v>
      </c>
      <c r="I2076" s="3"/>
      <c r="J2076" s="3" t="n">
        <v>53</v>
      </c>
      <c r="K2076" s="3"/>
      <c r="L2076" s="3"/>
      <c r="M2076" s="3"/>
      <c r="N2076" s="3" t="n">
        <v>90</v>
      </c>
      <c r="O2076" s="70" t="n">
        <v>7.5</v>
      </c>
      <c r="P2076" s="3" t="n">
        <v>2</v>
      </c>
      <c r="Q2076" s="3"/>
    </row>
    <row r="2077" customFormat="false" ht="12.75" hidden="false" customHeight="false" outlineLevel="0" collapsed="false">
      <c r="A2077" s="3" t="n">
        <f aca="false">A2076+1</f>
        <v>2071</v>
      </c>
      <c r="B2077" s="69" t="n">
        <v>36690</v>
      </c>
      <c r="C2077" s="3" t="n">
        <v>11</v>
      </c>
      <c r="D2077" s="3" t="n">
        <v>1</v>
      </c>
      <c r="F2077" s="3" t="n">
        <v>64</v>
      </c>
      <c r="I2077" s="3"/>
      <c r="J2077" s="3" t="n">
        <v>47</v>
      </c>
      <c r="K2077" s="3"/>
      <c r="L2077" s="3"/>
      <c r="M2077" s="3"/>
      <c r="N2077" s="3" t="n">
        <v>103</v>
      </c>
      <c r="P2077" s="3" t="n">
        <v>3</v>
      </c>
      <c r="Q2077" s="3"/>
      <c r="R2077" s="3" t="n">
        <v>157</v>
      </c>
      <c r="T2077" s="3" t="n">
        <v>3</v>
      </c>
    </row>
    <row r="2078" customFormat="false" ht="12.75" hidden="false" customHeight="false" outlineLevel="0" collapsed="false">
      <c r="A2078" s="3" t="n">
        <f aca="false">A2077+1</f>
        <v>2072</v>
      </c>
      <c r="B2078" s="69" t="n">
        <v>36690</v>
      </c>
      <c r="C2078" s="3" t="n">
        <v>11</v>
      </c>
      <c r="D2078" s="3" t="n">
        <f aca="false">D2077+1</f>
        <v>2</v>
      </c>
      <c r="F2078" s="3" t="n">
        <v>50</v>
      </c>
      <c r="I2078" s="3"/>
      <c r="J2078" s="3" t="n">
        <v>34</v>
      </c>
      <c r="K2078" s="3"/>
      <c r="L2078" s="3"/>
      <c r="M2078" s="3"/>
      <c r="N2078" s="3" t="n">
        <v>99</v>
      </c>
      <c r="P2078" s="3" t="n">
        <v>3</v>
      </c>
      <c r="Q2078" s="3"/>
    </row>
    <row r="2079" customFormat="false" ht="12.75" hidden="false" customHeight="false" outlineLevel="0" collapsed="false">
      <c r="A2079" s="3" t="n">
        <f aca="false">A2078+1</f>
        <v>2073</v>
      </c>
      <c r="B2079" s="69" t="n">
        <v>36690</v>
      </c>
      <c r="C2079" s="3" t="n">
        <v>11</v>
      </c>
      <c r="D2079" s="3" t="n">
        <f aca="false">D2078+1</f>
        <v>3</v>
      </c>
      <c r="F2079" s="3" t="n">
        <v>53</v>
      </c>
      <c r="I2079" s="3"/>
      <c r="J2079" s="3" t="n">
        <v>37</v>
      </c>
      <c r="K2079" s="3"/>
      <c r="L2079" s="3"/>
      <c r="M2079" s="3"/>
      <c r="N2079" s="3" t="n">
        <v>105</v>
      </c>
      <c r="P2079" s="3" t="n">
        <v>2</v>
      </c>
      <c r="Q2079" s="3"/>
    </row>
    <row r="2080" customFormat="false" ht="12.75" hidden="false" customHeight="false" outlineLevel="0" collapsed="false">
      <c r="A2080" s="3" t="n">
        <f aca="false">A2079+1</f>
        <v>2074</v>
      </c>
      <c r="B2080" s="69" t="n">
        <v>36690</v>
      </c>
      <c r="C2080" s="3" t="n">
        <v>11</v>
      </c>
      <c r="D2080" s="3" t="n">
        <f aca="false">D2079+1</f>
        <v>4</v>
      </c>
      <c r="F2080" s="3" t="n">
        <v>62</v>
      </c>
      <c r="I2080" s="3"/>
      <c r="J2080" s="3" t="n">
        <v>34</v>
      </c>
      <c r="K2080" s="3"/>
      <c r="L2080" s="3"/>
      <c r="M2080" s="3"/>
      <c r="N2080" s="3" t="n">
        <v>110</v>
      </c>
      <c r="P2080" s="3" t="n">
        <v>3</v>
      </c>
      <c r="Q2080" s="3"/>
    </row>
    <row r="2081" customFormat="false" ht="12.75" hidden="false" customHeight="false" outlineLevel="0" collapsed="false">
      <c r="A2081" s="3" t="n">
        <f aca="false">A2080+1</f>
        <v>2075</v>
      </c>
      <c r="B2081" s="69" t="n">
        <v>36690</v>
      </c>
      <c r="C2081" s="3" t="n">
        <v>11</v>
      </c>
      <c r="D2081" s="3" t="n">
        <f aca="false">D2080+1</f>
        <v>5</v>
      </c>
      <c r="F2081" s="3" t="n">
        <v>68</v>
      </c>
      <c r="I2081" s="3"/>
      <c r="J2081" s="3" t="n">
        <v>35</v>
      </c>
      <c r="K2081" s="3"/>
      <c r="L2081" s="3"/>
      <c r="M2081" s="3"/>
      <c r="N2081" s="3" t="n">
        <v>104</v>
      </c>
      <c r="P2081" s="3" t="n">
        <v>2</v>
      </c>
      <c r="Q2081" s="3"/>
    </row>
    <row r="2082" customFormat="false" ht="12.75" hidden="false" customHeight="false" outlineLevel="0" collapsed="false">
      <c r="A2082" s="3" t="n">
        <f aca="false">A2081+1</f>
        <v>2076</v>
      </c>
      <c r="B2082" s="69" t="n">
        <v>36690</v>
      </c>
      <c r="C2082" s="3" t="n">
        <v>11</v>
      </c>
      <c r="D2082" s="3" t="n">
        <f aca="false">D2081+1</f>
        <v>6</v>
      </c>
      <c r="F2082" s="3" t="n">
        <v>49</v>
      </c>
      <c r="I2082" s="3"/>
      <c r="J2082" s="3" t="n">
        <v>34</v>
      </c>
      <c r="K2082" s="3"/>
      <c r="L2082" s="3"/>
      <c r="M2082" s="3"/>
      <c r="N2082" s="3" t="n">
        <v>117</v>
      </c>
      <c r="P2082" s="3" t="n">
        <v>2</v>
      </c>
      <c r="Q2082" s="3"/>
    </row>
    <row r="2083" customFormat="false" ht="12.75" hidden="false" customHeight="false" outlineLevel="0" collapsed="false">
      <c r="A2083" s="3" t="n">
        <f aca="false">A2082+1</f>
        <v>2077</v>
      </c>
      <c r="B2083" s="69" t="n">
        <v>36690</v>
      </c>
      <c r="C2083" s="3" t="n">
        <v>11</v>
      </c>
      <c r="D2083" s="3" t="n">
        <f aca="false">D2082+1</f>
        <v>7</v>
      </c>
      <c r="F2083" s="3" t="n">
        <v>76</v>
      </c>
      <c r="I2083" s="3"/>
      <c r="J2083" s="3" t="n">
        <v>34</v>
      </c>
      <c r="K2083" s="3"/>
      <c r="L2083" s="3"/>
      <c r="M2083" s="3"/>
      <c r="N2083" s="3" t="n">
        <v>102</v>
      </c>
      <c r="P2083" s="3" t="n">
        <v>3</v>
      </c>
      <c r="Q2083" s="3"/>
    </row>
    <row r="2084" customFormat="false" ht="12.75" hidden="false" customHeight="false" outlineLevel="0" collapsed="false">
      <c r="A2084" s="3" t="n">
        <f aca="false">A2083+1</f>
        <v>2078</v>
      </c>
      <c r="B2084" s="69" t="n">
        <v>36690</v>
      </c>
      <c r="C2084" s="3" t="n">
        <v>11</v>
      </c>
      <c r="D2084" s="3" t="n">
        <f aca="false">D2083+1</f>
        <v>8</v>
      </c>
      <c r="F2084" s="3" t="n">
        <v>59</v>
      </c>
      <c r="I2084" s="3"/>
      <c r="J2084" s="3" t="n">
        <v>39</v>
      </c>
      <c r="K2084" s="3"/>
      <c r="L2084" s="3"/>
      <c r="M2084" s="3"/>
      <c r="N2084" s="3" t="n">
        <v>92</v>
      </c>
      <c r="P2084" s="3" t="n">
        <v>2</v>
      </c>
      <c r="Q2084" s="3"/>
    </row>
    <row r="2085" customFormat="false" ht="12.75" hidden="false" customHeight="false" outlineLevel="0" collapsed="false">
      <c r="A2085" s="3" t="n">
        <f aca="false">A2084+1</f>
        <v>2079</v>
      </c>
      <c r="B2085" s="69" t="n">
        <v>36690</v>
      </c>
      <c r="C2085" s="3" t="n">
        <v>11</v>
      </c>
      <c r="D2085" s="3" t="n">
        <f aca="false">D2084+1</f>
        <v>9</v>
      </c>
      <c r="F2085" s="3" t="n">
        <v>60</v>
      </c>
      <c r="I2085" s="3"/>
      <c r="J2085" s="3" t="n">
        <v>36</v>
      </c>
      <c r="K2085" s="3"/>
      <c r="L2085" s="3"/>
      <c r="M2085" s="3"/>
      <c r="N2085" s="3" t="n">
        <v>95</v>
      </c>
      <c r="P2085" s="3" t="n">
        <v>2</v>
      </c>
      <c r="Q2085" s="3"/>
    </row>
    <row r="2086" customFormat="false" ht="12.75" hidden="false" customHeight="false" outlineLevel="0" collapsed="false">
      <c r="A2086" s="3" t="n">
        <f aca="false">A2085+1</f>
        <v>2080</v>
      </c>
      <c r="B2086" s="69" t="n">
        <v>36690</v>
      </c>
      <c r="C2086" s="3" t="n">
        <v>11</v>
      </c>
      <c r="D2086" s="3" t="n">
        <f aca="false">D2085+1</f>
        <v>10</v>
      </c>
      <c r="F2086" s="3" t="n">
        <v>54</v>
      </c>
      <c r="I2086" s="3"/>
      <c r="J2086" s="3" t="n">
        <v>47</v>
      </c>
      <c r="K2086" s="3"/>
      <c r="L2086" s="3"/>
      <c r="M2086" s="3"/>
      <c r="N2086" s="3" t="n">
        <v>78</v>
      </c>
      <c r="P2086" s="3" t="n">
        <v>2</v>
      </c>
      <c r="Q2086" s="3"/>
    </row>
    <row r="2087" customFormat="false" ht="12.75" hidden="false" customHeight="false" outlineLevel="0" collapsed="false">
      <c r="A2087" s="3" t="n">
        <f aca="false">A2086+1</f>
        <v>2081</v>
      </c>
      <c r="B2087" s="69" t="n">
        <v>36690</v>
      </c>
      <c r="C2087" s="3" t="n">
        <v>11</v>
      </c>
      <c r="D2087" s="3" t="n">
        <f aca="false">D2086+1</f>
        <v>11</v>
      </c>
      <c r="F2087" s="3" t="n">
        <v>46</v>
      </c>
      <c r="I2087" s="3"/>
      <c r="J2087" s="3" t="n">
        <v>36</v>
      </c>
      <c r="K2087" s="3"/>
      <c r="L2087" s="3"/>
      <c r="M2087" s="3"/>
      <c r="N2087" s="3" t="n">
        <v>110</v>
      </c>
      <c r="P2087" s="3" t="n">
        <v>2</v>
      </c>
      <c r="Q2087" s="3"/>
    </row>
    <row r="2088" customFormat="false" ht="12.75" hidden="false" customHeight="false" outlineLevel="0" collapsed="false">
      <c r="A2088" s="3" t="n">
        <f aca="false">A2087+1</f>
        <v>2082</v>
      </c>
      <c r="B2088" s="69" t="n">
        <v>36690</v>
      </c>
      <c r="C2088" s="3" t="n">
        <v>11</v>
      </c>
      <c r="D2088" s="3" t="n">
        <f aca="false">D2087+1</f>
        <v>12</v>
      </c>
      <c r="F2088" s="3" t="n">
        <v>60</v>
      </c>
      <c r="I2088" s="3"/>
      <c r="J2088" s="3" t="n">
        <v>53</v>
      </c>
      <c r="K2088" s="3"/>
      <c r="L2088" s="3"/>
      <c r="M2088" s="3"/>
      <c r="N2088" s="3" t="n">
        <v>88</v>
      </c>
      <c r="P2088" s="3" t="n">
        <v>3</v>
      </c>
      <c r="Q2088" s="3"/>
    </row>
    <row r="2089" customFormat="false" ht="12.75" hidden="false" customHeight="false" outlineLevel="0" collapsed="false">
      <c r="A2089" s="3" t="n">
        <f aca="false">A2088+1</f>
        <v>2083</v>
      </c>
      <c r="B2089" s="69" t="n">
        <v>36690</v>
      </c>
      <c r="C2089" s="3" t="n">
        <v>11</v>
      </c>
      <c r="D2089" s="3" t="n">
        <f aca="false">D2088+1</f>
        <v>13</v>
      </c>
      <c r="F2089" s="3" t="n">
        <v>66</v>
      </c>
      <c r="I2089" s="3"/>
      <c r="J2089" s="3" t="n">
        <v>46</v>
      </c>
      <c r="K2089" s="3"/>
      <c r="L2089" s="3"/>
      <c r="M2089" s="3"/>
      <c r="N2089" s="3" t="n">
        <v>100</v>
      </c>
      <c r="P2089" s="3" t="n">
        <v>2</v>
      </c>
      <c r="Q2089" s="3"/>
    </row>
    <row r="2090" customFormat="false" ht="12.75" hidden="false" customHeight="false" outlineLevel="0" collapsed="false">
      <c r="A2090" s="3" t="n">
        <f aca="false">A2089+1</f>
        <v>2084</v>
      </c>
      <c r="B2090" s="69" t="n">
        <v>36690</v>
      </c>
      <c r="C2090" s="3" t="n">
        <v>11</v>
      </c>
      <c r="D2090" s="3" t="n">
        <f aca="false">D2089+1</f>
        <v>14</v>
      </c>
      <c r="F2090" s="3" t="n">
        <v>57</v>
      </c>
      <c r="I2090" s="3"/>
      <c r="J2090" s="3" t="n">
        <v>34</v>
      </c>
      <c r="K2090" s="3"/>
      <c r="L2090" s="3"/>
      <c r="M2090" s="3"/>
      <c r="N2090" s="3" t="n">
        <v>113</v>
      </c>
      <c r="P2090" s="3" t="n">
        <v>2</v>
      </c>
      <c r="Q2090" s="3"/>
    </row>
    <row r="2091" customFormat="false" ht="12.75" hidden="false" customHeight="false" outlineLevel="0" collapsed="false">
      <c r="A2091" s="3" t="n">
        <f aca="false">A2090+1</f>
        <v>2085</v>
      </c>
      <c r="B2091" s="69" t="n">
        <v>36690</v>
      </c>
      <c r="C2091" s="3" t="n">
        <v>11</v>
      </c>
      <c r="D2091" s="3" t="n">
        <f aca="false">D2090+1</f>
        <v>15</v>
      </c>
      <c r="F2091" s="3" t="n">
        <v>65</v>
      </c>
      <c r="I2091" s="3"/>
      <c r="J2091" s="3" t="n">
        <v>31</v>
      </c>
      <c r="K2091" s="3"/>
      <c r="L2091" s="3"/>
      <c r="M2091" s="3"/>
      <c r="N2091" s="3" t="n">
        <v>101</v>
      </c>
      <c r="P2091" s="3" t="n">
        <v>3</v>
      </c>
      <c r="Q2091" s="3"/>
    </row>
    <row r="2092" customFormat="false" ht="12.75" hidden="false" customHeight="false" outlineLevel="0" collapsed="false">
      <c r="A2092" s="3" t="n">
        <f aca="false">A2091+1</f>
        <v>2086</v>
      </c>
      <c r="B2092" s="69" t="n">
        <v>36690</v>
      </c>
      <c r="C2092" s="3" t="n">
        <v>11</v>
      </c>
      <c r="D2092" s="3" t="n">
        <f aca="false">D2091+1</f>
        <v>16</v>
      </c>
      <c r="F2092" s="3" t="n">
        <v>56</v>
      </c>
      <c r="I2092" s="3"/>
      <c r="J2092" s="3" t="n">
        <v>34</v>
      </c>
      <c r="K2092" s="3"/>
      <c r="L2092" s="3"/>
      <c r="M2092" s="3"/>
      <c r="N2092" s="3" t="n">
        <v>84</v>
      </c>
      <c r="P2092" s="3" t="n">
        <v>2</v>
      </c>
      <c r="Q2092" s="3"/>
    </row>
    <row r="2093" customFormat="false" ht="12.75" hidden="false" customHeight="false" outlineLevel="0" collapsed="false">
      <c r="A2093" s="3" t="n">
        <f aca="false">A2092+1</f>
        <v>2087</v>
      </c>
      <c r="B2093" s="69" t="n">
        <v>36690</v>
      </c>
      <c r="C2093" s="3" t="n">
        <v>11</v>
      </c>
      <c r="D2093" s="3" t="n">
        <f aca="false">D2092+1</f>
        <v>17</v>
      </c>
      <c r="F2093" s="3" t="n">
        <v>66</v>
      </c>
      <c r="I2093" s="3"/>
      <c r="J2093" s="3" t="n">
        <v>30</v>
      </c>
      <c r="K2093" s="3"/>
      <c r="L2093" s="3"/>
      <c r="M2093" s="3"/>
      <c r="N2093" s="3" t="n">
        <v>80</v>
      </c>
      <c r="P2093" s="3" t="n">
        <v>2</v>
      </c>
      <c r="Q2093" s="3"/>
    </row>
    <row r="2094" customFormat="false" ht="12.75" hidden="false" customHeight="false" outlineLevel="0" collapsed="false">
      <c r="A2094" s="3" t="n">
        <f aca="false">A2093+1</f>
        <v>2088</v>
      </c>
      <c r="B2094" s="69" t="n">
        <v>36690</v>
      </c>
      <c r="C2094" s="3" t="n">
        <v>11</v>
      </c>
      <c r="D2094" s="3" t="n">
        <f aca="false">D2093+1</f>
        <v>18</v>
      </c>
      <c r="F2094" s="3" t="n">
        <v>77</v>
      </c>
      <c r="I2094" s="3"/>
      <c r="J2094" s="3" t="n">
        <v>42</v>
      </c>
      <c r="K2094" s="3"/>
      <c r="L2094" s="3"/>
      <c r="M2094" s="3"/>
      <c r="N2094" s="3" t="n">
        <v>94</v>
      </c>
      <c r="P2094" s="3" t="n">
        <v>2</v>
      </c>
      <c r="Q2094" s="3"/>
    </row>
    <row r="2095" customFormat="false" ht="12.75" hidden="false" customHeight="false" outlineLevel="0" collapsed="false">
      <c r="A2095" s="3" t="n">
        <f aca="false">A2094+1</f>
        <v>2089</v>
      </c>
      <c r="B2095" s="69" t="n">
        <v>36690</v>
      </c>
      <c r="C2095" s="3" t="n">
        <v>11</v>
      </c>
      <c r="D2095" s="3" t="n">
        <f aca="false">D2094+1</f>
        <v>19</v>
      </c>
      <c r="F2095" s="3" t="n">
        <v>78</v>
      </c>
      <c r="I2095" s="3"/>
      <c r="J2095" s="3" t="n">
        <v>32</v>
      </c>
      <c r="K2095" s="3"/>
      <c r="L2095" s="3"/>
      <c r="M2095" s="3"/>
      <c r="N2095" s="3" t="n">
        <v>119</v>
      </c>
      <c r="P2095" s="3" t="n">
        <v>2</v>
      </c>
      <c r="Q2095" s="3"/>
    </row>
    <row r="2096" customFormat="false" ht="12.75" hidden="false" customHeight="false" outlineLevel="0" collapsed="false">
      <c r="A2096" s="3" t="n">
        <f aca="false">A2095+1</f>
        <v>2090</v>
      </c>
      <c r="B2096" s="69" t="n">
        <v>36690</v>
      </c>
      <c r="C2096" s="3" t="n">
        <v>11</v>
      </c>
      <c r="D2096" s="3" t="n">
        <f aca="false">D2095+1</f>
        <v>20</v>
      </c>
      <c r="F2096" s="3" t="n">
        <v>56</v>
      </c>
      <c r="I2096" s="3"/>
      <c r="J2096" s="3" t="n">
        <v>39</v>
      </c>
      <c r="K2096" s="3"/>
      <c r="L2096" s="3"/>
      <c r="M2096" s="3"/>
      <c r="N2096" s="3" t="n">
        <v>84</v>
      </c>
      <c r="P2096" s="3" t="n">
        <v>2</v>
      </c>
      <c r="Q2096" s="3"/>
    </row>
    <row r="2097" customFormat="false" ht="12.75" hidden="false" customHeight="false" outlineLevel="0" collapsed="false">
      <c r="A2097" s="3" t="n">
        <f aca="false">A2096+1</f>
        <v>2091</v>
      </c>
      <c r="B2097" s="69" t="n">
        <v>36690</v>
      </c>
      <c r="C2097" s="3" t="n">
        <v>11</v>
      </c>
      <c r="D2097" s="3" t="n">
        <f aca="false">D2096+1</f>
        <v>21</v>
      </c>
      <c r="F2097" s="3" t="n">
        <v>73</v>
      </c>
      <c r="I2097" s="3"/>
      <c r="J2097" s="3" t="n">
        <v>30</v>
      </c>
      <c r="K2097" s="3"/>
      <c r="L2097" s="3"/>
      <c r="M2097" s="3"/>
      <c r="N2097" s="3" t="n">
        <v>82</v>
      </c>
      <c r="P2097" s="3" t="n">
        <v>2</v>
      </c>
      <c r="Q2097" s="3"/>
    </row>
    <row r="2098" customFormat="false" ht="12.75" hidden="false" customHeight="false" outlineLevel="0" collapsed="false">
      <c r="A2098" s="3" t="n">
        <f aca="false">A2097+1</f>
        <v>2092</v>
      </c>
      <c r="B2098" s="69" t="n">
        <v>36690</v>
      </c>
      <c r="C2098" s="3" t="n">
        <v>11</v>
      </c>
      <c r="D2098" s="3" t="n">
        <f aca="false">D2097+1</f>
        <v>22</v>
      </c>
      <c r="F2098" s="3" t="n">
        <v>72</v>
      </c>
      <c r="I2098" s="3"/>
      <c r="J2098" s="3" t="n">
        <v>38</v>
      </c>
      <c r="K2098" s="3"/>
      <c r="L2098" s="3"/>
      <c r="M2098" s="3"/>
      <c r="N2098" s="3" t="n">
        <v>90</v>
      </c>
      <c r="P2098" s="3" t="n">
        <v>2</v>
      </c>
      <c r="Q2098" s="3"/>
    </row>
    <row r="2099" customFormat="false" ht="12.75" hidden="false" customHeight="false" outlineLevel="0" collapsed="false">
      <c r="A2099" s="3" t="n">
        <f aca="false">A2098+1</f>
        <v>2093</v>
      </c>
      <c r="B2099" s="69" t="n">
        <v>36690</v>
      </c>
      <c r="C2099" s="3" t="n">
        <v>11</v>
      </c>
      <c r="D2099" s="3" t="n">
        <f aca="false">D2098+1</f>
        <v>23</v>
      </c>
      <c r="F2099" s="3" t="n">
        <v>57</v>
      </c>
      <c r="I2099" s="3"/>
      <c r="J2099" s="3" t="n">
        <v>40</v>
      </c>
      <c r="K2099" s="3"/>
      <c r="L2099" s="3"/>
      <c r="M2099" s="3"/>
      <c r="N2099" s="3" t="n">
        <v>105</v>
      </c>
      <c r="P2099" s="3" t="n">
        <v>3</v>
      </c>
      <c r="Q2099" s="3"/>
    </row>
    <row r="2100" customFormat="false" ht="12.75" hidden="false" customHeight="false" outlineLevel="0" collapsed="false">
      <c r="A2100" s="3" t="n">
        <f aca="false">A2099+1</f>
        <v>2094</v>
      </c>
      <c r="B2100" s="69" t="n">
        <v>36690</v>
      </c>
      <c r="C2100" s="3" t="n">
        <v>11</v>
      </c>
      <c r="D2100" s="3" t="n">
        <f aca="false">D2099+1</f>
        <v>24</v>
      </c>
      <c r="F2100" s="3" t="n">
        <v>64</v>
      </c>
      <c r="I2100" s="3"/>
      <c r="J2100" s="3" t="n">
        <v>33</v>
      </c>
      <c r="K2100" s="3"/>
      <c r="L2100" s="3"/>
      <c r="M2100" s="3"/>
      <c r="N2100" s="3" t="n">
        <v>93</v>
      </c>
      <c r="P2100" s="3" t="n">
        <v>2</v>
      </c>
      <c r="Q2100" s="3"/>
    </row>
    <row r="2101" customFormat="false" ht="12.75" hidden="false" customHeight="false" outlineLevel="0" collapsed="false">
      <c r="A2101" s="3" t="n">
        <f aca="false">A2100+1</f>
        <v>2095</v>
      </c>
      <c r="B2101" s="69" t="n">
        <v>36690</v>
      </c>
      <c r="C2101" s="3" t="n">
        <v>11</v>
      </c>
      <c r="D2101" s="3" t="n">
        <f aca="false">D2100+1</f>
        <v>25</v>
      </c>
      <c r="F2101" s="3" t="n">
        <v>56</v>
      </c>
      <c r="I2101" s="3"/>
      <c r="J2101" s="3" t="n">
        <v>50</v>
      </c>
      <c r="K2101" s="3"/>
      <c r="L2101" s="3"/>
      <c r="M2101" s="3"/>
      <c r="N2101" s="3" t="n">
        <v>110</v>
      </c>
      <c r="P2101" s="3" t="n">
        <v>2</v>
      </c>
      <c r="Q2101" s="3"/>
    </row>
    <row r="2102" customFormat="false" ht="12.75" hidden="false" customHeight="false" outlineLevel="0" collapsed="false">
      <c r="A2102" s="3" t="n">
        <f aca="false">A2101+1</f>
        <v>2096</v>
      </c>
      <c r="B2102" s="69" t="n">
        <v>36690</v>
      </c>
      <c r="C2102" s="3" t="n">
        <v>11</v>
      </c>
      <c r="D2102" s="3" t="n">
        <f aca="false">D2101+1</f>
        <v>26</v>
      </c>
      <c r="F2102" s="3" t="n">
        <v>66</v>
      </c>
      <c r="I2102" s="3"/>
      <c r="J2102" s="3" t="n">
        <v>43</v>
      </c>
      <c r="K2102" s="3"/>
      <c r="L2102" s="3"/>
      <c r="M2102" s="3"/>
      <c r="N2102" s="3" t="n">
        <v>103</v>
      </c>
      <c r="P2102" s="3" t="n">
        <v>2</v>
      </c>
      <c r="Q2102" s="3"/>
    </row>
    <row r="2103" customFormat="false" ht="12.75" hidden="false" customHeight="false" outlineLevel="0" collapsed="false">
      <c r="A2103" s="3" t="n">
        <f aca="false">A2102+1</f>
        <v>2097</v>
      </c>
      <c r="B2103" s="69" t="n">
        <v>36690</v>
      </c>
      <c r="C2103" s="3" t="n">
        <v>11</v>
      </c>
      <c r="D2103" s="3" t="n">
        <f aca="false">D2102+1</f>
        <v>27</v>
      </c>
      <c r="F2103" s="3" t="n">
        <v>71</v>
      </c>
      <c r="I2103" s="3"/>
      <c r="J2103" s="3" t="n">
        <v>39</v>
      </c>
      <c r="K2103" s="3"/>
      <c r="L2103" s="3"/>
      <c r="M2103" s="3"/>
      <c r="N2103" s="3" t="n">
        <v>119</v>
      </c>
      <c r="P2103" s="3" t="n">
        <v>2</v>
      </c>
      <c r="Q2103" s="3"/>
    </row>
    <row r="2104" customFormat="false" ht="12.75" hidden="false" customHeight="false" outlineLevel="0" collapsed="false">
      <c r="A2104" s="3" t="n">
        <f aca="false">A2103+1</f>
        <v>2098</v>
      </c>
      <c r="B2104" s="69" t="n">
        <v>36690</v>
      </c>
      <c r="C2104" s="3" t="n">
        <v>11</v>
      </c>
      <c r="D2104" s="3" t="n">
        <f aca="false">D2103+1</f>
        <v>28</v>
      </c>
      <c r="F2104" s="3" t="n">
        <v>60</v>
      </c>
      <c r="I2104" s="3"/>
      <c r="J2104" s="3" t="n">
        <v>41</v>
      </c>
      <c r="K2104" s="3"/>
      <c r="L2104" s="3"/>
      <c r="M2104" s="3"/>
      <c r="N2104" s="3" t="n">
        <v>112</v>
      </c>
      <c r="P2104" s="3" t="n">
        <v>2</v>
      </c>
      <c r="Q2104" s="3"/>
    </row>
    <row r="2105" customFormat="false" ht="12.75" hidden="false" customHeight="false" outlineLevel="0" collapsed="false">
      <c r="A2105" s="3" t="n">
        <f aca="false">A2104+1</f>
        <v>2099</v>
      </c>
      <c r="B2105" s="69" t="n">
        <v>36690</v>
      </c>
      <c r="C2105" s="3" t="n">
        <v>11</v>
      </c>
      <c r="D2105" s="3" t="n">
        <f aca="false">D2104+1</f>
        <v>29</v>
      </c>
      <c r="F2105" s="3" t="n">
        <v>59</v>
      </c>
      <c r="I2105" s="3"/>
      <c r="J2105" s="3" t="n">
        <v>35</v>
      </c>
      <c r="K2105" s="3"/>
      <c r="L2105" s="3"/>
      <c r="M2105" s="3"/>
      <c r="N2105" s="3" t="n">
        <v>108</v>
      </c>
      <c r="P2105" s="3" t="n">
        <v>2</v>
      </c>
      <c r="Q2105" s="3"/>
    </row>
    <row r="2106" customFormat="false" ht="12.75" hidden="false" customHeight="false" outlineLevel="0" collapsed="false">
      <c r="A2106" s="3" t="n">
        <f aca="false">A2105+1</f>
        <v>2100</v>
      </c>
      <c r="B2106" s="69" t="n">
        <v>36690</v>
      </c>
      <c r="C2106" s="3" t="n">
        <v>11</v>
      </c>
      <c r="D2106" s="3" t="n">
        <f aca="false">D2105+1</f>
        <v>30</v>
      </c>
      <c r="F2106" s="3" t="n">
        <v>62</v>
      </c>
      <c r="I2106" s="3"/>
      <c r="J2106" s="3" t="n">
        <v>36</v>
      </c>
      <c r="K2106" s="3"/>
      <c r="L2106" s="3"/>
      <c r="M2106" s="3"/>
      <c r="N2106" s="3" t="n">
        <v>100</v>
      </c>
      <c r="P2106" s="3" t="n">
        <v>3</v>
      </c>
      <c r="Q2106" s="3"/>
    </row>
    <row r="2107" customFormat="false" ht="12.75" hidden="false" customHeight="false" outlineLevel="0" collapsed="false">
      <c r="A2107" s="3" t="n">
        <f aca="false">A2106+1</f>
        <v>2101</v>
      </c>
      <c r="B2107" s="69" t="n">
        <v>36691</v>
      </c>
      <c r="C2107" s="3" t="n">
        <v>11</v>
      </c>
      <c r="D2107" s="3" t="n">
        <v>1</v>
      </c>
      <c r="F2107" s="3" t="n">
        <v>56</v>
      </c>
      <c r="I2107" s="3"/>
      <c r="J2107" s="3" t="n">
        <v>31</v>
      </c>
      <c r="K2107" s="3"/>
      <c r="L2107" s="3"/>
      <c r="M2107" s="3"/>
      <c r="N2107" s="3" t="n">
        <v>93</v>
      </c>
      <c r="P2107" s="3" t="n">
        <v>2</v>
      </c>
      <c r="Q2107" s="3"/>
    </row>
    <row r="2108" customFormat="false" ht="12.75" hidden="false" customHeight="false" outlineLevel="0" collapsed="false">
      <c r="A2108" s="3" t="n">
        <f aca="false">A2107+1</f>
        <v>2102</v>
      </c>
      <c r="B2108" s="69" t="n">
        <v>36691</v>
      </c>
      <c r="C2108" s="3" t="n">
        <v>11</v>
      </c>
      <c r="D2108" s="3" t="n">
        <f aca="false">D2107+1</f>
        <v>2</v>
      </c>
      <c r="F2108" s="3" t="n">
        <v>50</v>
      </c>
      <c r="I2108" s="3"/>
      <c r="J2108" s="3" t="n">
        <v>36</v>
      </c>
      <c r="K2108" s="3"/>
      <c r="L2108" s="3"/>
      <c r="M2108" s="3"/>
      <c r="N2108" s="3" t="n">
        <v>92</v>
      </c>
      <c r="P2108" s="3" t="n">
        <v>3</v>
      </c>
      <c r="Q2108" s="3"/>
    </row>
    <row r="2109" customFormat="false" ht="12.75" hidden="false" customHeight="false" outlineLevel="0" collapsed="false">
      <c r="A2109" s="3" t="n">
        <f aca="false">A2108+1</f>
        <v>2103</v>
      </c>
      <c r="B2109" s="69" t="n">
        <v>36691</v>
      </c>
      <c r="C2109" s="3" t="n">
        <v>11</v>
      </c>
      <c r="D2109" s="3" t="n">
        <f aca="false">D2108+1</f>
        <v>3</v>
      </c>
      <c r="F2109" s="3" t="n">
        <v>66</v>
      </c>
      <c r="I2109" s="3"/>
      <c r="J2109" s="3" t="n">
        <v>37</v>
      </c>
      <c r="K2109" s="3"/>
      <c r="L2109" s="3"/>
      <c r="M2109" s="3"/>
      <c r="N2109" s="3" t="n">
        <v>86</v>
      </c>
      <c r="P2109" s="3" t="n">
        <v>3</v>
      </c>
      <c r="Q2109" s="3"/>
    </row>
    <row r="2110" customFormat="false" ht="12.75" hidden="false" customHeight="false" outlineLevel="0" collapsed="false">
      <c r="A2110" s="3" t="n">
        <f aca="false">A2109+1</f>
        <v>2104</v>
      </c>
      <c r="B2110" s="69" t="n">
        <v>36691</v>
      </c>
      <c r="C2110" s="3" t="n">
        <v>11</v>
      </c>
      <c r="D2110" s="3" t="n">
        <f aca="false">D2109+1</f>
        <v>4</v>
      </c>
      <c r="F2110" s="3" t="n">
        <v>63</v>
      </c>
      <c r="I2110" s="3"/>
      <c r="J2110" s="3" t="n">
        <v>50</v>
      </c>
      <c r="K2110" s="3"/>
      <c r="L2110" s="3"/>
      <c r="M2110" s="3"/>
      <c r="N2110" s="3" t="n">
        <v>94</v>
      </c>
      <c r="P2110" s="3" t="n">
        <v>3</v>
      </c>
      <c r="Q2110" s="3"/>
    </row>
    <row r="2111" customFormat="false" ht="12.75" hidden="false" customHeight="false" outlineLevel="0" collapsed="false">
      <c r="A2111" s="3" t="n">
        <f aca="false">A2110+1</f>
        <v>2105</v>
      </c>
      <c r="B2111" s="69" t="n">
        <v>36691</v>
      </c>
      <c r="C2111" s="3" t="n">
        <v>11</v>
      </c>
      <c r="D2111" s="3" t="n">
        <f aca="false">D2110+1</f>
        <v>5</v>
      </c>
      <c r="F2111" s="3" t="n">
        <v>56</v>
      </c>
      <c r="I2111" s="3"/>
      <c r="J2111" s="3" t="n">
        <v>62</v>
      </c>
      <c r="K2111" s="3"/>
      <c r="L2111" s="3"/>
      <c r="M2111" s="3"/>
      <c r="N2111" s="3" t="n">
        <v>94</v>
      </c>
      <c r="P2111" s="3" t="n">
        <v>2</v>
      </c>
      <c r="Q2111" s="3"/>
    </row>
    <row r="2112" customFormat="false" ht="12.75" hidden="false" customHeight="false" outlineLevel="0" collapsed="false">
      <c r="A2112" s="3" t="n">
        <f aca="false">A2111+1</f>
        <v>2106</v>
      </c>
      <c r="B2112" s="69" t="n">
        <v>36691</v>
      </c>
      <c r="C2112" s="3" t="n">
        <v>11</v>
      </c>
      <c r="D2112" s="3" t="n">
        <f aca="false">D2111+1</f>
        <v>6</v>
      </c>
      <c r="F2112" s="3" t="n">
        <v>73</v>
      </c>
      <c r="I2112" s="3"/>
      <c r="J2112" s="3" t="n">
        <v>43</v>
      </c>
      <c r="K2112" s="3"/>
      <c r="L2112" s="3"/>
      <c r="M2112" s="3"/>
      <c r="N2112" s="3" t="n">
        <v>109</v>
      </c>
      <c r="P2112" s="3" t="n">
        <v>2</v>
      </c>
      <c r="Q2112" s="3"/>
    </row>
    <row r="2113" customFormat="false" ht="12.75" hidden="false" customHeight="false" outlineLevel="0" collapsed="false">
      <c r="A2113" s="3" t="n">
        <f aca="false">A2112+1</f>
        <v>2107</v>
      </c>
      <c r="B2113" s="69" t="n">
        <v>36691</v>
      </c>
      <c r="C2113" s="3" t="n">
        <v>11</v>
      </c>
      <c r="D2113" s="3" t="n">
        <f aca="false">D2112+1</f>
        <v>7</v>
      </c>
      <c r="F2113" s="3" t="n">
        <v>58</v>
      </c>
      <c r="I2113" s="3"/>
      <c r="J2113" s="3" t="n">
        <v>40</v>
      </c>
      <c r="K2113" s="3"/>
      <c r="L2113" s="3"/>
      <c r="M2113" s="3"/>
      <c r="N2113" s="3" t="n">
        <v>109</v>
      </c>
      <c r="P2113" s="3" t="n">
        <v>2</v>
      </c>
      <c r="Q2113" s="3"/>
    </row>
    <row r="2114" customFormat="false" ht="12.75" hidden="false" customHeight="false" outlineLevel="0" collapsed="false">
      <c r="A2114" s="3" t="n">
        <f aca="false">A2113+1</f>
        <v>2108</v>
      </c>
      <c r="B2114" s="69" t="n">
        <v>36691</v>
      </c>
      <c r="C2114" s="3" t="n">
        <v>11</v>
      </c>
      <c r="D2114" s="3" t="n">
        <f aca="false">D2113+1</f>
        <v>8</v>
      </c>
      <c r="F2114" s="3" t="n">
        <v>48</v>
      </c>
      <c r="I2114" s="3"/>
      <c r="J2114" s="3" t="n">
        <v>56</v>
      </c>
      <c r="K2114" s="3"/>
      <c r="L2114" s="3"/>
      <c r="M2114" s="3"/>
      <c r="N2114" s="3" t="n">
        <v>93</v>
      </c>
      <c r="P2114" s="3" t="n">
        <v>3</v>
      </c>
      <c r="Q2114" s="3"/>
    </row>
    <row r="2115" customFormat="false" ht="12.75" hidden="false" customHeight="false" outlineLevel="0" collapsed="false">
      <c r="A2115" s="3" t="n">
        <f aca="false">A2114+1</f>
        <v>2109</v>
      </c>
      <c r="B2115" s="69" t="n">
        <v>36691</v>
      </c>
      <c r="C2115" s="3" t="n">
        <v>11</v>
      </c>
      <c r="D2115" s="3" t="n">
        <f aca="false">D2114+1</f>
        <v>9</v>
      </c>
      <c r="F2115" s="3" t="n">
        <v>56</v>
      </c>
      <c r="I2115" s="3"/>
      <c r="J2115" s="3" t="n">
        <v>38</v>
      </c>
      <c r="K2115" s="3"/>
      <c r="L2115" s="3"/>
      <c r="M2115" s="3"/>
      <c r="N2115" s="3" t="n">
        <v>90</v>
      </c>
      <c r="P2115" s="3" t="n">
        <v>2</v>
      </c>
      <c r="Q2115" s="3"/>
    </row>
    <row r="2116" customFormat="false" ht="12.75" hidden="false" customHeight="false" outlineLevel="0" collapsed="false">
      <c r="A2116" s="3" t="n">
        <f aca="false">A2115+1</f>
        <v>2110</v>
      </c>
      <c r="B2116" s="69" t="n">
        <v>36691</v>
      </c>
      <c r="C2116" s="3" t="n">
        <v>11</v>
      </c>
      <c r="D2116" s="3" t="n">
        <f aca="false">D2115+1</f>
        <v>10</v>
      </c>
      <c r="F2116" s="3" t="n">
        <v>65</v>
      </c>
      <c r="I2116" s="3"/>
      <c r="J2116" s="3" t="n">
        <v>39</v>
      </c>
      <c r="K2116" s="3"/>
      <c r="L2116" s="3"/>
      <c r="M2116" s="3"/>
      <c r="N2116" s="3" t="n">
        <v>83</v>
      </c>
      <c r="P2116" s="3" t="n">
        <v>2</v>
      </c>
      <c r="Q2116" s="3"/>
    </row>
    <row r="2117" customFormat="false" ht="12.75" hidden="false" customHeight="false" outlineLevel="0" collapsed="false">
      <c r="A2117" s="3" t="n">
        <f aca="false">A2116+1</f>
        <v>2111</v>
      </c>
      <c r="B2117" s="69" t="n">
        <v>36691</v>
      </c>
      <c r="C2117" s="3" t="n">
        <v>11</v>
      </c>
      <c r="D2117" s="3" t="n">
        <f aca="false">D2116+1</f>
        <v>11</v>
      </c>
      <c r="F2117" s="3" t="n">
        <v>50</v>
      </c>
      <c r="I2117" s="3"/>
      <c r="J2117" s="3" t="n">
        <v>40</v>
      </c>
      <c r="K2117" s="3"/>
      <c r="L2117" s="3"/>
      <c r="M2117" s="3"/>
      <c r="N2117" s="3" t="n">
        <v>109</v>
      </c>
      <c r="P2117" s="3" t="n">
        <v>2</v>
      </c>
      <c r="Q2117" s="3"/>
    </row>
    <row r="2118" customFormat="false" ht="12.75" hidden="false" customHeight="false" outlineLevel="0" collapsed="false">
      <c r="A2118" s="3" t="n">
        <f aca="false">A2117+1</f>
        <v>2112</v>
      </c>
      <c r="B2118" s="69" t="n">
        <v>36691</v>
      </c>
      <c r="C2118" s="3" t="n">
        <v>11</v>
      </c>
      <c r="D2118" s="3" t="n">
        <f aca="false">D2117+1</f>
        <v>12</v>
      </c>
      <c r="F2118" s="3" t="n">
        <v>51</v>
      </c>
      <c r="I2118" s="3"/>
      <c r="J2118" s="3" t="n">
        <v>38</v>
      </c>
      <c r="K2118" s="3"/>
      <c r="L2118" s="3"/>
      <c r="M2118" s="3"/>
      <c r="N2118" s="3" t="n">
        <v>93</v>
      </c>
      <c r="P2118" s="3" t="n">
        <v>2</v>
      </c>
      <c r="Q2118" s="3"/>
    </row>
    <row r="2119" customFormat="false" ht="12.75" hidden="false" customHeight="false" outlineLevel="0" collapsed="false">
      <c r="A2119" s="3" t="n">
        <f aca="false">A2118+1</f>
        <v>2113</v>
      </c>
      <c r="B2119" s="69" t="n">
        <v>36691</v>
      </c>
      <c r="C2119" s="3" t="n">
        <v>11</v>
      </c>
      <c r="D2119" s="3" t="n">
        <f aca="false">D2118+1</f>
        <v>13</v>
      </c>
      <c r="F2119" s="3" t="n">
        <v>53</v>
      </c>
      <c r="I2119" s="3"/>
      <c r="J2119" s="3" t="n">
        <v>29</v>
      </c>
      <c r="K2119" s="3"/>
      <c r="L2119" s="3"/>
      <c r="M2119" s="3"/>
      <c r="N2119" s="3" t="n">
        <v>110</v>
      </c>
      <c r="P2119" s="3" t="n">
        <v>2</v>
      </c>
      <c r="Q2119" s="3"/>
    </row>
    <row r="2120" customFormat="false" ht="12.75" hidden="false" customHeight="false" outlineLevel="0" collapsed="false">
      <c r="A2120" s="3" t="n">
        <f aca="false">A2119+1</f>
        <v>2114</v>
      </c>
      <c r="B2120" s="69" t="n">
        <v>36691</v>
      </c>
      <c r="C2120" s="3" t="n">
        <v>11</v>
      </c>
      <c r="D2120" s="3" t="n">
        <f aca="false">D2119+1</f>
        <v>14</v>
      </c>
      <c r="F2120" s="3" t="n">
        <v>47</v>
      </c>
      <c r="I2120" s="3"/>
      <c r="J2120" s="3" t="n">
        <v>43</v>
      </c>
      <c r="K2120" s="3"/>
      <c r="L2120" s="3"/>
      <c r="M2120" s="3"/>
      <c r="N2120" s="3" t="n">
        <v>106</v>
      </c>
      <c r="P2120" s="3" t="n">
        <v>2</v>
      </c>
      <c r="Q2120" s="3"/>
    </row>
    <row r="2121" customFormat="false" ht="12.75" hidden="false" customHeight="false" outlineLevel="0" collapsed="false">
      <c r="A2121" s="3" t="n">
        <f aca="false">A2120+1</f>
        <v>2115</v>
      </c>
      <c r="B2121" s="69" t="n">
        <v>36691</v>
      </c>
      <c r="C2121" s="3" t="n">
        <v>11</v>
      </c>
      <c r="D2121" s="3" t="n">
        <f aca="false">D2120+1</f>
        <v>15</v>
      </c>
      <c r="F2121" s="3" t="n">
        <v>67</v>
      </c>
      <c r="I2121" s="3"/>
      <c r="J2121" s="3" t="n">
        <v>53</v>
      </c>
      <c r="K2121" s="3"/>
      <c r="L2121" s="3"/>
      <c r="M2121" s="3"/>
      <c r="N2121" s="3" t="n">
        <v>89</v>
      </c>
      <c r="P2121" s="3" t="n">
        <v>1</v>
      </c>
      <c r="Q2121" s="3"/>
    </row>
    <row r="2122" customFormat="false" ht="12.75" hidden="false" customHeight="false" outlineLevel="0" collapsed="false">
      <c r="A2122" s="3" t="n">
        <f aca="false">A2121+1</f>
        <v>2116</v>
      </c>
      <c r="B2122" s="69" t="n">
        <v>36691</v>
      </c>
      <c r="C2122" s="3" t="n">
        <v>11</v>
      </c>
      <c r="D2122" s="3" t="n">
        <f aca="false">D2121+1</f>
        <v>16</v>
      </c>
      <c r="F2122" s="3" t="n">
        <v>70</v>
      </c>
      <c r="I2122" s="3"/>
      <c r="J2122" s="3" t="n">
        <v>36</v>
      </c>
      <c r="K2122" s="3"/>
      <c r="L2122" s="3"/>
      <c r="M2122" s="3"/>
      <c r="N2122" s="3" t="n">
        <v>92</v>
      </c>
      <c r="P2122" s="3" t="n">
        <v>2</v>
      </c>
      <c r="Q2122" s="3"/>
    </row>
    <row r="2123" customFormat="false" ht="12.75" hidden="false" customHeight="false" outlineLevel="0" collapsed="false">
      <c r="A2123" s="3" t="n">
        <f aca="false">A2122+1</f>
        <v>2117</v>
      </c>
      <c r="B2123" s="69" t="n">
        <v>36691</v>
      </c>
      <c r="C2123" s="3" t="n">
        <v>11</v>
      </c>
      <c r="D2123" s="3" t="n">
        <f aca="false">D2122+1</f>
        <v>17</v>
      </c>
      <c r="F2123" s="3" t="n">
        <v>52</v>
      </c>
      <c r="I2123" s="3"/>
      <c r="J2123" s="3" t="n">
        <v>45</v>
      </c>
      <c r="K2123" s="3"/>
      <c r="L2123" s="3"/>
      <c r="M2123" s="3"/>
      <c r="N2123" s="3" t="n">
        <v>106</v>
      </c>
      <c r="P2123" s="3" t="n">
        <v>3</v>
      </c>
      <c r="Q2123" s="3"/>
    </row>
    <row r="2124" customFormat="false" ht="12.75" hidden="false" customHeight="false" outlineLevel="0" collapsed="false">
      <c r="A2124" s="3" t="n">
        <f aca="false">A2123+1</f>
        <v>2118</v>
      </c>
      <c r="B2124" s="69" t="n">
        <v>36691</v>
      </c>
      <c r="C2124" s="3" t="n">
        <v>11</v>
      </c>
      <c r="D2124" s="3" t="n">
        <f aca="false">D2123+1</f>
        <v>18</v>
      </c>
      <c r="F2124" s="3" t="n">
        <v>77</v>
      </c>
      <c r="I2124" s="3"/>
      <c r="J2124" s="3" t="n">
        <v>36</v>
      </c>
      <c r="K2124" s="3"/>
      <c r="L2124" s="3"/>
      <c r="M2124" s="3"/>
      <c r="N2124" s="3" t="n">
        <v>98</v>
      </c>
      <c r="P2124" s="3" t="n">
        <v>2</v>
      </c>
      <c r="Q2124" s="3"/>
    </row>
    <row r="2125" customFormat="false" ht="12.75" hidden="false" customHeight="false" outlineLevel="0" collapsed="false">
      <c r="A2125" s="3" t="n">
        <f aca="false">A2124+1</f>
        <v>2119</v>
      </c>
      <c r="B2125" s="69" t="n">
        <v>36691</v>
      </c>
      <c r="C2125" s="3" t="n">
        <v>11</v>
      </c>
      <c r="D2125" s="3" t="n">
        <f aca="false">D2124+1</f>
        <v>19</v>
      </c>
      <c r="F2125" s="3" t="n">
        <v>58</v>
      </c>
      <c r="I2125" s="3"/>
      <c r="J2125" s="3" t="n">
        <v>34</v>
      </c>
      <c r="K2125" s="3"/>
      <c r="L2125" s="3"/>
      <c r="M2125" s="3"/>
      <c r="N2125" s="3" t="n">
        <v>104</v>
      </c>
      <c r="P2125" s="3" t="n">
        <v>2</v>
      </c>
      <c r="Q2125" s="3"/>
    </row>
    <row r="2126" customFormat="false" ht="12.75" hidden="false" customHeight="false" outlineLevel="0" collapsed="false">
      <c r="A2126" s="3" t="n">
        <f aca="false">A2125+1</f>
        <v>2120</v>
      </c>
      <c r="B2126" s="69" t="n">
        <v>36691</v>
      </c>
      <c r="C2126" s="3" t="n">
        <v>11</v>
      </c>
      <c r="D2126" s="3" t="n">
        <f aca="false">D2125+1</f>
        <v>20</v>
      </c>
      <c r="F2126" s="3" t="n">
        <v>71</v>
      </c>
      <c r="I2126" s="3"/>
      <c r="J2126" s="3" t="n">
        <v>50</v>
      </c>
      <c r="K2126" s="3"/>
      <c r="L2126" s="3"/>
      <c r="M2126" s="3"/>
      <c r="N2126" s="3" t="n">
        <v>89</v>
      </c>
      <c r="P2126" s="3" t="n">
        <v>2</v>
      </c>
      <c r="Q2126" s="3"/>
    </row>
    <row r="2127" customFormat="false" ht="12.75" hidden="false" customHeight="false" outlineLevel="0" collapsed="false">
      <c r="A2127" s="3" t="n">
        <f aca="false">A2126+1</f>
        <v>2121</v>
      </c>
      <c r="B2127" s="69" t="n">
        <v>36691</v>
      </c>
      <c r="C2127" s="3" t="n">
        <v>11</v>
      </c>
      <c r="D2127" s="3" t="n">
        <f aca="false">D2126+1</f>
        <v>21</v>
      </c>
      <c r="F2127" s="3" t="n">
        <v>62</v>
      </c>
      <c r="I2127" s="3"/>
      <c r="J2127" s="3" t="n">
        <v>46</v>
      </c>
      <c r="K2127" s="3"/>
      <c r="L2127" s="3"/>
      <c r="M2127" s="3"/>
      <c r="N2127" s="3" t="n">
        <v>94</v>
      </c>
      <c r="P2127" s="3" t="n">
        <v>2</v>
      </c>
      <c r="Q2127" s="3"/>
    </row>
    <row r="2128" customFormat="false" ht="12.75" hidden="false" customHeight="false" outlineLevel="0" collapsed="false">
      <c r="A2128" s="3" t="n">
        <f aca="false">A2127+1</f>
        <v>2122</v>
      </c>
      <c r="B2128" s="69" t="n">
        <v>36691</v>
      </c>
      <c r="C2128" s="3" t="n">
        <v>11</v>
      </c>
      <c r="D2128" s="3" t="n">
        <f aca="false">D2127+1</f>
        <v>22</v>
      </c>
      <c r="F2128" s="3" t="n">
        <v>51</v>
      </c>
      <c r="I2128" s="3"/>
      <c r="J2128" s="3" t="n">
        <v>37</v>
      </c>
      <c r="K2128" s="3"/>
      <c r="L2128" s="3"/>
      <c r="M2128" s="3"/>
      <c r="N2128" s="3" t="n">
        <v>81</v>
      </c>
      <c r="P2128" s="3" t="n">
        <v>2</v>
      </c>
      <c r="Q2128" s="3"/>
    </row>
    <row r="2129" customFormat="false" ht="12.75" hidden="false" customHeight="false" outlineLevel="0" collapsed="false">
      <c r="A2129" s="3" t="n">
        <f aca="false">A2128+1</f>
        <v>2123</v>
      </c>
      <c r="B2129" s="69" t="n">
        <v>36691</v>
      </c>
      <c r="C2129" s="3" t="n">
        <v>11</v>
      </c>
      <c r="D2129" s="3" t="n">
        <f aca="false">D2128+1</f>
        <v>23</v>
      </c>
      <c r="F2129" s="3" t="n">
        <v>64</v>
      </c>
      <c r="I2129" s="3"/>
      <c r="J2129" s="3" t="n">
        <v>51</v>
      </c>
      <c r="K2129" s="3"/>
      <c r="L2129" s="3"/>
      <c r="M2129" s="3"/>
      <c r="N2129" s="3" t="n">
        <v>79</v>
      </c>
      <c r="P2129" s="3" t="n">
        <v>2</v>
      </c>
      <c r="Q2129" s="3"/>
    </row>
    <row r="2130" customFormat="false" ht="12.75" hidden="false" customHeight="false" outlineLevel="0" collapsed="false">
      <c r="A2130" s="3" t="n">
        <f aca="false">A2129+1</f>
        <v>2124</v>
      </c>
      <c r="B2130" s="69" t="n">
        <v>36691</v>
      </c>
      <c r="C2130" s="3" t="n">
        <v>11</v>
      </c>
      <c r="D2130" s="3" t="n">
        <f aca="false">D2129+1</f>
        <v>24</v>
      </c>
      <c r="F2130" s="3" t="n">
        <v>85</v>
      </c>
      <c r="I2130" s="3"/>
      <c r="J2130" s="3" t="n">
        <v>44</v>
      </c>
      <c r="K2130" s="3"/>
      <c r="L2130" s="3"/>
      <c r="M2130" s="3"/>
      <c r="N2130" s="3" t="n">
        <v>95</v>
      </c>
      <c r="P2130" s="3" t="n">
        <v>2</v>
      </c>
      <c r="Q2130" s="3"/>
    </row>
    <row r="2131" customFormat="false" ht="12.75" hidden="false" customHeight="false" outlineLevel="0" collapsed="false">
      <c r="A2131" s="3" t="n">
        <f aca="false">A2130+1</f>
        <v>2125</v>
      </c>
      <c r="B2131" s="69" t="n">
        <v>36691</v>
      </c>
      <c r="C2131" s="3" t="n">
        <v>11</v>
      </c>
      <c r="D2131" s="3" t="n">
        <f aca="false">D2130+1</f>
        <v>25</v>
      </c>
      <c r="F2131" s="3" t="n">
        <v>57</v>
      </c>
      <c r="I2131" s="3"/>
      <c r="J2131" s="3" t="n">
        <v>33</v>
      </c>
      <c r="K2131" s="3"/>
      <c r="L2131" s="3"/>
      <c r="M2131" s="3"/>
      <c r="N2131" s="3" t="n">
        <v>133</v>
      </c>
      <c r="P2131" s="3" t="n">
        <v>3</v>
      </c>
      <c r="Q2131" s="3"/>
    </row>
    <row r="2132" customFormat="false" ht="12.75" hidden="false" customHeight="false" outlineLevel="0" collapsed="false">
      <c r="A2132" s="3" t="n">
        <f aca="false">A2131+1</f>
        <v>2126</v>
      </c>
      <c r="B2132" s="69" t="n">
        <v>36691</v>
      </c>
      <c r="C2132" s="3" t="n">
        <v>11</v>
      </c>
      <c r="D2132" s="3" t="n">
        <f aca="false">D2131+1</f>
        <v>26</v>
      </c>
      <c r="F2132" s="3" t="n">
        <v>63</v>
      </c>
      <c r="I2132" s="3"/>
      <c r="J2132" s="3" t="n">
        <v>52</v>
      </c>
      <c r="K2132" s="3"/>
      <c r="L2132" s="3"/>
      <c r="M2132" s="3"/>
      <c r="N2132" s="3" t="n">
        <v>108</v>
      </c>
      <c r="P2132" s="3" t="n">
        <v>3</v>
      </c>
      <c r="Q2132" s="3"/>
    </row>
    <row r="2133" customFormat="false" ht="12.75" hidden="false" customHeight="false" outlineLevel="0" collapsed="false">
      <c r="A2133" s="3" t="n">
        <f aca="false">A2132+1</f>
        <v>2127</v>
      </c>
      <c r="B2133" s="69" t="n">
        <v>36691</v>
      </c>
      <c r="C2133" s="3" t="n">
        <v>11</v>
      </c>
      <c r="D2133" s="3" t="n">
        <f aca="false">D2132+1</f>
        <v>27</v>
      </c>
      <c r="F2133" s="3" t="n">
        <v>75</v>
      </c>
      <c r="I2133" s="3"/>
      <c r="J2133" s="3" t="n">
        <v>36</v>
      </c>
      <c r="K2133" s="3"/>
      <c r="L2133" s="3"/>
      <c r="M2133" s="3"/>
      <c r="N2133" s="3" t="n">
        <v>93</v>
      </c>
      <c r="P2133" s="3" t="n">
        <v>2</v>
      </c>
      <c r="Q2133" s="3"/>
    </row>
    <row r="2134" customFormat="false" ht="12.75" hidden="false" customHeight="false" outlineLevel="0" collapsed="false">
      <c r="A2134" s="3" t="n">
        <f aca="false">A2133+1</f>
        <v>2128</v>
      </c>
      <c r="B2134" s="69" t="n">
        <v>36691</v>
      </c>
      <c r="C2134" s="3" t="n">
        <v>11</v>
      </c>
      <c r="D2134" s="3" t="n">
        <f aca="false">D2133+1</f>
        <v>28</v>
      </c>
      <c r="F2134" s="3" t="n">
        <v>50</v>
      </c>
      <c r="I2134" s="3"/>
      <c r="J2134" s="3" t="n">
        <v>37</v>
      </c>
      <c r="K2134" s="3"/>
      <c r="L2134" s="3"/>
      <c r="M2134" s="3"/>
      <c r="N2134" s="3" t="n">
        <v>107</v>
      </c>
      <c r="P2134" s="3" t="n">
        <v>2</v>
      </c>
      <c r="Q2134" s="3"/>
    </row>
    <row r="2135" customFormat="false" ht="12.75" hidden="false" customHeight="false" outlineLevel="0" collapsed="false">
      <c r="A2135" s="3" t="n">
        <f aca="false">A2134+1</f>
        <v>2129</v>
      </c>
      <c r="B2135" s="69" t="n">
        <v>36691</v>
      </c>
      <c r="C2135" s="3" t="n">
        <v>11</v>
      </c>
      <c r="D2135" s="3" t="n">
        <f aca="false">D2134+1</f>
        <v>29</v>
      </c>
      <c r="F2135" s="3" t="n">
        <v>67</v>
      </c>
      <c r="I2135" s="3"/>
      <c r="J2135" s="3" t="n">
        <v>46</v>
      </c>
      <c r="K2135" s="3"/>
      <c r="L2135" s="3"/>
      <c r="M2135" s="3"/>
      <c r="N2135" s="3" t="n">
        <v>92</v>
      </c>
      <c r="P2135" s="3" t="n">
        <v>2</v>
      </c>
      <c r="Q2135" s="3"/>
    </row>
    <row r="2136" customFormat="false" ht="12.75" hidden="false" customHeight="false" outlineLevel="0" collapsed="false">
      <c r="A2136" s="3" t="n">
        <f aca="false">A2135+1</f>
        <v>2130</v>
      </c>
      <c r="B2136" s="69" t="n">
        <v>36691</v>
      </c>
      <c r="C2136" s="3" t="n">
        <v>11</v>
      </c>
      <c r="D2136" s="3" t="n">
        <f aca="false">D2135+1</f>
        <v>30</v>
      </c>
      <c r="F2136" s="3" t="n">
        <v>71</v>
      </c>
      <c r="I2136" s="3"/>
      <c r="J2136" s="3" t="n">
        <v>45</v>
      </c>
      <c r="K2136" s="3"/>
      <c r="L2136" s="3"/>
      <c r="M2136" s="3"/>
      <c r="N2136" s="3" t="n">
        <v>104</v>
      </c>
      <c r="P2136" s="3" t="n">
        <v>3</v>
      </c>
      <c r="Q2136" s="3"/>
    </row>
    <row r="2137" customFormat="false" ht="12.75" hidden="false" customHeight="false" outlineLevel="0" collapsed="false">
      <c r="A2137" s="3" t="n">
        <f aca="false">A2136+1</f>
        <v>2131</v>
      </c>
      <c r="B2137" s="69" t="n">
        <v>36692</v>
      </c>
      <c r="C2137" s="3" t="n">
        <v>11</v>
      </c>
      <c r="D2137" s="3" t="n">
        <v>1</v>
      </c>
      <c r="F2137" s="3" t="n">
        <v>63</v>
      </c>
      <c r="I2137" s="3"/>
      <c r="J2137" s="3" t="n">
        <v>45</v>
      </c>
      <c r="K2137" s="3"/>
      <c r="L2137" s="3"/>
      <c r="M2137" s="3"/>
      <c r="N2137" s="3" t="n">
        <v>78</v>
      </c>
      <c r="P2137" s="3" t="n">
        <v>2</v>
      </c>
      <c r="Q2137" s="3"/>
      <c r="R2137" s="3" t="n">
        <v>140</v>
      </c>
      <c r="T2137" s="3" t="n">
        <v>3</v>
      </c>
    </row>
    <row r="2138" customFormat="false" ht="12.75" hidden="false" customHeight="false" outlineLevel="0" collapsed="false">
      <c r="A2138" s="3" t="n">
        <f aca="false">A2137+1</f>
        <v>2132</v>
      </c>
      <c r="B2138" s="69" t="n">
        <v>36692</v>
      </c>
      <c r="C2138" s="3" t="n">
        <v>11</v>
      </c>
      <c r="D2138" s="3" t="n">
        <f aca="false">D2137+1</f>
        <v>2</v>
      </c>
      <c r="F2138" s="3" t="n">
        <v>69</v>
      </c>
      <c r="I2138" s="3"/>
      <c r="J2138" s="3" t="n">
        <v>42</v>
      </c>
      <c r="K2138" s="3"/>
      <c r="L2138" s="3"/>
      <c r="M2138" s="3"/>
      <c r="N2138" s="3" t="n">
        <v>93</v>
      </c>
      <c r="P2138" s="3" t="n">
        <v>2</v>
      </c>
      <c r="Q2138" s="3"/>
      <c r="R2138" s="3" t="n">
        <v>140</v>
      </c>
      <c r="T2138" s="3" t="n">
        <v>3</v>
      </c>
    </row>
    <row r="2139" customFormat="false" ht="12.75" hidden="false" customHeight="false" outlineLevel="0" collapsed="false">
      <c r="A2139" s="3" t="n">
        <f aca="false">A2138+1</f>
        <v>2133</v>
      </c>
      <c r="B2139" s="69" t="n">
        <v>36692</v>
      </c>
      <c r="C2139" s="3" t="n">
        <v>11</v>
      </c>
      <c r="D2139" s="3" t="n">
        <f aca="false">D2138+1</f>
        <v>3</v>
      </c>
      <c r="F2139" s="3" t="n">
        <v>71</v>
      </c>
      <c r="I2139" s="3"/>
      <c r="J2139" s="3" t="n">
        <v>43</v>
      </c>
      <c r="K2139" s="3"/>
      <c r="L2139" s="3"/>
      <c r="M2139" s="3"/>
      <c r="N2139" s="3" t="n">
        <v>84</v>
      </c>
      <c r="P2139" s="3" t="n">
        <v>3</v>
      </c>
      <c r="Q2139" s="3"/>
    </row>
    <row r="2140" customFormat="false" ht="12.75" hidden="false" customHeight="false" outlineLevel="0" collapsed="false">
      <c r="A2140" s="3" t="n">
        <f aca="false">A2139+1</f>
        <v>2134</v>
      </c>
      <c r="B2140" s="69" t="n">
        <v>36692</v>
      </c>
      <c r="C2140" s="3" t="n">
        <v>11</v>
      </c>
      <c r="D2140" s="3" t="n">
        <f aca="false">D2139+1</f>
        <v>4</v>
      </c>
      <c r="F2140" s="3" t="n">
        <v>73</v>
      </c>
      <c r="I2140" s="3"/>
      <c r="J2140" s="3" t="n">
        <v>47</v>
      </c>
      <c r="K2140" s="3"/>
      <c r="L2140" s="3"/>
      <c r="M2140" s="3"/>
      <c r="N2140" s="3" t="n">
        <v>98</v>
      </c>
      <c r="P2140" s="3" t="n">
        <v>3</v>
      </c>
      <c r="Q2140" s="3"/>
    </row>
    <row r="2141" customFormat="false" ht="12.75" hidden="false" customHeight="false" outlineLevel="0" collapsed="false">
      <c r="A2141" s="3" t="n">
        <f aca="false">A2140+1</f>
        <v>2135</v>
      </c>
      <c r="B2141" s="69" t="n">
        <v>36692</v>
      </c>
      <c r="C2141" s="3" t="n">
        <v>11</v>
      </c>
      <c r="D2141" s="3" t="n">
        <f aca="false">D2140+1</f>
        <v>5</v>
      </c>
      <c r="F2141" s="3" t="n">
        <v>63</v>
      </c>
      <c r="I2141" s="3"/>
      <c r="J2141" s="3" t="n">
        <v>43</v>
      </c>
      <c r="K2141" s="3"/>
      <c r="L2141" s="3"/>
      <c r="M2141" s="3"/>
      <c r="N2141" s="3" t="n">
        <v>95</v>
      </c>
      <c r="P2141" s="3" t="n">
        <v>3</v>
      </c>
      <c r="Q2141" s="3"/>
    </row>
    <row r="2142" customFormat="false" ht="12.75" hidden="false" customHeight="false" outlineLevel="0" collapsed="false">
      <c r="A2142" s="3" t="n">
        <f aca="false">A2141+1</f>
        <v>2136</v>
      </c>
      <c r="B2142" s="69" t="n">
        <v>36692</v>
      </c>
      <c r="C2142" s="3" t="n">
        <v>11</v>
      </c>
      <c r="D2142" s="3" t="n">
        <f aca="false">D2141+1</f>
        <v>6</v>
      </c>
      <c r="F2142" s="3" t="n">
        <v>67</v>
      </c>
      <c r="I2142" s="3"/>
      <c r="J2142" s="3" t="n">
        <v>34</v>
      </c>
      <c r="K2142" s="3"/>
      <c r="L2142" s="3"/>
      <c r="M2142" s="3"/>
      <c r="N2142" s="3" t="n">
        <v>93</v>
      </c>
      <c r="P2142" s="3" t="n">
        <v>3</v>
      </c>
      <c r="Q2142" s="3"/>
    </row>
    <row r="2143" customFormat="false" ht="12.75" hidden="false" customHeight="false" outlineLevel="0" collapsed="false">
      <c r="A2143" s="3" t="n">
        <f aca="false">A2142+1</f>
        <v>2137</v>
      </c>
      <c r="B2143" s="69" t="n">
        <v>36692</v>
      </c>
      <c r="C2143" s="3" t="n">
        <v>11</v>
      </c>
      <c r="D2143" s="3" t="n">
        <f aca="false">D2142+1</f>
        <v>7</v>
      </c>
      <c r="F2143" s="3" t="n">
        <v>63</v>
      </c>
      <c r="I2143" s="3"/>
      <c r="J2143" s="3" t="n">
        <v>36</v>
      </c>
      <c r="K2143" s="3"/>
      <c r="L2143" s="3"/>
      <c r="M2143" s="3"/>
      <c r="N2143" s="3" t="n">
        <v>83</v>
      </c>
      <c r="P2143" s="3" t="n">
        <v>3</v>
      </c>
      <c r="Q2143" s="3"/>
    </row>
    <row r="2144" customFormat="false" ht="12.75" hidden="false" customHeight="false" outlineLevel="0" collapsed="false">
      <c r="A2144" s="3" t="n">
        <f aca="false">A2143+1</f>
        <v>2138</v>
      </c>
      <c r="B2144" s="69" t="n">
        <v>36692</v>
      </c>
      <c r="C2144" s="3" t="n">
        <v>11</v>
      </c>
      <c r="D2144" s="3" t="n">
        <f aca="false">D2143+1</f>
        <v>8</v>
      </c>
      <c r="F2144" s="3" t="n">
        <v>54</v>
      </c>
      <c r="I2144" s="3"/>
      <c r="J2144" s="3" t="n">
        <v>51</v>
      </c>
      <c r="K2144" s="3"/>
      <c r="L2144" s="3"/>
      <c r="M2144" s="3"/>
      <c r="N2144" s="3" t="n">
        <v>100</v>
      </c>
      <c r="P2144" s="3" t="n">
        <v>3</v>
      </c>
      <c r="Q2144" s="3"/>
    </row>
    <row r="2145" customFormat="false" ht="12.75" hidden="false" customHeight="false" outlineLevel="0" collapsed="false">
      <c r="A2145" s="3" t="n">
        <f aca="false">A2144+1</f>
        <v>2139</v>
      </c>
      <c r="B2145" s="69" t="n">
        <v>36692</v>
      </c>
      <c r="C2145" s="3" t="n">
        <v>11</v>
      </c>
      <c r="D2145" s="3" t="n">
        <f aca="false">D2144+1</f>
        <v>9</v>
      </c>
      <c r="F2145" s="3" t="n">
        <v>75</v>
      </c>
      <c r="I2145" s="3"/>
      <c r="J2145" s="3" t="n">
        <v>38</v>
      </c>
      <c r="K2145" s="3"/>
      <c r="L2145" s="3"/>
      <c r="M2145" s="3"/>
      <c r="N2145" s="3" t="n">
        <v>106</v>
      </c>
      <c r="P2145" s="3" t="n">
        <v>3</v>
      </c>
      <c r="Q2145" s="3"/>
    </row>
    <row r="2146" customFormat="false" ht="12.75" hidden="false" customHeight="false" outlineLevel="0" collapsed="false">
      <c r="A2146" s="3" t="n">
        <f aca="false">A2145+1</f>
        <v>2140</v>
      </c>
      <c r="B2146" s="69" t="n">
        <v>36692</v>
      </c>
      <c r="C2146" s="3" t="n">
        <v>11</v>
      </c>
      <c r="D2146" s="3" t="n">
        <f aca="false">D2145+1</f>
        <v>10</v>
      </c>
      <c r="F2146" s="3" t="n">
        <v>55</v>
      </c>
      <c r="I2146" s="3"/>
      <c r="J2146" s="3" t="n">
        <v>43</v>
      </c>
      <c r="K2146" s="3"/>
      <c r="L2146" s="3"/>
      <c r="M2146" s="3"/>
      <c r="N2146" s="3" t="n">
        <v>123</v>
      </c>
      <c r="P2146" s="3" t="n">
        <v>3</v>
      </c>
      <c r="Q2146" s="3"/>
    </row>
    <row r="2147" customFormat="false" ht="12.75" hidden="false" customHeight="false" outlineLevel="0" collapsed="false">
      <c r="A2147" s="3" t="n">
        <f aca="false">A2146+1</f>
        <v>2141</v>
      </c>
      <c r="B2147" s="69" t="n">
        <v>36692</v>
      </c>
      <c r="C2147" s="3" t="n">
        <v>11</v>
      </c>
      <c r="D2147" s="3" t="n">
        <f aca="false">D2146+1</f>
        <v>11</v>
      </c>
      <c r="F2147" s="3" t="n">
        <v>60</v>
      </c>
      <c r="I2147" s="3"/>
      <c r="J2147" s="3" t="n">
        <v>60</v>
      </c>
      <c r="K2147" s="3"/>
      <c r="L2147" s="3"/>
      <c r="M2147" s="3"/>
      <c r="N2147" s="3" t="n">
        <v>95</v>
      </c>
      <c r="P2147" s="3" t="n">
        <v>3</v>
      </c>
      <c r="Q2147" s="3"/>
    </row>
    <row r="2148" customFormat="false" ht="12.75" hidden="false" customHeight="false" outlineLevel="0" collapsed="false">
      <c r="A2148" s="3" t="n">
        <f aca="false">A2147+1</f>
        <v>2142</v>
      </c>
      <c r="B2148" s="69" t="n">
        <v>36692</v>
      </c>
      <c r="C2148" s="3" t="n">
        <v>11</v>
      </c>
      <c r="D2148" s="3" t="n">
        <f aca="false">D2147+1</f>
        <v>12</v>
      </c>
      <c r="F2148" s="3" t="n">
        <v>51</v>
      </c>
      <c r="I2148" s="3"/>
      <c r="J2148" s="3" t="n">
        <v>46</v>
      </c>
      <c r="K2148" s="3"/>
      <c r="L2148" s="3"/>
      <c r="M2148" s="3"/>
      <c r="N2148" s="3" t="n">
        <v>105</v>
      </c>
      <c r="P2148" s="3" t="n">
        <v>3</v>
      </c>
      <c r="Q2148" s="3"/>
    </row>
    <row r="2149" customFormat="false" ht="12.75" hidden="false" customHeight="false" outlineLevel="0" collapsed="false">
      <c r="A2149" s="3" t="n">
        <f aca="false">A2148+1</f>
        <v>2143</v>
      </c>
      <c r="B2149" s="69" t="n">
        <v>36692</v>
      </c>
      <c r="C2149" s="3" t="n">
        <v>11</v>
      </c>
      <c r="D2149" s="3" t="n">
        <f aca="false">D2148+1</f>
        <v>13</v>
      </c>
      <c r="F2149" s="3" t="n">
        <v>77</v>
      </c>
      <c r="I2149" s="3"/>
      <c r="J2149" s="3" t="n">
        <v>39</v>
      </c>
      <c r="K2149" s="3"/>
      <c r="L2149" s="3"/>
      <c r="M2149" s="3"/>
      <c r="N2149" s="3" t="n">
        <v>92</v>
      </c>
      <c r="P2149" s="3" t="n">
        <v>3</v>
      </c>
      <c r="Q2149" s="3"/>
    </row>
    <row r="2150" customFormat="false" ht="12.75" hidden="false" customHeight="false" outlineLevel="0" collapsed="false">
      <c r="A2150" s="3" t="n">
        <f aca="false">A2149+1</f>
        <v>2144</v>
      </c>
      <c r="B2150" s="69" t="n">
        <v>36692</v>
      </c>
      <c r="C2150" s="3" t="n">
        <v>11</v>
      </c>
      <c r="D2150" s="3" t="n">
        <f aca="false">D2149+1</f>
        <v>14</v>
      </c>
      <c r="F2150" s="3" t="n">
        <v>79</v>
      </c>
      <c r="I2150" s="3"/>
      <c r="J2150" s="3" t="n">
        <v>46</v>
      </c>
      <c r="K2150" s="3"/>
      <c r="L2150" s="3"/>
      <c r="M2150" s="3"/>
      <c r="N2150" s="3" t="n">
        <v>114</v>
      </c>
      <c r="P2150" s="3" t="n">
        <v>3</v>
      </c>
      <c r="Q2150" s="3"/>
    </row>
    <row r="2151" customFormat="false" ht="12.75" hidden="false" customHeight="false" outlineLevel="0" collapsed="false">
      <c r="A2151" s="3" t="n">
        <f aca="false">A2150+1</f>
        <v>2145</v>
      </c>
      <c r="B2151" s="69" t="n">
        <v>36692</v>
      </c>
      <c r="C2151" s="3" t="n">
        <v>11</v>
      </c>
      <c r="D2151" s="3" t="n">
        <f aca="false">D2150+1</f>
        <v>15</v>
      </c>
      <c r="F2151" s="3" t="n">
        <v>69</v>
      </c>
      <c r="I2151" s="3"/>
      <c r="J2151" s="3" t="n">
        <v>39</v>
      </c>
      <c r="K2151" s="3"/>
      <c r="L2151" s="3"/>
      <c r="M2151" s="3"/>
      <c r="N2151" s="3" t="n">
        <v>90</v>
      </c>
      <c r="P2151" s="3" t="n">
        <v>3</v>
      </c>
      <c r="Q2151" s="3"/>
    </row>
    <row r="2152" customFormat="false" ht="12.75" hidden="false" customHeight="false" outlineLevel="0" collapsed="false">
      <c r="A2152" s="3" t="n">
        <f aca="false">A2151+1</f>
        <v>2146</v>
      </c>
      <c r="B2152" s="69" t="n">
        <v>36692</v>
      </c>
      <c r="C2152" s="3" t="n">
        <v>11</v>
      </c>
      <c r="D2152" s="3" t="n">
        <f aca="false">D2151+1</f>
        <v>16</v>
      </c>
      <c r="F2152" s="3" t="n">
        <v>53</v>
      </c>
      <c r="I2152" s="3"/>
      <c r="J2152" s="3" t="n">
        <v>45</v>
      </c>
      <c r="K2152" s="3"/>
      <c r="L2152" s="3"/>
      <c r="M2152" s="3"/>
      <c r="N2152" s="3" t="n">
        <v>87</v>
      </c>
      <c r="P2152" s="3" t="n">
        <v>3</v>
      </c>
      <c r="Q2152" s="3"/>
    </row>
    <row r="2153" customFormat="false" ht="12.75" hidden="false" customHeight="false" outlineLevel="0" collapsed="false">
      <c r="A2153" s="3" t="n">
        <f aca="false">A2152+1</f>
        <v>2147</v>
      </c>
      <c r="B2153" s="69" t="n">
        <v>36692</v>
      </c>
      <c r="C2153" s="3" t="n">
        <v>11</v>
      </c>
      <c r="D2153" s="3" t="n">
        <f aca="false">D2152+1</f>
        <v>17</v>
      </c>
      <c r="F2153" s="3" t="n">
        <v>58</v>
      </c>
      <c r="I2153" s="3"/>
      <c r="J2153" s="3" t="n">
        <v>52</v>
      </c>
      <c r="K2153" s="3"/>
      <c r="L2153" s="3"/>
      <c r="M2153" s="3"/>
      <c r="N2153" s="3" t="n">
        <v>112</v>
      </c>
      <c r="P2153" s="3" t="n">
        <v>3</v>
      </c>
      <c r="Q2153" s="3"/>
    </row>
    <row r="2154" customFormat="false" ht="12.75" hidden="false" customHeight="false" outlineLevel="0" collapsed="false">
      <c r="A2154" s="3" t="n">
        <f aca="false">A2153+1</f>
        <v>2148</v>
      </c>
      <c r="B2154" s="69" t="n">
        <v>36692</v>
      </c>
      <c r="C2154" s="3" t="n">
        <v>11</v>
      </c>
      <c r="D2154" s="3" t="n">
        <f aca="false">D2153+1</f>
        <v>18</v>
      </c>
      <c r="F2154" s="3" t="n">
        <v>78</v>
      </c>
      <c r="I2154" s="3"/>
      <c r="J2154" s="3" t="n">
        <v>58</v>
      </c>
      <c r="K2154" s="3"/>
      <c r="L2154" s="3"/>
      <c r="M2154" s="3"/>
      <c r="N2154" s="3" t="n">
        <v>90</v>
      </c>
      <c r="P2154" s="3" t="n">
        <v>3</v>
      </c>
      <c r="Q2154" s="3"/>
    </row>
    <row r="2155" customFormat="false" ht="12.75" hidden="false" customHeight="false" outlineLevel="0" collapsed="false">
      <c r="A2155" s="3" t="n">
        <f aca="false">A2154+1</f>
        <v>2149</v>
      </c>
      <c r="B2155" s="69" t="n">
        <v>36692</v>
      </c>
      <c r="C2155" s="3" t="n">
        <v>11</v>
      </c>
      <c r="D2155" s="3" t="n">
        <f aca="false">D2154+1</f>
        <v>19</v>
      </c>
      <c r="F2155" s="3" t="n">
        <v>54</v>
      </c>
      <c r="I2155" s="3"/>
      <c r="J2155" s="3" t="n">
        <v>44</v>
      </c>
      <c r="K2155" s="3"/>
      <c r="L2155" s="3"/>
      <c r="M2155" s="3"/>
      <c r="N2155" s="3" t="n">
        <v>94</v>
      </c>
      <c r="P2155" s="3" t="n">
        <v>3</v>
      </c>
      <c r="Q2155" s="3"/>
    </row>
    <row r="2156" customFormat="false" ht="12.75" hidden="false" customHeight="false" outlineLevel="0" collapsed="false">
      <c r="A2156" s="3" t="n">
        <f aca="false">A2155+1</f>
        <v>2150</v>
      </c>
      <c r="B2156" s="69" t="n">
        <v>36692</v>
      </c>
      <c r="C2156" s="3" t="n">
        <v>11</v>
      </c>
      <c r="D2156" s="3" t="n">
        <f aca="false">D2155+1</f>
        <v>20</v>
      </c>
      <c r="F2156" s="3" t="n">
        <v>70</v>
      </c>
      <c r="I2156" s="3"/>
      <c r="J2156" s="3" t="n">
        <v>41</v>
      </c>
      <c r="K2156" s="3"/>
      <c r="L2156" s="3"/>
      <c r="M2156" s="3"/>
      <c r="N2156" s="3" t="n">
        <v>96</v>
      </c>
      <c r="P2156" s="3" t="n">
        <v>2</v>
      </c>
      <c r="Q2156" s="3"/>
    </row>
    <row r="2157" customFormat="false" ht="12.75" hidden="false" customHeight="false" outlineLevel="0" collapsed="false">
      <c r="A2157" s="3" t="n">
        <f aca="false">A2156+1</f>
        <v>2151</v>
      </c>
      <c r="B2157" s="69" t="n">
        <v>36692</v>
      </c>
      <c r="C2157" s="3" t="n">
        <v>11</v>
      </c>
      <c r="D2157" s="3" t="n">
        <f aca="false">D2156+1</f>
        <v>21</v>
      </c>
      <c r="F2157" s="3" t="n">
        <v>64</v>
      </c>
      <c r="I2157" s="3"/>
      <c r="J2157" s="3" t="n">
        <v>56</v>
      </c>
      <c r="K2157" s="3"/>
      <c r="L2157" s="3"/>
      <c r="M2157" s="3"/>
      <c r="N2157" s="3" t="n">
        <v>90</v>
      </c>
      <c r="P2157" s="3" t="n">
        <v>3</v>
      </c>
      <c r="Q2157" s="3"/>
    </row>
    <row r="2158" customFormat="false" ht="12.75" hidden="false" customHeight="false" outlineLevel="0" collapsed="false">
      <c r="A2158" s="3" t="n">
        <f aca="false">A2157+1</f>
        <v>2152</v>
      </c>
      <c r="B2158" s="69" t="n">
        <v>36692</v>
      </c>
      <c r="C2158" s="3" t="n">
        <v>11</v>
      </c>
      <c r="D2158" s="3" t="n">
        <f aca="false">D2157+1</f>
        <v>22</v>
      </c>
      <c r="F2158" s="3" t="n">
        <v>67</v>
      </c>
      <c r="I2158" s="3"/>
      <c r="J2158" s="3" t="n">
        <v>41</v>
      </c>
      <c r="K2158" s="3"/>
      <c r="L2158" s="3"/>
      <c r="M2158" s="3"/>
      <c r="N2158" s="3" t="n">
        <v>112</v>
      </c>
      <c r="P2158" s="3" t="n">
        <v>3</v>
      </c>
      <c r="Q2158" s="3"/>
    </row>
    <row r="2159" customFormat="false" ht="12.75" hidden="false" customHeight="false" outlineLevel="0" collapsed="false">
      <c r="A2159" s="3" t="n">
        <f aca="false">A2158+1</f>
        <v>2153</v>
      </c>
      <c r="B2159" s="69" t="n">
        <v>36692</v>
      </c>
      <c r="C2159" s="3" t="n">
        <v>11</v>
      </c>
      <c r="D2159" s="3" t="n">
        <f aca="false">D2158+1</f>
        <v>23</v>
      </c>
      <c r="F2159" s="3" t="n">
        <v>72</v>
      </c>
      <c r="I2159" s="3"/>
      <c r="J2159" s="3" t="n">
        <v>43</v>
      </c>
      <c r="K2159" s="3"/>
      <c r="L2159" s="3"/>
      <c r="M2159" s="3"/>
      <c r="N2159" s="3" t="n">
        <v>92</v>
      </c>
      <c r="P2159" s="3" t="n">
        <v>3</v>
      </c>
      <c r="Q2159" s="3"/>
    </row>
    <row r="2160" customFormat="false" ht="12.75" hidden="false" customHeight="false" outlineLevel="0" collapsed="false">
      <c r="A2160" s="3" t="n">
        <f aca="false">A2159+1</f>
        <v>2154</v>
      </c>
      <c r="B2160" s="69" t="n">
        <v>36692</v>
      </c>
      <c r="C2160" s="3" t="n">
        <v>11</v>
      </c>
      <c r="D2160" s="3" t="n">
        <f aca="false">D2159+1</f>
        <v>24</v>
      </c>
      <c r="F2160" s="3" t="n">
        <v>50</v>
      </c>
      <c r="I2160" s="3"/>
      <c r="J2160" s="3" t="n">
        <v>53</v>
      </c>
      <c r="K2160" s="3"/>
      <c r="L2160" s="3"/>
      <c r="M2160" s="3"/>
      <c r="N2160" s="3" t="n">
        <v>102</v>
      </c>
      <c r="P2160" s="3" t="n">
        <v>2</v>
      </c>
      <c r="Q2160" s="3"/>
    </row>
    <row r="2161" customFormat="false" ht="12.75" hidden="false" customHeight="false" outlineLevel="0" collapsed="false">
      <c r="A2161" s="3" t="n">
        <f aca="false">A2160+1</f>
        <v>2155</v>
      </c>
      <c r="B2161" s="69" t="n">
        <v>36692</v>
      </c>
      <c r="C2161" s="3" t="n">
        <v>11</v>
      </c>
      <c r="D2161" s="3" t="n">
        <f aca="false">D2160+1</f>
        <v>25</v>
      </c>
      <c r="F2161" s="3" t="n">
        <v>59</v>
      </c>
      <c r="I2161" s="3"/>
      <c r="J2161" s="3" t="n">
        <v>50</v>
      </c>
      <c r="K2161" s="3"/>
      <c r="L2161" s="3"/>
      <c r="M2161" s="3"/>
      <c r="N2161" s="3" t="n">
        <v>84</v>
      </c>
      <c r="P2161" s="3" t="n">
        <v>3</v>
      </c>
      <c r="Q2161" s="3"/>
    </row>
    <row r="2162" customFormat="false" ht="12.75" hidden="false" customHeight="false" outlineLevel="0" collapsed="false">
      <c r="A2162" s="3" t="n">
        <f aca="false">A2161+1</f>
        <v>2156</v>
      </c>
      <c r="B2162" s="69" t="n">
        <v>36692</v>
      </c>
      <c r="C2162" s="3" t="n">
        <v>11</v>
      </c>
      <c r="D2162" s="3" t="n">
        <f aca="false">D2161+1</f>
        <v>26</v>
      </c>
      <c r="F2162" s="3" t="n">
        <v>47</v>
      </c>
      <c r="I2162" s="3"/>
      <c r="J2162" s="3" t="n">
        <v>55</v>
      </c>
      <c r="K2162" s="3"/>
      <c r="L2162" s="3"/>
      <c r="M2162" s="3"/>
      <c r="N2162" s="3" t="n">
        <v>96</v>
      </c>
      <c r="P2162" s="3" t="n">
        <v>3</v>
      </c>
      <c r="Q2162" s="3"/>
    </row>
    <row r="2163" customFormat="false" ht="12.75" hidden="false" customHeight="false" outlineLevel="0" collapsed="false">
      <c r="A2163" s="3" t="n">
        <f aca="false">A2162+1</f>
        <v>2157</v>
      </c>
      <c r="B2163" s="69" t="n">
        <v>36692</v>
      </c>
      <c r="C2163" s="3" t="n">
        <v>11</v>
      </c>
      <c r="D2163" s="3" t="n">
        <f aca="false">D2162+1</f>
        <v>27</v>
      </c>
      <c r="F2163" s="3" t="n">
        <v>63</v>
      </c>
      <c r="I2163" s="3"/>
      <c r="J2163" s="3" t="n">
        <v>44</v>
      </c>
      <c r="K2163" s="3"/>
      <c r="L2163" s="3"/>
      <c r="M2163" s="3"/>
      <c r="N2163" s="3" t="n">
        <v>98</v>
      </c>
      <c r="P2163" s="3" t="n">
        <v>3</v>
      </c>
      <c r="Q2163" s="3"/>
    </row>
    <row r="2164" customFormat="false" ht="12.75" hidden="false" customHeight="false" outlineLevel="0" collapsed="false">
      <c r="A2164" s="3" t="n">
        <f aca="false">A2163+1</f>
        <v>2158</v>
      </c>
      <c r="B2164" s="69" t="n">
        <v>36692</v>
      </c>
      <c r="C2164" s="3" t="n">
        <v>11</v>
      </c>
      <c r="D2164" s="3" t="n">
        <f aca="false">D2163+1</f>
        <v>28</v>
      </c>
      <c r="F2164" s="3" t="n">
        <v>66</v>
      </c>
      <c r="I2164" s="3"/>
      <c r="J2164" s="3" t="n">
        <v>35</v>
      </c>
      <c r="K2164" s="3"/>
      <c r="L2164" s="3"/>
      <c r="M2164" s="3"/>
      <c r="N2164" s="3" t="n">
        <v>109</v>
      </c>
      <c r="P2164" s="3" t="n">
        <v>3</v>
      </c>
      <c r="Q2164" s="3"/>
    </row>
    <row r="2165" customFormat="false" ht="12.75" hidden="false" customHeight="false" outlineLevel="0" collapsed="false">
      <c r="A2165" s="3" t="n">
        <f aca="false">A2164+1</f>
        <v>2159</v>
      </c>
      <c r="B2165" s="69" t="n">
        <v>36692</v>
      </c>
      <c r="C2165" s="3" t="n">
        <v>11</v>
      </c>
      <c r="D2165" s="3" t="n">
        <f aca="false">D2164+1</f>
        <v>29</v>
      </c>
      <c r="F2165" s="3" t="n">
        <v>53</v>
      </c>
      <c r="I2165" s="3"/>
      <c r="J2165" s="3" t="n">
        <v>56</v>
      </c>
      <c r="K2165" s="3"/>
      <c r="L2165" s="3"/>
      <c r="M2165" s="3"/>
      <c r="N2165" s="3" t="n">
        <v>129</v>
      </c>
      <c r="P2165" s="3" t="n">
        <v>3</v>
      </c>
      <c r="Q2165" s="3"/>
    </row>
    <row r="2166" customFormat="false" ht="12.75" hidden="false" customHeight="false" outlineLevel="0" collapsed="false">
      <c r="A2166" s="3" t="n">
        <f aca="false">A2165+1</f>
        <v>2160</v>
      </c>
      <c r="B2166" s="69" t="n">
        <v>36692</v>
      </c>
      <c r="C2166" s="3" t="n">
        <v>11</v>
      </c>
      <c r="D2166" s="3" t="n">
        <f aca="false">D2165+1</f>
        <v>30</v>
      </c>
      <c r="F2166" s="3" t="n">
        <v>78</v>
      </c>
      <c r="I2166" s="3"/>
      <c r="J2166" s="3" t="n">
        <v>60</v>
      </c>
      <c r="K2166" s="3"/>
      <c r="L2166" s="3"/>
      <c r="M2166" s="3"/>
      <c r="N2166" s="3" t="n">
        <v>126</v>
      </c>
      <c r="P2166" s="3" t="n">
        <v>3</v>
      </c>
      <c r="Q2166" s="3"/>
    </row>
    <row r="2167" customFormat="false" ht="12.75" hidden="false" customHeight="false" outlineLevel="0" collapsed="false">
      <c r="A2167" s="3" t="n">
        <f aca="false">A2166+1</f>
        <v>2161</v>
      </c>
      <c r="B2167" s="69" t="n">
        <v>36693</v>
      </c>
      <c r="C2167" s="3" t="n">
        <v>11</v>
      </c>
      <c r="D2167" s="3" t="n">
        <v>1</v>
      </c>
      <c r="F2167" s="3" t="n">
        <v>53</v>
      </c>
      <c r="G2167" s="70" t="n">
        <v>1.5</v>
      </c>
      <c r="I2167" s="3"/>
      <c r="J2167" s="3" t="n">
        <v>41</v>
      </c>
      <c r="K2167" s="3"/>
      <c r="L2167" s="3"/>
      <c r="M2167" s="3"/>
      <c r="N2167" s="3" t="n">
        <v>85</v>
      </c>
      <c r="O2167" s="70" t="n">
        <v>6.5</v>
      </c>
      <c r="P2167" s="3" t="n">
        <v>2</v>
      </c>
      <c r="Q2167" s="3"/>
      <c r="R2167" s="3" t="n">
        <v>146</v>
      </c>
      <c r="S2167" s="70" t="n">
        <v>30.2</v>
      </c>
      <c r="T2167" s="3" t="n">
        <v>2</v>
      </c>
    </row>
    <row r="2168" customFormat="false" ht="12.75" hidden="false" customHeight="false" outlineLevel="0" collapsed="false">
      <c r="A2168" s="3" t="n">
        <f aca="false">A2167+1</f>
        <v>2162</v>
      </c>
      <c r="B2168" s="69" t="n">
        <v>36693</v>
      </c>
      <c r="C2168" s="3" t="n">
        <v>11</v>
      </c>
      <c r="D2168" s="3" t="n">
        <f aca="false">D2167+1</f>
        <v>2</v>
      </c>
      <c r="F2168" s="3" t="n">
        <v>72</v>
      </c>
      <c r="G2168" s="70" t="n">
        <v>4.1</v>
      </c>
      <c r="I2168" s="3"/>
      <c r="J2168" s="3" t="n">
        <v>48</v>
      </c>
      <c r="K2168" s="3"/>
      <c r="L2168" s="3"/>
      <c r="M2168" s="3"/>
      <c r="N2168" s="3" t="n">
        <v>92</v>
      </c>
      <c r="O2168" s="70" t="n">
        <v>8.6</v>
      </c>
      <c r="P2168" s="3" t="n">
        <v>2</v>
      </c>
      <c r="Q2168" s="3"/>
      <c r="R2168" s="3" t="n">
        <v>137</v>
      </c>
      <c r="S2168" s="70" t="n">
        <v>27.8</v>
      </c>
      <c r="T2168" s="3" t="n">
        <v>2</v>
      </c>
    </row>
    <row r="2169" customFormat="false" ht="12.75" hidden="false" customHeight="false" outlineLevel="0" collapsed="false">
      <c r="A2169" s="3" t="n">
        <f aca="false">A2168+1</f>
        <v>2163</v>
      </c>
      <c r="B2169" s="69" t="n">
        <v>36693</v>
      </c>
      <c r="C2169" s="3" t="n">
        <v>11</v>
      </c>
      <c r="D2169" s="3" t="n">
        <f aca="false">D2168+1</f>
        <v>3</v>
      </c>
      <c r="F2169" s="3" t="n">
        <v>49</v>
      </c>
      <c r="G2169" s="70" t="n">
        <v>1.5</v>
      </c>
      <c r="I2169" s="3"/>
      <c r="J2169" s="3" t="n">
        <v>54</v>
      </c>
      <c r="K2169" s="3"/>
      <c r="L2169" s="3"/>
      <c r="M2169" s="3"/>
      <c r="N2169" s="3" t="n">
        <v>90</v>
      </c>
      <c r="O2169" s="70" t="n">
        <v>8.2</v>
      </c>
      <c r="P2169" s="3" t="n">
        <v>2</v>
      </c>
      <c r="Q2169" s="3"/>
      <c r="R2169" s="3" t="n">
        <v>205</v>
      </c>
      <c r="S2169" s="70" t="n">
        <v>110.7</v>
      </c>
      <c r="T2169" s="3" t="n">
        <v>3</v>
      </c>
    </row>
    <row r="2170" customFormat="false" ht="12.75" hidden="false" customHeight="false" outlineLevel="0" collapsed="false">
      <c r="A2170" s="3" t="n">
        <f aca="false">A2169+1</f>
        <v>2164</v>
      </c>
      <c r="B2170" s="69" t="n">
        <v>36693</v>
      </c>
      <c r="C2170" s="3" t="n">
        <v>11</v>
      </c>
      <c r="D2170" s="3" t="n">
        <f aca="false">D2169+1</f>
        <v>4</v>
      </c>
      <c r="F2170" s="3" t="n">
        <v>60</v>
      </c>
      <c r="G2170" s="70" t="n">
        <v>2.1</v>
      </c>
      <c r="I2170" s="3"/>
      <c r="J2170" s="3" t="n">
        <v>55</v>
      </c>
      <c r="K2170" s="3"/>
      <c r="L2170" s="3"/>
      <c r="M2170" s="3"/>
      <c r="N2170" s="3" t="n">
        <v>93</v>
      </c>
      <c r="O2170" s="70" t="n">
        <v>8.3</v>
      </c>
      <c r="P2170" s="3" t="n">
        <v>2</v>
      </c>
      <c r="Q2170" s="3"/>
      <c r="R2170" s="3" t="n">
        <v>143</v>
      </c>
      <c r="S2170" s="70" t="n">
        <v>30.7</v>
      </c>
      <c r="T2170" s="3" t="n">
        <v>3</v>
      </c>
    </row>
    <row r="2171" customFormat="false" ht="12.75" hidden="false" customHeight="false" outlineLevel="0" collapsed="false">
      <c r="A2171" s="3" t="n">
        <f aca="false">A2170+1</f>
        <v>2165</v>
      </c>
      <c r="B2171" s="69" t="n">
        <v>36693</v>
      </c>
      <c r="C2171" s="3" t="n">
        <v>11</v>
      </c>
      <c r="D2171" s="3" t="n">
        <f aca="false">D2170+1</f>
        <v>5</v>
      </c>
      <c r="F2171" s="3" t="n">
        <v>53</v>
      </c>
      <c r="G2171" s="70" t="n">
        <v>1.7</v>
      </c>
      <c r="I2171" s="3"/>
      <c r="J2171" s="3" t="n">
        <v>50</v>
      </c>
      <c r="K2171" s="3"/>
      <c r="L2171" s="3"/>
      <c r="M2171" s="3"/>
      <c r="N2171" s="3" t="n">
        <v>81</v>
      </c>
      <c r="O2171" s="70" t="n">
        <v>6.8</v>
      </c>
      <c r="P2171" s="3" t="n">
        <v>2</v>
      </c>
      <c r="Q2171" s="3"/>
      <c r="R2171" s="3" t="n">
        <v>143</v>
      </c>
      <c r="S2171" s="70" t="n">
        <v>31</v>
      </c>
      <c r="T2171" s="3" t="n">
        <v>2</v>
      </c>
    </row>
    <row r="2172" customFormat="false" ht="12.75" hidden="false" customHeight="false" outlineLevel="0" collapsed="false">
      <c r="A2172" s="3" t="n">
        <f aca="false">A2171+1</f>
        <v>2166</v>
      </c>
      <c r="B2172" s="69" t="n">
        <v>36693</v>
      </c>
      <c r="C2172" s="3" t="n">
        <v>11</v>
      </c>
      <c r="D2172" s="3" t="n">
        <f aca="false">D2171+1</f>
        <v>6</v>
      </c>
      <c r="F2172" s="3" t="n">
        <v>55</v>
      </c>
      <c r="G2172" s="70" t="n">
        <v>1.8</v>
      </c>
      <c r="I2172" s="3"/>
      <c r="J2172" s="3" t="n">
        <v>27</v>
      </c>
      <c r="K2172" s="3"/>
      <c r="L2172" s="3"/>
      <c r="M2172" s="3"/>
      <c r="N2172" s="3" t="n">
        <v>115</v>
      </c>
      <c r="O2172" s="70" t="n">
        <v>16.6</v>
      </c>
      <c r="P2172" s="3" t="n">
        <v>2</v>
      </c>
      <c r="Q2172" s="3"/>
    </row>
    <row r="2173" customFormat="false" ht="12.75" hidden="false" customHeight="false" outlineLevel="0" collapsed="false">
      <c r="A2173" s="3" t="n">
        <f aca="false">A2172+1</f>
        <v>2167</v>
      </c>
      <c r="B2173" s="69" t="n">
        <v>36693</v>
      </c>
      <c r="C2173" s="3" t="n">
        <v>11</v>
      </c>
      <c r="D2173" s="3" t="n">
        <f aca="false">D2172+1</f>
        <v>7</v>
      </c>
      <c r="F2173" s="3" t="n">
        <v>56</v>
      </c>
      <c r="G2173" s="70" t="n">
        <v>2</v>
      </c>
      <c r="I2173" s="3"/>
      <c r="J2173" s="3" t="n">
        <v>28</v>
      </c>
      <c r="K2173" s="3"/>
      <c r="L2173" s="3"/>
      <c r="M2173" s="3"/>
      <c r="N2173" s="3" t="n">
        <v>94</v>
      </c>
      <c r="O2173" s="70" t="n">
        <v>7.5</v>
      </c>
      <c r="P2173" s="3" t="n">
        <v>2</v>
      </c>
      <c r="Q2173" s="3"/>
    </row>
    <row r="2174" customFormat="false" ht="12.75" hidden="false" customHeight="false" outlineLevel="0" collapsed="false">
      <c r="A2174" s="3" t="n">
        <f aca="false">A2173+1</f>
        <v>2168</v>
      </c>
      <c r="B2174" s="69" t="n">
        <v>36693</v>
      </c>
      <c r="C2174" s="3" t="n">
        <v>11</v>
      </c>
      <c r="D2174" s="3" t="n">
        <f aca="false">D2173+1</f>
        <v>8</v>
      </c>
      <c r="F2174" s="3" t="n">
        <v>73</v>
      </c>
      <c r="G2174" s="70" t="n">
        <v>4.1</v>
      </c>
      <c r="I2174" s="3"/>
      <c r="J2174" s="3" t="n">
        <v>47</v>
      </c>
      <c r="K2174" s="3"/>
      <c r="L2174" s="3"/>
      <c r="M2174" s="3"/>
      <c r="N2174" s="3" t="n">
        <v>98</v>
      </c>
      <c r="O2174" s="70" t="n">
        <v>9.3</v>
      </c>
      <c r="P2174" s="3" t="n">
        <v>2</v>
      </c>
      <c r="Q2174" s="3"/>
    </row>
    <row r="2175" customFormat="false" ht="12.75" hidden="false" customHeight="false" outlineLevel="0" collapsed="false">
      <c r="A2175" s="3" t="n">
        <f aca="false">A2174+1</f>
        <v>2169</v>
      </c>
      <c r="B2175" s="69" t="n">
        <v>36693</v>
      </c>
      <c r="C2175" s="3" t="n">
        <v>11</v>
      </c>
      <c r="D2175" s="3" t="n">
        <f aca="false">D2174+1</f>
        <v>9</v>
      </c>
      <c r="F2175" s="3" t="n">
        <v>57</v>
      </c>
      <c r="G2175" s="70" t="n">
        <v>2.1</v>
      </c>
      <c r="I2175" s="3"/>
      <c r="J2175" s="3" t="n">
        <v>68</v>
      </c>
      <c r="K2175" s="3"/>
      <c r="L2175" s="3"/>
      <c r="M2175" s="3"/>
      <c r="N2175" s="3" t="n">
        <v>103</v>
      </c>
      <c r="O2175" s="70" t="n">
        <v>11.2</v>
      </c>
      <c r="P2175" s="3" t="n">
        <v>2</v>
      </c>
      <c r="Q2175" s="3"/>
    </row>
    <row r="2176" customFormat="false" ht="12.75" hidden="false" customHeight="false" outlineLevel="0" collapsed="false">
      <c r="A2176" s="3" t="n">
        <f aca="false">A2175+1</f>
        <v>2170</v>
      </c>
      <c r="B2176" s="69" t="n">
        <v>36693</v>
      </c>
      <c r="C2176" s="3" t="n">
        <v>11</v>
      </c>
      <c r="D2176" s="3" t="n">
        <f aca="false">D2175+1</f>
        <v>10</v>
      </c>
      <c r="F2176" s="3" t="n">
        <v>66</v>
      </c>
      <c r="G2176" s="70" t="n">
        <v>3.2</v>
      </c>
      <c r="I2176" s="3"/>
      <c r="J2176" s="3" t="n">
        <v>38</v>
      </c>
      <c r="K2176" s="3"/>
      <c r="L2176" s="3"/>
      <c r="M2176" s="3"/>
      <c r="N2176" s="3" t="n">
        <v>104</v>
      </c>
      <c r="O2176" s="70" t="n">
        <v>10.9</v>
      </c>
      <c r="P2176" s="3" t="n">
        <v>2</v>
      </c>
      <c r="Q2176" s="3"/>
    </row>
    <row r="2177" customFormat="false" ht="12.75" hidden="false" customHeight="false" outlineLevel="0" collapsed="false">
      <c r="A2177" s="3" t="n">
        <f aca="false">A2176+1</f>
        <v>2171</v>
      </c>
      <c r="B2177" s="69" t="n">
        <v>36693</v>
      </c>
      <c r="C2177" s="3" t="n">
        <v>11</v>
      </c>
      <c r="D2177" s="3" t="n">
        <f aca="false">D2176+1</f>
        <v>11</v>
      </c>
      <c r="F2177" s="3" t="n">
        <v>60</v>
      </c>
      <c r="G2177" s="70" t="n">
        <v>3.8</v>
      </c>
      <c r="I2177" s="3"/>
      <c r="J2177" s="3" t="n">
        <v>46</v>
      </c>
      <c r="K2177" s="3"/>
      <c r="L2177" s="3"/>
      <c r="M2177" s="3"/>
      <c r="N2177" s="3" t="n">
        <v>128</v>
      </c>
      <c r="O2177" s="70" t="n">
        <v>23</v>
      </c>
      <c r="P2177" s="3" t="n">
        <v>2</v>
      </c>
      <c r="Q2177" s="3"/>
    </row>
    <row r="2178" customFormat="false" ht="12.75" hidden="false" customHeight="false" outlineLevel="0" collapsed="false">
      <c r="A2178" s="3" t="n">
        <f aca="false">A2177+1</f>
        <v>2172</v>
      </c>
      <c r="B2178" s="69" t="n">
        <v>36693</v>
      </c>
      <c r="C2178" s="3" t="n">
        <v>11</v>
      </c>
      <c r="D2178" s="3" t="n">
        <f aca="false">D2177+1</f>
        <v>12</v>
      </c>
      <c r="F2178" s="3" t="n">
        <v>52</v>
      </c>
      <c r="G2178" s="70" t="n">
        <v>1.4</v>
      </c>
      <c r="I2178" s="3"/>
      <c r="J2178" s="3" t="n">
        <v>59</v>
      </c>
      <c r="K2178" s="3"/>
      <c r="L2178" s="3"/>
      <c r="M2178" s="3"/>
      <c r="N2178" s="3" t="n">
        <v>104</v>
      </c>
      <c r="O2178" s="70" t="n">
        <v>12.6</v>
      </c>
      <c r="P2178" s="3" t="n">
        <v>2</v>
      </c>
      <c r="Q2178" s="3"/>
    </row>
    <row r="2179" customFormat="false" ht="12.75" hidden="false" customHeight="false" outlineLevel="0" collapsed="false">
      <c r="A2179" s="3" t="n">
        <f aca="false">A2178+1</f>
        <v>2173</v>
      </c>
      <c r="B2179" s="69" t="n">
        <v>36693</v>
      </c>
      <c r="C2179" s="3" t="n">
        <v>11</v>
      </c>
      <c r="D2179" s="3" t="n">
        <f aca="false">D2178+1</f>
        <v>13</v>
      </c>
      <c r="F2179" s="3" t="n">
        <v>50</v>
      </c>
      <c r="G2179" s="70" t="n">
        <v>1.3</v>
      </c>
      <c r="I2179" s="3"/>
      <c r="J2179" s="3" t="n">
        <v>47</v>
      </c>
      <c r="K2179" s="3"/>
      <c r="L2179" s="3"/>
      <c r="M2179" s="3"/>
      <c r="N2179" s="3" t="n">
        <v>122</v>
      </c>
      <c r="O2179" s="70" t="n">
        <v>20.6</v>
      </c>
      <c r="P2179" s="3" t="n">
        <v>3</v>
      </c>
      <c r="Q2179" s="3"/>
    </row>
    <row r="2180" customFormat="false" ht="12.75" hidden="false" customHeight="false" outlineLevel="0" collapsed="false">
      <c r="A2180" s="3" t="n">
        <f aca="false">A2179+1</f>
        <v>2174</v>
      </c>
      <c r="B2180" s="69" t="n">
        <v>36693</v>
      </c>
      <c r="C2180" s="3" t="n">
        <v>11</v>
      </c>
      <c r="D2180" s="3" t="n">
        <f aca="false">D2179+1</f>
        <v>14</v>
      </c>
      <c r="F2180" s="3" t="n">
        <v>60</v>
      </c>
      <c r="G2180" s="70" t="n">
        <v>2.2</v>
      </c>
      <c r="I2180" s="3"/>
      <c r="J2180" s="3" t="n">
        <v>43</v>
      </c>
      <c r="K2180" s="3"/>
      <c r="L2180" s="3"/>
      <c r="M2180" s="3"/>
      <c r="N2180" s="3" t="n">
        <v>120</v>
      </c>
      <c r="O2180" s="70" t="n">
        <v>18.7</v>
      </c>
      <c r="P2180" s="3" t="n">
        <v>3</v>
      </c>
      <c r="Q2180" s="3"/>
    </row>
    <row r="2181" customFormat="false" ht="12.75" hidden="false" customHeight="false" outlineLevel="0" collapsed="false">
      <c r="A2181" s="3" t="n">
        <f aca="false">A2180+1</f>
        <v>2175</v>
      </c>
      <c r="B2181" s="69" t="n">
        <v>36693</v>
      </c>
      <c r="C2181" s="3" t="n">
        <v>11</v>
      </c>
      <c r="D2181" s="3" t="n">
        <f aca="false">D2180+1</f>
        <v>15</v>
      </c>
      <c r="F2181" s="3" t="n">
        <v>70</v>
      </c>
      <c r="G2181" s="70" t="n">
        <v>3.7</v>
      </c>
      <c r="I2181" s="3"/>
      <c r="J2181" s="3" t="n">
        <v>58</v>
      </c>
      <c r="K2181" s="3"/>
      <c r="L2181" s="3"/>
      <c r="M2181" s="3"/>
      <c r="N2181" s="3" t="n">
        <v>105</v>
      </c>
      <c r="O2181" s="70" t="n">
        <v>11.8</v>
      </c>
      <c r="P2181" s="3" t="n">
        <v>2</v>
      </c>
      <c r="Q2181" s="3"/>
    </row>
    <row r="2182" customFormat="false" ht="12.75" hidden="false" customHeight="false" outlineLevel="0" collapsed="false">
      <c r="A2182" s="3" t="n">
        <f aca="false">A2181+1</f>
        <v>2176</v>
      </c>
      <c r="B2182" s="69" t="n">
        <v>36693</v>
      </c>
      <c r="C2182" s="3" t="n">
        <v>11</v>
      </c>
      <c r="D2182" s="3" t="n">
        <f aca="false">D2181+1</f>
        <v>16</v>
      </c>
      <c r="F2182" s="3" t="n">
        <v>71</v>
      </c>
      <c r="G2182" s="70" t="n">
        <v>5</v>
      </c>
      <c r="I2182" s="3"/>
      <c r="J2182" s="3" t="n">
        <v>59</v>
      </c>
      <c r="K2182" s="3"/>
      <c r="L2182" s="3"/>
      <c r="M2182" s="3"/>
      <c r="N2182" s="3" t="n">
        <v>109</v>
      </c>
      <c r="O2182" s="70" t="n">
        <v>13.8</v>
      </c>
      <c r="P2182" s="3" t="n">
        <v>2</v>
      </c>
      <c r="Q2182" s="3"/>
    </row>
    <row r="2183" customFormat="false" ht="12.75" hidden="false" customHeight="false" outlineLevel="0" collapsed="false">
      <c r="A2183" s="3" t="n">
        <f aca="false">A2182+1</f>
        <v>2177</v>
      </c>
      <c r="B2183" s="69" t="n">
        <v>36693</v>
      </c>
      <c r="C2183" s="3" t="n">
        <v>11</v>
      </c>
      <c r="D2183" s="3" t="n">
        <f aca="false">D2182+1</f>
        <v>17</v>
      </c>
      <c r="F2183" s="3" t="n">
        <v>72</v>
      </c>
      <c r="G2183" s="70" t="n">
        <v>4.3</v>
      </c>
      <c r="I2183" s="3"/>
      <c r="J2183" s="3" t="n">
        <v>56</v>
      </c>
      <c r="K2183" s="3"/>
      <c r="L2183" s="3"/>
      <c r="M2183" s="3"/>
      <c r="N2183" s="3" t="n">
        <v>90</v>
      </c>
      <c r="O2183" s="70" t="n">
        <v>7.6</v>
      </c>
      <c r="P2183" s="3" t="n">
        <v>2</v>
      </c>
      <c r="Q2183" s="3"/>
    </row>
    <row r="2184" customFormat="false" ht="12.75" hidden="false" customHeight="false" outlineLevel="0" collapsed="false">
      <c r="A2184" s="3" t="n">
        <f aca="false">A2183+1</f>
        <v>2178</v>
      </c>
      <c r="B2184" s="69" t="n">
        <v>36693</v>
      </c>
      <c r="C2184" s="3" t="n">
        <v>11</v>
      </c>
      <c r="D2184" s="3" t="n">
        <f aca="false">D2183+1</f>
        <v>18</v>
      </c>
      <c r="F2184" s="3" t="n">
        <v>62</v>
      </c>
      <c r="G2184" s="70" t="n">
        <v>2.7</v>
      </c>
      <c r="I2184" s="3"/>
      <c r="J2184" s="3" t="n">
        <v>53</v>
      </c>
      <c r="K2184" s="3"/>
      <c r="L2184" s="3"/>
      <c r="M2184" s="3"/>
      <c r="N2184" s="3" t="n">
        <v>99</v>
      </c>
      <c r="O2184" s="70" t="n">
        <v>9.3</v>
      </c>
      <c r="P2184" s="3" t="n">
        <v>2</v>
      </c>
      <c r="Q2184" s="3"/>
    </row>
    <row r="2185" customFormat="false" ht="12.75" hidden="false" customHeight="false" outlineLevel="0" collapsed="false">
      <c r="A2185" s="3" t="n">
        <f aca="false">A2184+1</f>
        <v>2179</v>
      </c>
      <c r="B2185" s="69" t="n">
        <v>36693</v>
      </c>
      <c r="C2185" s="3" t="n">
        <v>11</v>
      </c>
      <c r="D2185" s="3" t="n">
        <f aca="false">D2184+1</f>
        <v>19</v>
      </c>
      <c r="F2185" s="3" t="n">
        <v>65</v>
      </c>
      <c r="G2185" s="70" t="n">
        <v>3</v>
      </c>
      <c r="I2185" s="3"/>
      <c r="J2185" s="3" t="n">
        <v>61</v>
      </c>
      <c r="K2185" s="3"/>
      <c r="L2185" s="3"/>
      <c r="M2185" s="3"/>
      <c r="N2185" s="3" t="n">
        <v>119</v>
      </c>
      <c r="O2185" s="70" t="n">
        <v>17</v>
      </c>
      <c r="P2185" s="3" t="n">
        <v>2</v>
      </c>
      <c r="Q2185" s="3"/>
    </row>
    <row r="2186" customFormat="false" ht="12.75" hidden="false" customHeight="false" outlineLevel="0" collapsed="false">
      <c r="A2186" s="3" t="n">
        <f aca="false">A2185+1</f>
        <v>2180</v>
      </c>
      <c r="B2186" s="69" t="n">
        <v>36693</v>
      </c>
      <c r="C2186" s="3" t="n">
        <v>11</v>
      </c>
      <c r="D2186" s="3" t="n">
        <f aca="false">D2185+1</f>
        <v>20</v>
      </c>
      <c r="F2186" s="3" t="n">
        <v>55</v>
      </c>
      <c r="G2186" s="70" t="n">
        <v>1.7</v>
      </c>
      <c r="I2186" s="3"/>
      <c r="J2186" s="3" t="n">
        <v>44</v>
      </c>
      <c r="K2186" s="3"/>
      <c r="L2186" s="3"/>
      <c r="M2186" s="3"/>
      <c r="N2186" s="3" t="n">
        <v>102</v>
      </c>
      <c r="O2186" s="70" t="n">
        <v>11</v>
      </c>
      <c r="P2186" s="3" t="n">
        <v>3</v>
      </c>
      <c r="Q2186" s="3"/>
    </row>
    <row r="2187" customFormat="false" ht="12.75" hidden="false" customHeight="false" outlineLevel="0" collapsed="false">
      <c r="A2187" s="3" t="n">
        <f aca="false">A2186+1</f>
        <v>2181</v>
      </c>
      <c r="B2187" s="69" t="n">
        <v>36693</v>
      </c>
      <c r="C2187" s="3" t="n">
        <v>11</v>
      </c>
      <c r="D2187" s="3" t="n">
        <f aca="false">D2186+1</f>
        <v>21</v>
      </c>
      <c r="F2187" s="3" t="n">
        <v>52</v>
      </c>
      <c r="G2187" s="70" t="n">
        <v>1.5</v>
      </c>
      <c r="I2187" s="3"/>
      <c r="J2187" s="3" t="n">
        <v>41</v>
      </c>
      <c r="K2187" s="3"/>
      <c r="L2187" s="3"/>
      <c r="M2187" s="3"/>
      <c r="N2187" s="3" t="n">
        <v>105</v>
      </c>
      <c r="O2187" s="70" t="n">
        <v>11.7</v>
      </c>
      <c r="P2187" s="3" t="n">
        <v>3</v>
      </c>
      <c r="Q2187" s="3"/>
    </row>
    <row r="2188" customFormat="false" ht="12.75" hidden="false" customHeight="false" outlineLevel="0" collapsed="false">
      <c r="A2188" s="3" t="n">
        <f aca="false">A2187+1</f>
        <v>2182</v>
      </c>
      <c r="B2188" s="69" t="n">
        <v>36693</v>
      </c>
      <c r="C2188" s="3" t="n">
        <v>11</v>
      </c>
      <c r="D2188" s="3" t="n">
        <f aca="false">D2187+1</f>
        <v>22</v>
      </c>
      <c r="F2188" s="3" t="n">
        <v>61</v>
      </c>
      <c r="G2188" s="70" t="n">
        <v>2.4</v>
      </c>
      <c r="I2188" s="3"/>
      <c r="J2188" s="3" t="n">
        <v>49</v>
      </c>
      <c r="K2188" s="3"/>
      <c r="L2188" s="3"/>
      <c r="M2188" s="3"/>
      <c r="N2188" s="3" t="n">
        <v>106</v>
      </c>
      <c r="O2188" s="70" t="n">
        <v>13.6</v>
      </c>
      <c r="P2188" s="3" t="n">
        <v>2</v>
      </c>
      <c r="Q2188" s="3"/>
    </row>
    <row r="2189" customFormat="false" ht="12.75" hidden="false" customHeight="false" outlineLevel="0" collapsed="false">
      <c r="A2189" s="3" t="n">
        <f aca="false">A2188+1</f>
        <v>2183</v>
      </c>
      <c r="B2189" s="69" t="n">
        <v>36693</v>
      </c>
      <c r="C2189" s="3" t="n">
        <v>11</v>
      </c>
      <c r="D2189" s="3" t="n">
        <f aca="false">D2188+1</f>
        <v>23</v>
      </c>
      <c r="F2189" s="3" t="n">
        <v>63</v>
      </c>
      <c r="G2189" s="70" t="n">
        <v>2.7</v>
      </c>
      <c r="I2189" s="3"/>
      <c r="J2189" s="3" t="n">
        <v>45</v>
      </c>
      <c r="K2189" s="3"/>
      <c r="L2189" s="3"/>
      <c r="M2189" s="3"/>
      <c r="N2189" s="3" t="n">
        <v>122</v>
      </c>
      <c r="O2189" s="70" t="n">
        <v>19.3</v>
      </c>
      <c r="P2189" s="3" t="n">
        <v>2</v>
      </c>
      <c r="Q2189" s="3"/>
    </row>
    <row r="2190" customFormat="false" ht="12.75" hidden="false" customHeight="false" outlineLevel="0" collapsed="false">
      <c r="A2190" s="3" t="n">
        <f aca="false">A2189+1</f>
        <v>2184</v>
      </c>
      <c r="B2190" s="69" t="n">
        <v>36693</v>
      </c>
      <c r="C2190" s="3" t="n">
        <v>11</v>
      </c>
      <c r="D2190" s="3" t="n">
        <f aca="false">D2189+1</f>
        <v>24</v>
      </c>
      <c r="F2190" s="3" t="n">
        <v>62</v>
      </c>
      <c r="G2190" s="70" t="n">
        <v>2.6</v>
      </c>
      <c r="I2190" s="3"/>
      <c r="J2190" s="3" t="n">
        <v>58</v>
      </c>
      <c r="K2190" s="3"/>
      <c r="L2190" s="3"/>
      <c r="M2190" s="3"/>
      <c r="N2190" s="3" t="n">
        <v>92</v>
      </c>
      <c r="O2190" s="70" t="n">
        <v>8.5</v>
      </c>
      <c r="P2190" s="3" t="n">
        <v>2</v>
      </c>
      <c r="Q2190" s="3"/>
    </row>
    <row r="2191" customFormat="false" ht="12.75" hidden="false" customHeight="false" outlineLevel="0" collapsed="false">
      <c r="A2191" s="3" t="n">
        <f aca="false">A2190+1</f>
        <v>2185</v>
      </c>
      <c r="B2191" s="69" t="n">
        <v>36693</v>
      </c>
      <c r="C2191" s="3" t="n">
        <v>11</v>
      </c>
      <c r="D2191" s="3" t="n">
        <f aca="false">D2190+1</f>
        <v>25</v>
      </c>
      <c r="F2191" s="3" t="n">
        <v>39</v>
      </c>
      <c r="G2191" s="70" t="n">
        <v>1.2</v>
      </c>
      <c r="I2191" s="3"/>
      <c r="J2191" s="3" t="n">
        <v>38</v>
      </c>
      <c r="K2191" s="3"/>
      <c r="L2191" s="3"/>
      <c r="M2191" s="3"/>
      <c r="N2191" s="3" t="n">
        <v>96</v>
      </c>
      <c r="O2191" s="70" t="n">
        <v>8.7</v>
      </c>
      <c r="P2191" s="3" t="n">
        <v>2</v>
      </c>
      <c r="Q2191" s="3"/>
    </row>
    <row r="2192" customFormat="false" ht="12.75" hidden="false" customHeight="false" outlineLevel="0" collapsed="false">
      <c r="A2192" s="3" t="n">
        <f aca="false">A2191+1</f>
        <v>2186</v>
      </c>
      <c r="B2192" s="69" t="n">
        <v>36693</v>
      </c>
      <c r="C2192" s="3" t="n">
        <v>11</v>
      </c>
      <c r="D2192" s="3" t="n">
        <f aca="false">D2191+1</f>
        <v>26</v>
      </c>
      <c r="F2192" s="3" t="n">
        <v>54</v>
      </c>
      <c r="G2192" s="70" t="n">
        <v>1.7</v>
      </c>
      <c r="I2192" s="3"/>
      <c r="J2192" s="3" t="n">
        <v>36</v>
      </c>
      <c r="K2192" s="3"/>
      <c r="L2192" s="3"/>
      <c r="M2192" s="3"/>
      <c r="N2192" s="3" t="n">
        <v>86</v>
      </c>
      <c r="O2192" s="70" t="n">
        <v>7</v>
      </c>
      <c r="P2192" s="3" t="n">
        <v>2</v>
      </c>
      <c r="Q2192" s="3"/>
    </row>
    <row r="2193" customFormat="false" ht="12.75" hidden="false" customHeight="false" outlineLevel="0" collapsed="false">
      <c r="A2193" s="3" t="n">
        <f aca="false">A2192+1</f>
        <v>2187</v>
      </c>
      <c r="B2193" s="69" t="n">
        <v>36693</v>
      </c>
      <c r="C2193" s="3" t="n">
        <v>11</v>
      </c>
      <c r="D2193" s="3" t="n">
        <f aca="false">D2192+1</f>
        <v>27</v>
      </c>
      <c r="F2193" s="3" t="n">
        <v>53</v>
      </c>
      <c r="G2193" s="70" t="n">
        <v>1.3</v>
      </c>
      <c r="I2193" s="3"/>
      <c r="J2193" s="3" t="n">
        <v>44</v>
      </c>
      <c r="K2193" s="3"/>
      <c r="L2193" s="3"/>
      <c r="M2193" s="3"/>
      <c r="N2193" s="3" t="n">
        <v>104</v>
      </c>
      <c r="O2193" s="70" t="n">
        <v>12</v>
      </c>
      <c r="P2193" s="3" t="n">
        <v>2</v>
      </c>
      <c r="Q2193" s="3"/>
    </row>
    <row r="2194" customFormat="false" ht="12.75" hidden="false" customHeight="false" outlineLevel="0" collapsed="false">
      <c r="A2194" s="3" t="n">
        <f aca="false">A2193+1</f>
        <v>2188</v>
      </c>
      <c r="B2194" s="69" t="n">
        <v>36693</v>
      </c>
      <c r="C2194" s="3" t="n">
        <v>11</v>
      </c>
      <c r="D2194" s="3" t="n">
        <f aca="false">D2193+1</f>
        <v>28</v>
      </c>
      <c r="F2194" s="3" t="n">
        <v>80</v>
      </c>
      <c r="G2194" s="70" t="n">
        <v>5.3</v>
      </c>
      <c r="I2194" s="3"/>
      <c r="J2194" s="3" t="n">
        <v>37</v>
      </c>
      <c r="K2194" s="3"/>
      <c r="L2194" s="3"/>
      <c r="M2194" s="3"/>
      <c r="N2194" s="3" t="n">
        <v>135</v>
      </c>
      <c r="O2194" s="70" t="n">
        <v>25.9</v>
      </c>
      <c r="P2194" s="3" t="n">
        <v>3</v>
      </c>
      <c r="Q2194" s="3"/>
    </row>
    <row r="2195" customFormat="false" ht="12.75" hidden="false" customHeight="false" outlineLevel="0" collapsed="false">
      <c r="A2195" s="3" t="n">
        <f aca="false">A2194+1</f>
        <v>2189</v>
      </c>
      <c r="B2195" s="69" t="n">
        <v>36693</v>
      </c>
      <c r="C2195" s="3" t="n">
        <v>11</v>
      </c>
      <c r="D2195" s="3" t="n">
        <f aca="false">D2194+1</f>
        <v>29</v>
      </c>
      <c r="F2195" s="3" t="n">
        <v>73</v>
      </c>
      <c r="G2195" s="70" t="n">
        <v>4.1</v>
      </c>
      <c r="I2195" s="3"/>
      <c r="J2195" s="3" t="n">
        <v>30</v>
      </c>
      <c r="K2195" s="3"/>
      <c r="L2195" s="3"/>
      <c r="M2195" s="3"/>
      <c r="N2195" s="3" t="n">
        <v>117</v>
      </c>
      <c r="O2195" s="70" t="n">
        <v>16.8</v>
      </c>
      <c r="P2195" s="3" t="n">
        <v>3</v>
      </c>
      <c r="Q2195" s="3"/>
    </row>
    <row r="2196" customFormat="false" ht="12.75" hidden="false" customHeight="false" outlineLevel="0" collapsed="false">
      <c r="A2196" s="3" t="n">
        <f aca="false">A2195+1</f>
        <v>2190</v>
      </c>
      <c r="B2196" s="69" t="n">
        <v>36693</v>
      </c>
      <c r="C2196" s="3" t="n">
        <v>11</v>
      </c>
      <c r="D2196" s="3" t="n">
        <f aca="false">D2195+1</f>
        <v>30</v>
      </c>
      <c r="F2196" s="3" t="n">
        <v>75</v>
      </c>
      <c r="G2196" s="70" t="n">
        <v>4.7</v>
      </c>
      <c r="I2196" s="3"/>
      <c r="J2196" s="3" t="n">
        <v>41</v>
      </c>
      <c r="K2196" s="3"/>
      <c r="L2196" s="3"/>
      <c r="M2196" s="3"/>
      <c r="N2196" s="3" t="n">
        <v>109</v>
      </c>
      <c r="O2196" s="70" t="n">
        <v>13.1</v>
      </c>
      <c r="P2196" s="3" t="n">
        <v>2</v>
      </c>
      <c r="Q2196" s="3"/>
    </row>
    <row r="2197" customFormat="false" ht="12.75" hidden="false" customHeight="false" outlineLevel="0" collapsed="false">
      <c r="A2197" s="3" t="n">
        <f aca="false">A2196+1</f>
        <v>2191</v>
      </c>
      <c r="B2197" s="69" t="n">
        <v>36694</v>
      </c>
      <c r="C2197" s="3" t="n">
        <v>11</v>
      </c>
      <c r="D2197" s="3" t="n">
        <v>1</v>
      </c>
      <c r="F2197" s="3" t="n">
        <v>74</v>
      </c>
      <c r="I2197" s="3"/>
      <c r="J2197" s="3" t="n">
        <v>38</v>
      </c>
      <c r="K2197" s="3"/>
      <c r="L2197" s="3"/>
      <c r="M2197" s="3"/>
      <c r="N2197" s="3" t="n">
        <v>100</v>
      </c>
      <c r="P2197" s="3" t="n">
        <v>2</v>
      </c>
      <c r="Q2197" s="3"/>
      <c r="R2197" s="3" t="n">
        <v>150</v>
      </c>
      <c r="T2197" s="3" t="n">
        <v>2</v>
      </c>
    </row>
    <row r="2198" customFormat="false" ht="12.75" hidden="false" customHeight="false" outlineLevel="0" collapsed="false">
      <c r="A2198" s="3" t="n">
        <f aca="false">A2197+1</f>
        <v>2192</v>
      </c>
      <c r="B2198" s="69" t="n">
        <v>36694</v>
      </c>
      <c r="C2198" s="3" t="n">
        <v>11</v>
      </c>
      <c r="D2198" s="3" t="n">
        <f aca="false">D2197+1</f>
        <v>2</v>
      </c>
      <c r="F2198" s="3" t="n">
        <v>64</v>
      </c>
      <c r="I2198" s="3"/>
      <c r="J2198" s="3" t="n">
        <v>56</v>
      </c>
      <c r="K2198" s="3"/>
      <c r="L2198" s="3"/>
      <c r="M2198" s="3"/>
      <c r="N2198" s="3" t="n">
        <v>114</v>
      </c>
      <c r="P2198" s="3" t="n">
        <v>2</v>
      </c>
      <c r="Q2198" s="3"/>
      <c r="R2198" s="3" t="n">
        <v>141</v>
      </c>
      <c r="T2198" s="3" t="n">
        <v>2</v>
      </c>
    </row>
    <row r="2199" customFormat="false" ht="12.75" hidden="false" customHeight="false" outlineLevel="0" collapsed="false">
      <c r="A2199" s="3" t="n">
        <f aca="false">A2198+1</f>
        <v>2193</v>
      </c>
      <c r="B2199" s="69" t="n">
        <v>36694</v>
      </c>
      <c r="C2199" s="3" t="n">
        <v>11</v>
      </c>
      <c r="D2199" s="3" t="n">
        <f aca="false">D2198+1</f>
        <v>3</v>
      </c>
      <c r="F2199" s="3" t="n">
        <v>60</v>
      </c>
      <c r="I2199" s="3"/>
      <c r="J2199" s="3" t="n">
        <v>41</v>
      </c>
      <c r="K2199" s="3"/>
      <c r="L2199" s="3"/>
      <c r="M2199" s="3"/>
      <c r="N2199" s="3" t="n">
        <v>92</v>
      </c>
      <c r="P2199" s="3" t="n">
        <v>2</v>
      </c>
      <c r="Q2199" s="3"/>
      <c r="R2199" s="3" t="n">
        <v>140</v>
      </c>
      <c r="T2199" s="3" t="n">
        <v>3</v>
      </c>
    </row>
    <row r="2200" customFormat="false" ht="12.75" hidden="false" customHeight="false" outlineLevel="0" collapsed="false">
      <c r="A2200" s="3" t="n">
        <f aca="false">A2199+1</f>
        <v>2194</v>
      </c>
      <c r="B2200" s="69" t="n">
        <v>36694</v>
      </c>
      <c r="C2200" s="3" t="n">
        <v>11</v>
      </c>
      <c r="D2200" s="3" t="n">
        <f aca="false">D2199+1</f>
        <v>4</v>
      </c>
      <c r="F2200" s="3" t="n">
        <v>54</v>
      </c>
      <c r="I2200" s="3"/>
      <c r="J2200" s="3" t="n">
        <v>44</v>
      </c>
      <c r="K2200" s="3"/>
      <c r="L2200" s="3"/>
      <c r="M2200" s="3"/>
      <c r="N2200" s="3" t="n">
        <v>105</v>
      </c>
      <c r="P2200" s="3" t="n">
        <v>2</v>
      </c>
      <c r="Q2200" s="3"/>
      <c r="R2200" s="3" t="n">
        <v>157</v>
      </c>
      <c r="T2200" s="3" t="n">
        <v>3</v>
      </c>
    </row>
    <row r="2201" customFormat="false" ht="12.75" hidden="false" customHeight="false" outlineLevel="0" collapsed="false">
      <c r="A2201" s="3" t="n">
        <f aca="false">A2200+1</f>
        <v>2195</v>
      </c>
      <c r="B2201" s="69" t="n">
        <v>36694</v>
      </c>
      <c r="C2201" s="3" t="n">
        <v>11</v>
      </c>
      <c r="D2201" s="3" t="n">
        <f aca="false">D2200+1</f>
        <v>5</v>
      </c>
      <c r="F2201" s="3" t="n">
        <v>53</v>
      </c>
      <c r="I2201" s="3"/>
      <c r="J2201" s="3" t="n">
        <v>38</v>
      </c>
      <c r="K2201" s="3"/>
      <c r="L2201" s="3"/>
      <c r="M2201" s="3"/>
      <c r="N2201" s="3" t="n">
        <v>92</v>
      </c>
      <c r="P2201" s="3" t="n">
        <v>2</v>
      </c>
      <c r="Q2201" s="3"/>
      <c r="R2201" s="3" t="n">
        <v>139</v>
      </c>
      <c r="T2201" s="3" t="n">
        <v>3</v>
      </c>
    </row>
    <row r="2202" customFormat="false" ht="12.75" hidden="false" customHeight="false" outlineLevel="0" collapsed="false">
      <c r="A2202" s="3" t="n">
        <f aca="false">A2201+1</f>
        <v>2196</v>
      </c>
      <c r="B2202" s="69" t="n">
        <v>36694</v>
      </c>
      <c r="C2202" s="3" t="n">
        <v>11</v>
      </c>
      <c r="D2202" s="3" t="n">
        <f aca="false">D2201+1</f>
        <v>6</v>
      </c>
      <c r="F2202" s="3" t="n">
        <v>59</v>
      </c>
      <c r="I2202" s="3"/>
      <c r="J2202" s="3" t="n">
        <v>61</v>
      </c>
      <c r="K2202" s="3"/>
      <c r="L2202" s="3"/>
      <c r="M2202" s="3"/>
      <c r="N2202" s="3" t="n">
        <v>125</v>
      </c>
      <c r="P2202" s="3" t="n">
        <v>2</v>
      </c>
      <c r="Q2202" s="3"/>
    </row>
    <row r="2203" customFormat="false" ht="12.75" hidden="false" customHeight="false" outlineLevel="0" collapsed="false">
      <c r="A2203" s="3" t="n">
        <f aca="false">A2202+1</f>
        <v>2197</v>
      </c>
      <c r="B2203" s="69" t="n">
        <v>36694</v>
      </c>
      <c r="C2203" s="3" t="n">
        <v>11</v>
      </c>
      <c r="D2203" s="3" t="n">
        <f aca="false">D2202+1</f>
        <v>7</v>
      </c>
      <c r="F2203" s="3" t="n">
        <v>62</v>
      </c>
      <c r="I2203" s="3"/>
      <c r="J2203" s="3" t="n">
        <v>66</v>
      </c>
      <c r="K2203" s="3"/>
      <c r="L2203" s="3"/>
      <c r="M2203" s="3"/>
      <c r="N2203" s="3" t="n">
        <v>115</v>
      </c>
      <c r="P2203" s="3" t="n">
        <v>2</v>
      </c>
      <c r="Q2203" s="3"/>
    </row>
    <row r="2204" customFormat="false" ht="12.75" hidden="false" customHeight="false" outlineLevel="0" collapsed="false">
      <c r="A2204" s="3" t="n">
        <f aca="false">A2203+1</f>
        <v>2198</v>
      </c>
      <c r="B2204" s="69" t="n">
        <v>36694</v>
      </c>
      <c r="C2204" s="3" t="n">
        <v>11</v>
      </c>
      <c r="D2204" s="3" t="n">
        <f aca="false">D2203+1</f>
        <v>8</v>
      </c>
      <c r="F2204" s="3" t="n">
        <v>63</v>
      </c>
      <c r="I2204" s="3"/>
      <c r="J2204" s="3" t="n">
        <v>38</v>
      </c>
      <c r="K2204" s="3"/>
      <c r="L2204" s="3"/>
      <c r="M2204" s="3"/>
      <c r="N2204" s="3" t="n">
        <v>104</v>
      </c>
      <c r="P2204" s="3" t="n">
        <v>2</v>
      </c>
      <c r="Q2204" s="3"/>
    </row>
    <row r="2205" customFormat="false" ht="12.75" hidden="false" customHeight="false" outlineLevel="0" collapsed="false">
      <c r="A2205" s="3" t="n">
        <f aca="false">A2204+1</f>
        <v>2199</v>
      </c>
      <c r="B2205" s="69" t="n">
        <v>36694</v>
      </c>
      <c r="C2205" s="3" t="n">
        <v>11</v>
      </c>
      <c r="D2205" s="3" t="n">
        <f aca="false">D2204+1</f>
        <v>9</v>
      </c>
      <c r="F2205" s="3" t="n">
        <v>81</v>
      </c>
      <c r="I2205" s="3"/>
      <c r="J2205" s="3" t="n">
        <v>40</v>
      </c>
      <c r="K2205" s="3"/>
      <c r="L2205" s="3"/>
      <c r="M2205" s="3"/>
      <c r="N2205" s="3" t="n">
        <v>98</v>
      </c>
      <c r="P2205" s="3" t="n">
        <v>2</v>
      </c>
      <c r="Q2205" s="3"/>
    </row>
    <row r="2206" customFormat="false" ht="12.75" hidden="false" customHeight="false" outlineLevel="0" collapsed="false">
      <c r="A2206" s="3" t="n">
        <f aca="false">A2205+1</f>
        <v>2200</v>
      </c>
      <c r="B2206" s="69" t="n">
        <v>36694</v>
      </c>
      <c r="C2206" s="3" t="n">
        <v>11</v>
      </c>
      <c r="D2206" s="3" t="n">
        <f aca="false">D2205+1</f>
        <v>10</v>
      </c>
      <c r="F2206" s="3" t="n">
        <v>75</v>
      </c>
      <c r="I2206" s="3"/>
      <c r="J2206" s="3" t="n">
        <v>46</v>
      </c>
      <c r="K2206" s="3"/>
      <c r="L2206" s="3"/>
      <c r="M2206" s="3"/>
      <c r="N2206" s="3" t="n">
        <v>122</v>
      </c>
      <c r="P2206" s="3" t="n">
        <v>3</v>
      </c>
      <c r="Q2206" s="3"/>
    </row>
    <row r="2207" customFormat="false" ht="12.75" hidden="false" customHeight="false" outlineLevel="0" collapsed="false">
      <c r="A2207" s="3" t="n">
        <f aca="false">A2206+1</f>
        <v>2201</v>
      </c>
      <c r="B2207" s="69" t="n">
        <v>36694</v>
      </c>
      <c r="C2207" s="3" t="n">
        <v>11</v>
      </c>
      <c r="D2207" s="3" t="n">
        <f aca="false">D2206+1</f>
        <v>11</v>
      </c>
      <c r="F2207" s="3" t="n">
        <v>62</v>
      </c>
      <c r="I2207" s="3"/>
      <c r="J2207" s="3" t="n">
        <v>43</v>
      </c>
      <c r="K2207" s="3"/>
      <c r="L2207" s="3"/>
      <c r="M2207" s="3"/>
      <c r="N2207" s="3" t="n">
        <v>98</v>
      </c>
      <c r="P2207" s="3" t="n">
        <v>2</v>
      </c>
      <c r="Q2207" s="3"/>
    </row>
    <row r="2208" customFormat="false" ht="12.75" hidden="false" customHeight="false" outlineLevel="0" collapsed="false">
      <c r="A2208" s="3" t="n">
        <f aca="false">A2207+1</f>
        <v>2202</v>
      </c>
      <c r="B2208" s="69" t="n">
        <v>36694</v>
      </c>
      <c r="C2208" s="3" t="n">
        <v>11</v>
      </c>
      <c r="D2208" s="3" t="n">
        <f aca="false">D2207+1</f>
        <v>12</v>
      </c>
      <c r="F2208" s="3" t="n">
        <v>53</v>
      </c>
      <c r="I2208" s="3"/>
      <c r="J2208" s="3" t="n">
        <v>27</v>
      </c>
      <c r="K2208" s="3"/>
      <c r="L2208" s="3"/>
      <c r="M2208" s="3"/>
      <c r="N2208" s="3" t="n">
        <v>120</v>
      </c>
      <c r="P2208" s="3" t="n">
        <v>2</v>
      </c>
      <c r="Q2208" s="3"/>
    </row>
    <row r="2209" customFormat="false" ht="12.75" hidden="false" customHeight="false" outlineLevel="0" collapsed="false">
      <c r="A2209" s="3" t="n">
        <f aca="false">A2208+1</f>
        <v>2203</v>
      </c>
      <c r="B2209" s="69" t="n">
        <v>36694</v>
      </c>
      <c r="C2209" s="3" t="n">
        <v>11</v>
      </c>
      <c r="D2209" s="3" t="n">
        <f aca="false">D2208+1</f>
        <v>13</v>
      </c>
      <c r="F2209" s="3" t="n">
        <v>64</v>
      </c>
      <c r="I2209" s="3"/>
      <c r="J2209" s="3" t="n">
        <v>29</v>
      </c>
      <c r="K2209" s="3"/>
      <c r="L2209" s="3"/>
      <c r="M2209" s="3"/>
      <c r="N2209" s="3" t="n">
        <v>96</v>
      </c>
      <c r="P2209" s="3" t="n">
        <v>2</v>
      </c>
      <c r="Q2209" s="3"/>
    </row>
    <row r="2210" customFormat="false" ht="12.75" hidden="false" customHeight="false" outlineLevel="0" collapsed="false">
      <c r="A2210" s="3" t="n">
        <f aca="false">A2209+1</f>
        <v>2204</v>
      </c>
      <c r="B2210" s="69" t="n">
        <v>36694</v>
      </c>
      <c r="C2210" s="3" t="n">
        <v>11</v>
      </c>
      <c r="D2210" s="3" t="n">
        <f aca="false">D2209+1</f>
        <v>14</v>
      </c>
      <c r="F2210" s="3" t="n">
        <v>54</v>
      </c>
      <c r="I2210" s="3"/>
      <c r="J2210" s="3" t="n">
        <v>35</v>
      </c>
      <c r="K2210" s="3"/>
      <c r="L2210" s="3"/>
      <c r="M2210" s="3"/>
      <c r="N2210" s="3" t="n">
        <v>112</v>
      </c>
      <c r="P2210" s="3" t="n">
        <v>2</v>
      </c>
      <c r="Q2210" s="3"/>
    </row>
    <row r="2211" customFormat="false" ht="12.75" hidden="false" customHeight="false" outlineLevel="0" collapsed="false">
      <c r="A2211" s="3" t="n">
        <f aca="false">A2210+1</f>
        <v>2205</v>
      </c>
      <c r="B2211" s="69" t="n">
        <v>36694</v>
      </c>
      <c r="C2211" s="3" t="n">
        <v>11</v>
      </c>
      <c r="D2211" s="3" t="n">
        <f aca="false">D2210+1</f>
        <v>15</v>
      </c>
      <c r="F2211" s="3" t="n">
        <v>61</v>
      </c>
      <c r="I2211" s="3"/>
      <c r="J2211" s="3" t="n">
        <v>34</v>
      </c>
      <c r="K2211" s="3"/>
      <c r="L2211" s="3"/>
      <c r="M2211" s="3"/>
      <c r="N2211" s="3" t="n">
        <v>107</v>
      </c>
      <c r="P2211" s="3" t="n">
        <v>2</v>
      </c>
      <c r="Q2211" s="3"/>
    </row>
    <row r="2212" customFormat="false" ht="12.75" hidden="false" customHeight="false" outlineLevel="0" collapsed="false">
      <c r="A2212" s="3" t="n">
        <f aca="false">A2211+1</f>
        <v>2206</v>
      </c>
      <c r="B2212" s="69" t="n">
        <v>36694</v>
      </c>
      <c r="C2212" s="3" t="n">
        <v>11</v>
      </c>
      <c r="D2212" s="3" t="n">
        <f aca="false">D2211+1</f>
        <v>16</v>
      </c>
      <c r="F2212" s="3" t="n">
        <v>53</v>
      </c>
      <c r="I2212" s="3"/>
      <c r="J2212" s="3" t="n">
        <v>37</v>
      </c>
      <c r="K2212" s="3"/>
      <c r="L2212" s="3"/>
      <c r="M2212" s="3"/>
      <c r="N2212" s="3" t="n">
        <v>105</v>
      </c>
      <c r="P2212" s="3" t="n">
        <v>2</v>
      </c>
      <c r="Q2212" s="3"/>
    </row>
    <row r="2213" customFormat="false" ht="12.75" hidden="false" customHeight="false" outlineLevel="0" collapsed="false">
      <c r="A2213" s="3" t="n">
        <f aca="false">A2212+1</f>
        <v>2207</v>
      </c>
      <c r="B2213" s="69" t="n">
        <v>36694</v>
      </c>
      <c r="C2213" s="3" t="n">
        <v>11</v>
      </c>
      <c r="D2213" s="3" t="n">
        <f aca="false">D2212+1</f>
        <v>17</v>
      </c>
      <c r="F2213" s="3" t="n">
        <v>73</v>
      </c>
      <c r="I2213" s="3"/>
      <c r="J2213" s="3" t="n">
        <v>38</v>
      </c>
      <c r="K2213" s="3"/>
      <c r="L2213" s="3"/>
      <c r="M2213" s="3"/>
      <c r="N2213" s="3" t="n">
        <v>130</v>
      </c>
      <c r="P2213" s="3" t="n">
        <v>2</v>
      </c>
      <c r="Q2213" s="3"/>
    </row>
    <row r="2214" customFormat="false" ht="12.75" hidden="false" customHeight="false" outlineLevel="0" collapsed="false">
      <c r="A2214" s="3" t="n">
        <f aca="false">A2213+1</f>
        <v>2208</v>
      </c>
      <c r="B2214" s="69" t="n">
        <v>36694</v>
      </c>
      <c r="C2214" s="3" t="n">
        <v>11</v>
      </c>
      <c r="D2214" s="3" t="n">
        <f aca="false">D2213+1</f>
        <v>18</v>
      </c>
      <c r="F2214" s="3" t="n">
        <v>64</v>
      </c>
      <c r="I2214" s="3"/>
      <c r="J2214" s="3" t="n">
        <v>39</v>
      </c>
      <c r="K2214" s="3"/>
      <c r="L2214" s="3"/>
      <c r="M2214" s="3"/>
      <c r="N2214" s="3" t="n">
        <v>93</v>
      </c>
      <c r="P2214" s="3" t="n">
        <v>2</v>
      </c>
      <c r="Q2214" s="3"/>
    </row>
    <row r="2215" customFormat="false" ht="12.75" hidden="false" customHeight="false" outlineLevel="0" collapsed="false">
      <c r="A2215" s="3" t="n">
        <f aca="false">A2214+1</f>
        <v>2209</v>
      </c>
      <c r="B2215" s="69" t="n">
        <v>36694</v>
      </c>
      <c r="C2215" s="3" t="n">
        <v>11</v>
      </c>
      <c r="D2215" s="3" t="n">
        <f aca="false">D2214+1</f>
        <v>19</v>
      </c>
      <c r="F2215" s="3" t="n">
        <v>71</v>
      </c>
      <c r="I2215" s="3"/>
      <c r="J2215" s="3" t="n">
        <v>41</v>
      </c>
      <c r="K2215" s="3"/>
      <c r="L2215" s="3"/>
      <c r="M2215" s="3"/>
      <c r="N2215" s="3" t="n">
        <v>120</v>
      </c>
      <c r="P2215" s="3" t="n">
        <v>2</v>
      </c>
      <c r="Q2215" s="3"/>
    </row>
    <row r="2216" customFormat="false" ht="12.75" hidden="false" customHeight="false" outlineLevel="0" collapsed="false">
      <c r="A2216" s="3" t="n">
        <f aca="false">A2215+1</f>
        <v>2210</v>
      </c>
      <c r="B2216" s="69" t="n">
        <v>36694</v>
      </c>
      <c r="C2216" s="3" t="n">
        <v>11</v>
      </c>
      <c r="D2216" s="3" t="n">
        <f aca="false">D2215+1</f>
        <v>20</v>
      </c>
      <c r="F2216" s="3" t="n">
        <v>61</v>
      </c>
      <c r="I2216" s="3"/>
      <c r="J2216" s="3" t="n">
        <v>39</v>
      </c>
      <c r="K2216" s="3"/>
      <c r="L2216" s="3"/>
      <c r="M2216" s="3"/>
      <c r="N2216" s="3" t="n">
        <v>120</v>
      </c>
      <c r="P2216" s="3" t="n">
        <v>3</v>
      </c>
      <c r="Q2216" s="3"/>
    </row>
    <row r="2217" customFormat="false" ht="12.75" hidden="false" customHeight="false" outlineLevel="0" collapsed="false">
      <c r="A2217" s="3" t="n">
        <f aca="false">A2216+1</f>
        <v>2211</v>
      </c>
      <c r="B2217" s="69" t="n">
        <v>36694</v>
      </c>
      <c r="C2217" s="3" t="n">
        <v>11</v>
      </c>
      <c r="D2217" s="3" t="n">
        <f aca="false">D2216+1</f>
        <v>21</v>
      </c>
      <c r="F2217" s="3" t="n">
        <v>72</v>
      </c>
      <c r="I2217" s="3"/>
      <c r="J2217" s="3" t="n">
        <v>42</v>
      </c>
      <c r="K2217" s="3"/>
      <c r="L2217" s="3"/>
      <c r="M2217" s="3"/>
      <c r="N2217" s="3" t="n">
        <v>121</v>
      </c>
      <c r="P2217" s="3" t="n">
        <v>2</v>
      </c>
      <c r="Q2217" s="3"/>
    </row>
    <row r="2218" customFormat="false" ht="12.75" hidden="false" customHeight="false" outlineLevel="0" collapsed="false">
      <c r="A2218" s="3" t="n">
        <f aca="false">A2217+1</f>
        <v>2212</v>
      </c>
      <c r="B2218" s="69" t="n">
        <v>36694</v>
      </c>
      <c r="C2218" s="3" t="n">
        <v>11</v>
      </c>
      <c r="D2218" s="3" t="n">
        <f aca="false">D2217+1</f>
        <v>22</v>
      </c>
      <c r="F2218" s="3" t="n">
        <v>54</v>
      </c>
      <c r="I2218" s="3"/>
      <c r="J2218" s="3" t="n">
        <v>54</v>
      </c>
      <c r="K2218" s="3"/>
      <c r="L2218" s="3"/>
      <c r="M2218" s="3"/>
      <c r="N2218" s="3" t="n">
        <v>123</v>
      </c>
      <c r="P2218" s="3" t="n">
        <v>2</v>
      </c>
      <c r="Q2218" s="3"/>
    </row>
    <row r="2219" customFormat="false" ht="12.75" hidden="false" customHeight="false" outlineLevel="0" collapsed="false">
      <c r="A2219" s="3" t="n">
        <f aca="false">A2218+1</f>
        <v>2213</v>
      </c>
      <c r="B2219" s="69" t="n">
        <v>36694</v>
      </c>
      <c r="C2219" s="3" t="n">
        <v>11</v>
      </c>
      <c r="D2219" s="3" t="n">
        <f aca="false">D2218+1</f>
        <v>23</v>
      </c>
      <c r="F2219" s="3" t="n">
        <v>65</v>
      </c>
      <c r="I2219" s="3"/>
      <c r="J2219" s="3" t="n">
        <v>34</v>
      </c>
      <c r="K2219" s="3"/>
      <c r="L2219" s="3"/>
      <c r="M2219" s="3"/>
      <c r="N2219" s="3" t="n">
        <v>85</v>
      </c>
      <c r="P2219" s="3" t="n">
        <v>2</v>
      </c>
      <c r="Q2219" s="3"/>
    </row>
    <row r="2220" customFormat="false" ht="12.75" hidden="false" customHeight="false" outlineLevel="0" collapsed="false">
      <c r="A2220" s="3" t="n">
        <f aca="false">A2219+1</f>
        <v>2214</v>
      </c>
      <c r="B2220" s="69" t="n">
        <v>36694</v>
      </c>
      <c r="C2220" s="3" t="n">
        <v>11</v>
      </c>
      <c r="D2220" s="3" t="n">
        <f aca="false">D2219+1</f>
        <v>24</v>
      </c>
      <c r="F2220" s="3" t="n">
        <v>76</v>
      </c>
      <c r="I2220" s="3"/>
      <c r="J2220" s="3" t="n">
        <v>37</v>
      </c>
      <c r="K2220" s="3"/>
      <c r="L2220" s="3"/>
      <c r="M2220" s="3"/>
      <c r="N2220" s="3" t="n">
        <v>103</v>
      </c>
      <c r="P2220" s="3" t="n">
        <v>3</v>
      </c>
      <c r="Q2220" s="3"/>
    </row>
    <row r="2221" customFormat="false" ht="12.75" hidden="false" customHeight="false" outlineLevel="0" collapsed="false">
      <c r="A2221" s="3" t="n">
        <f aca="false">A2220+1</f>
        <v>2215</v>
      </c>
      <c r="B2221" s="69" t="n">
        <v>36694</v>
      </c>
      <c r="C2221" s="3" t="n">
        <v>11</v>
      </c>
      <c r="D2221" s="3" t="n">
        <f aca="false">D2220+1</f>
        <v>25</v>
      </c>
      <c r="F2221" s="3" t="n">
        <v>84</v>
      </c>
      <c r="I2221" s="3"/>
      <c r="J2221" s="3" t="n">
        <v>39</v>
      </c>
      <c r="K2221" s="3"/>
      <c r="L2221" s="3"/>
      <c r="M2221" s="3"/>
      <c r="N2221" s="3" t="n">
        <v>97</v>
      </c>
      <c r="P2221" s="3" t="n">
        <v>2</v>
      </c>
      <c r="Q2221" s="3"/>
    </row>
    <row r="2222" customFormat="false" ht="12.75" hidden="false" customHeight="false" outlineLevel="0" collapsed="false">
      <c r="A2222" s="3" t="n">
        <f aca="false">A2221+1</f>
        <v>2216</v>
      </c>
      <c r="B2222" s="69" t="n">
        <v>36694</v>
      </c>
      <c r="C2222" s="3" t="n">
        <v>11</v>
      </c>
      <c r="D2222" s="3" t="n">
        <f aca="false">D2221+1</f>
        <v>26</v>
      </c>
      <c r="F2222" s="3" t="n">
        <v>73</v>
      </c>
      <c r="I2222" s="3"/>
      <c r="J2222" s="3" t="n">
        <v>31</v>
      </c>
      <c r="K2222" s="3"/>
      <c r="L2222" s="3"/>
      <c r="M2222" s="3"/>
      <c r="N2222" s="3" t="n">
        <v>104</v>
      </c>
      <c r="P2222" s="3" t="n">
        <v>2</v>
      </c>
      <c r="Q2222" s="3"/>
    </row>
    <row r="2223" customFormat="false" ht="12.75" hidden="false" customHeight="false" outlineLevel="0" collapsed="false">
      <c r="A2223" s="3" t="n">
        <f aca="false">A2222+1</f>
        <v>2217</v>
      </c>
      <c r="B2223" s="69" t="n">
        <v>36694</v>
      </c>
      <c r="C2223" s="3" t="n">
        <v>11</v>
      </c>
      <c r="D2223" s="3" t="n">
        <f aca="false">D2222+1</f>
        <v>27</v>
      </c>
      <c r="F2223" s="3" t="n">
        <v>76</v>
      </c>
      <c r="I2223" s="3"/>
      <c r="J2223" s="3" t="n">
        <v>41</v>
      </c>
      <c r="K2223" s="3"/>
      <c r="L2223" s="3"/>
      <c r="M2223" s="3"/>
      <c r="N2223" s="3" t="n">
        <v>97</v>
      </c>
      <c r="P2223" s="3" t="n">
        <v>2</v>
      </c>
      <c r="Q2223" s="3"/>
    </row>
    <row r="2224" customFormat="false" ht="12.75" hidden="false" customHeight="false" outlineLevel="0" collapsed="false">
      <c r="A2224" s="3" t="n">
        <f aca="false">A2223+1</f>
        <v>2218</v>
      </c>
      <c r="B2224" s="69" t="n">
        <v>36694</v>
      </c>
      <c r="C2224" s="3" t="n">
        <v>11</v>
      </c>
      <c r="D2224" s="3" t="n">
        <f aca="false">D2223+1</f>
        <v>28</v>
      </c>
      <c r="F2224" s="3" t="n">
        <v>61</v>
      </c>
      <c r="I2224" s="3"/>
      <c r="J2224" s="3" t="n">
        <v>46</v>
      </c>
      <c r="K2224" s="3"/>
      <c r="L2224" s="3"/>
      <c r="M2224" s="3"/>
      <c r="N2224" s="3" t="n">
        <v>97</v>
      </c>
      <c r="P2224" s="3" t="n">
        <v>2</v>
      </c>
      <c r="Q2224" s="3"/>
    </row>
    <row r="2225" customFormat="false" ht="12.75" hidden="false" customHeight="false" outlineLevel="0" collapsed="false">
      <c r="A2225" s="3" t="n">
        <f aca="false">A2224+1</f>
        <v>2219</v>
      </c>
      <c r="B2225" s="69" t="n">
        <v>36694</v>
      </c>
      <c r="C2225" s="3" t="n">
        <v>11</v>
      </c>
      <c r="D2225" s="3" t="n">
        <f aca="false">D2224+1</f>
        <v>29</v>
      </c>
      <c r="F2225" s="3" t="n">
        <v>58</v>
      </c>
      <c r="I2225" s="3"/>
      <c r="J2225" s="3" t="n">
        <v>43</v>
      </c>
      <c r="K2225" s="3"/>
      <c r="L2225" s="3"/>
      <c r="M2225" s="3"/>
      <c r="N2225" s="3" t="n">
        <v>130</v>
      </c>
      <c r="P2225" s="3" t="n">
        <v>3</v>
      </c>
      <c r="Q2225" s="3"/>
    </row>
    <row r="2226" customFormat="false" ht="12.75" hidden="false" customHeight="false" outlineLevel="0" collapsed="false">
      <c r="A2226" s="3" t="n">
        <f aca="false">A2225+1</f>
        <v>2220</v>
      </c>
      <c r="B2226" s="69" t="n">
        <v>36694</v>
      </c>
      <c r="C2226" s="3" t="n">
        <v>11</v>
      </c>
      <c r="D2226" s="3" t="n">
        <f aca="false">D2225+1</f>
        <v>30</v>
      </c>
      <c r="F2226" s="3" t="n">
        <v>61</v>
      </c>
      <c r="I2226" s="3"/>
      <c r="J2226" s="3" t="n">
        <v>57</v>
      </c>
      <c r="K2226" s="3"/>
      <c r="L2226" s="3"/>
      <c r="M2226" s="3"/>
      <c r="N2226" s="3" t="n">
        <v>106</v>
      </c>
      <c r="P2226" s="3" t="n">
        <v>2</v>
      </c>
      <c r="Q2226" s="3"/>
    </row>
    <row r="2227" customFormat="false" ht="12.75" hidden="false" customHeight="false" outlineLevel="0" collapsed="false">
      <c r="A2227" s="3" t="n">
        <f aca="false">A2226+1</f>
        <v>2221</v>
      </c>
      <c r="B2227" s="69" t="n">
        <v>36695</v>
      </c>
      <c r="C2227" s="3" t="n">
        <v>12</v>
      </c>
      <c r="D2227" s="3" t="n">
        <v>1</v>
      </c>
      <c r="F2227" s="3" t="n">
        <v>64</v>
      </c>
      <c r="G2227" s="70" t="n">
        <v>2.6</v>
      </c>
      <c r="I2227" s="3"/>
      <c r="J2227" s="3" t="n">
        <v>44</v>
      </c>
      <c r="K2227" s="3"/>
      <c r="L2227" s="3"/>
      <c r="M2227" s="3"/>
      <c r="N2227" s="3" t="n">
        <v>100</v>
      </c>
      <c r="O2227" s="70" t="n">
        <v>9.9</v>
      </c>
      <c r="P2227" s="3" t="n">
        <v>3</v>
      </c>
      <c r="Q2227" s="3"/>
      <c r="R2227" s="3" t="n">
        <v>137</v>
      </c>
      <c r="S2227" s="70" t="n">
        <v>27.2</v>
      </c>
      <c r="T2227" s="3" t="n">
        <v>3</v>
      </c>
      <c r="V2227" s="3" t="n">
        <v>424</v>
      </c>
      <c r="W2227" s="70"/>
      <c r="X2227" s="3"/>
    </row>
    <row r="2228" customFormat="false" ht="12.75" hidden="false" customHeight="false" outlineLevel="0" collapsed="false">
      <c r="A2228" s="3" t="n">
        <f aca="false">A2227+1</f>
        <v>2222</v>
      </c>
      <c r="B2228" s="69" t="n">
        <v>36695</v>
      </c>
      <c r="C2228" s="3" t="n">
        <v>12</v>
      </c>
      <c r="D2228" s="3" t="n">
        <f aca="false">D2227+1</f>
        <v>2</v>
      </c>
      <c r="F2228" s="3" t="n">
        <v>57</v>
      </c>
      <c r="G2228" s="70" t="n">
        <v>2.7</v>
      </c>
      <c r="I2228" s="3"/>
      <c r="J2228" s="3" t="n">
        <v>35</v>
      </c>
      <c r="K2228" s="3"/>
      <c r="L2228" s="3"/>
      <c r="M2228" s="3"/>
      <c r="N2228" s="3" t="n">
        <v>101</v>
      </c>
      <c r="O2228" s="70" t="n">
        <v>11.2</v>
      </c>
      <c r="P2228" s="3" t="n">
        <v>2</v>
      </c>
      <c r="Q2228" s="3"/>
      <c r="R2228" s="3" t="n">
        <v>152</v>
      </c>
      <c r="S2228" s="70" t="n">
        <v>44.5</v>
      </c>
      <c r="T2228" s="3" t="n">
        <v>2</v>
      </c>
    </row>
    <row r="2229" customFormat="false" ht="12.75" hidden="false" customHeight="false" outlineLevel="0" collapsed="false">
      <c r="A2229" s="3" t="n">
        <f aca="false">A2228+1</f>
        <v>2223</v>
      </c>
      <c r="B2229" s="69" t="n">
        <v>36695</v>
      </c>
      <c r="C2229" s="3" t="n">
        <v>12</v>
      </c>
      <c r="D2229" s="3" t="n">
        <f aca="false">D2228+1</f>
        <v>3</v>
      </c>
      <c r="F2229" s="3" t="n">
        <v>66</v>
      </c>
      <c r="G2229" s="70" t="n">
        <v>3</v>
      </c>
      <c r="I2229" s="3"/>
      <c r="J2229" s="3" t="n">
        <v>53</v>
      </c>
      <c r="K2229" s="3"/>
      <c r="L2229" s="3"/>
      <c r="M2229" s="3"/>
      <c r="N2229" s="3" t="n">
        <v>101</v>
      </c>
      <c r="O2229" s="70" t="n">
        <v>10.5</v>
      </c>
      <c r="P2229" s="3" t="n">
        <v>2</v>
      </c>
      <c r="Q2229" s="3"/>
      <c r="R2229" s="3" t="n">
        <v>164</v>
      </c>
      <c r="S2229" s="70" t="n">
        <v>51.2</v>
      </c>
      <c r="T2229" s="3" t="n">
        <v>2</v>
      </c>
    </row>
    <row r="2230" customFormat="false" ht="12.75" hidden="false" customHeight="false" outlineLevel="0" collapsed="false">
      <c r="A2230" s="3" t="n">
        <f aca="false">A2229+1</f>
        <v>2224</v>
      </c>
      <c r="B2230" s="69" t="n">
        <v>36695</v>
      </c>
      <c r="C2230" s="3" t="n">
        <v>12</v>
      </c>
      <c r="D2230" s="3" t="n">
        <f aca="false">D2229+1</f>
        <v>4</v>
      </c>
      <c r="F2230" s="3" t="n">
        <v>62</v>
      </c>
      <c r="G2230" s="70" t="n">
        <v>2.5</v>
      </c>
      <c r="I2230" s="3"/>
      <c r="J2230" s="3" t="n">
        <v>41</v>
      </c>
      <c r="K2230" s="3"/>
      <c r="L2230" s="3"/>
      <c r="M2230" s="3"/>
      <c r="N2230" s="3" t="n">
        <v>105</v>
      </c>
      <c r="O2230" s="70" t="n">
        <v>12.3</v>
      </c>
      <c r="P2230" s="3" t="n">
        <v>2</v>
      </c>
      <c r="Q2230" s="3"/>
      <c r="R2230" s="0"/>
      <c r="S2230" s="0"/>
      <c r="T2230" s="0"/>
    </row>
    <row r="2231" customFormat="false" ht="12.75" hidden="false" customHeight="false" outlineLevel="0" collapsed="false">
      <c r="A2231" s="3" t="n">
        <f aca="false">A2230+1</f>
        <v>2225</v>
      </c>
      <c r="B2231" s="69" t="n">
        <v>36695</v>
      </c>
      <c r="C2231" s="3" t="n">
        <v>12</v>
      </c>
      <c r="D2231" s="3" t="n">
        <f aca="false">D2230+1</f>
        <v>5</v>
      </c>
      <c r="F2231" s="3" t="n">
        <v>67</v>
      </c>
      <c r="G2231" s="70" t="n">
        <v>3.6</v>
      </c>
      <c r="I2231" s="3"/>
      <c r="J2231" s="3" t="n">
        <v>36</v>
      </c>
      <c r="K2231" s="3"/>
      <c r="L2231" s="3"/>
      <c r="M2231" s="3"/>
      <c r="N2231" s="3" t="n">
        <v>114</v>
      </c>
      <c r="O2231" s="70" t="n">
        <v>14.9</v>
      </c>
      <c r="P2231" s="3" t="n">
        <v>2</v>
      </c>
      <c r="Q2231" s="3"/>
    </row>
    <row r="2232" customFormat="false" ht="12.75" hidden="false" customHeight="false" outlineLevel="0" collapsed="false">
      <c r="A2232" s="3" t="n">
        <f aca="false">A2231+1</f>
        <v>2226</v>
      </c>
      <c r="B2232" s="69" t="n">
        <v>36695</v>
      </c>
      <c r="C2232" s="3" t="n">
        <v>12</v>
      </c>
      <c r="D2232" s="3" t="n">
        <f aca="false">D2231+1</f>
        <v>6</v>
      </c>
      <c r="F2232" s="3" t="n">
        <v>64</v>
      </c>
      <c r="G2232" s="70" t="n">
        <v>3.1</v>
      </c>
      <c r="I2232" s="3"/>
      <c r="J2232" s="3" t="n">
        <v>42</v>
      </c>
      <c r="K2232" s="3"/>
      <c r="L2232" s="3"/>
      <c r="M2232" s="3"/>
      <c r="N2232" s="3" t="n">
        <v>116</v>
      </c>
      <c r="O2232" s="70" t="n">
        <v>17.6</v>
      </c>
      <c r="P2232" s="3" t="n">
        <v>3</v>
      </c>
      <c r="Q2232" s="3"/>
    </row>
    <row r="2233" customFormat="false" ht="12.75" hidden="false" customHeight="false" outlineLevel="0" collapsed="false">
      <c r="A2233" s="3" t="n">
        <f aca="false">A2232+1</f>
        <v>2227</v>
      </c>
      <c r="B2233" s="69" t="n">
        <v>36695</v>
      </c>
      <c r="C2233" s="3" t="n">
        <v>12</v>
      </c>
      <c r="D2233" s="3" t="n">
        <f aca="false">D2232+1</f>
        <v>7</v>
      </c>
      <c r="F2233" s="3" t="n">
        <v>70</v>
      </c>
      <c r="G2233" s="70" t="n">
        <v>3.8</v>
      </c>
      <c r="I2233" s="3"/>
      <c r="J2233" s="3" t="n">
        <v>53</v>
      </c>
      <c r="K2233" s="3"/>
      <c r="L2233" s="3"/>
      <c r="M2233" s="3"/>
      <c r="N2233" s="3" t="n">
        <v>113</v>
      </c>
      <c r="O2233" s="70" t="n">
        <v>15.6</v>
      </c>
      <c r="P2233" s="3" t="n">
        <v>2</v>
      </c>
      <c r="Q2233" s="3"/>
    </row>
    <row r="2234" customFormat="false" ht="12.75" hidden="false" customHeight="false" outlineLevel="0" collapsed="false">
      <c r="A2234" s="3" t="n">
        <f aca="false">A2233+1</f>
        <v>2228</v>
      </c>
      <c r="B2234" s="69" t="n">
        <v>36695</v>
      </c>
      <c r="C2234" s="3" t="n">
        <v>12</v>
      </c>
      <c r="D2234" s="3" t="n">
        <f aca="false">D2233+1</f>
        <v>8</v>
      </c>
      <c r="F2234" s="3" t="n">
        <v>59</v>
      </c>
      <c r="G2234" s="70" t="n">
        <v>2.1</v>
      </c>
      <c r="I2234" s="3"/>
      <c r="J2234" s="3" t="n">
        <v>36</v>
      </c>
      <c r="K2234" s="3"/>
      <c r="L2234" s="3"/>
      <c r="M2234" s="3"/>
      <c r="N2234" s="3" t="n">
        <v>132</v>
      </c>
      <c r="O2234" s="70" t="n">
        <v>26.3</v>
      </c>
      <c r="P2234" s="3" t="n">
        <v>2</v>
      </c>
      <c r="Q2234" s="3"/>
    </row>
    <row r="2235" customFormat="false" ht="12.75" hidden="false" customHeight="false" outlineLevel="0" collapsed="false">
      <c r="A2235" s="3" t="n">
        <f aca="false">A2234+1</f>
        <v>2229</v>
      </c>
      <c r="B2235" s="69" t="n">
        <v>36695</v>
      </c>
      <c r="C2235" s="3" t="n">
        <v>12</v>
      </c>
      <c r="D2235" s="3" t="n">
        <f aca="false">D2234+1</f>
        <v>9</v>
      </c>
      <c r="F2235" s="3" t="n">
        <v>64</v>
      </c>
      <c r="G2235" s="70" t="n">
        <v>2.5</v>
      </c>
      <c r="I2235" s="3"/>
      <c r="J2235" s="3" t="n">
        <v>41</v>
      </c>
      <c r="K2235" s="3"/>
      <c r="L2235" s="3"/>
      <c r="M2235" s="3"/>
      <c r="N2235" s="3" t="n">
        <v>97</v>
      </c>
      <c r="O2235" s="70" t="n">
        <v>9.9</v>
      </c>
      <c r="P2235" s="3" t="n">
        <v>3</v>
      </c>
      <c r="Q2235" s="3"/>
    </row>
    <row r="2236" customFormat="false" ht="12.75" hidden="false" customHeight="false" outlineLevel="0" collapsed="false">
      <c r="A2236" s="3" t="n">
        <f aca="false">A2235+1</f>
        <v>2230</v>
      </c>
      <c r="B2236" s="69" t="n">
        <v>36695</v>
      </c>
      <c r="C2236" s="3" t="n">
        <v>12</v>
      </c>
      <c r="D2236" s="3" t="n">
        <f aca="false">D2235+1</f>
        <v>10</v>
      </c>
      <c r="F2236" s="3" t="n">
        <v>52</v>
      </c>
      <c r="G2236" s="70" t="n">
        <v>1.4</v>
      </c>
      <c r="I2236" s="3"/>
      <c r="J2236" s="3" t="n">
        <v>40</v>
      </c>
      <c r="K2236" s="3"/>
      <c r="L2236" s="3"/>
      <c r="M2236" s="3"/>
      <c r="N2236" s="3" t="n">
        <v>97</v>
      </c>
      <c r="O2236" s="70" t="n">
        <v>9.3</v>
      </c>
      <c r="P2236" s="3" t="n">
        <v>2</v>
      </c>
      <c r="Q2236" s="3"/>
    </row>
    <row r="2237" customFormat="false" ht="12.75" hidden="false" customHeight="false" outlineLevel="0" collapsed="false">
      <c r="A2237" s="3" t="n">
        <f aca="false">A2236+1</f>
        <v>2231</v>
      </c>
      <c r="B2237" s="69" t="n">
        <v>36695</v>
      </c>
      <c r="C2237" s="3" t="n">
        <v>12</v>
      </c>
      <c r="D2237" s="3" t="n">
        <f aca="false">D2236+1</f>
        <v>11</v>
      </c>
      <c r="F2237" s="3" t="n">
        <v>67</v>
      </c>
      <c r="G2237" s="70" t="n">
        <v>3.3</v>
      </c>
      <c r="I2237" s="3"/>
      <c r="J2237" s="3" t="n">
        <v>40</v>
      </c>
      <c r="K2237" s="3"/>
      <c r="L2237" s="3"/>
      <c r="M2237" s="3"/>
      <c r="N2237" s="3" t="n">
        <v>127</v>
      </c>
      <c r="O2237" s="70" t="n">
        <v>22.1</v>
      </c>
      <c r="P2237" s="3" t="n">
        <v>3</v>
      </c>
      <c r="Q2237" s="3"/>
    </row>
    <row r="2238" customFormat="false" ht="12.75" hidden="false" customHeight="false" outlineLevel="0" collapsed="false">
      <c r="A2238" s="3" t="n">
        <f aca="false">A2237+1</f>
        <v>2232</v>
      </c>
      <c r="B2238" s="69" t="n">
        <v>36695</v>
      </c>
      <c r="C2238" s="3" t="n">
        <v>12</v>
      </c>
      <c r="D2238" s="3" t="n">
        <f aca="false">D2237+1</f>
        <v>12</v>
      </c>
      <c r="F2238" s="3" t="n">
        <v>79</v>
      </c>
      <c r="G2238" s="70" t="n">
        <v>5.5</v>
      </c>
      <c r="I2238" s="3"/>
      <c r="J2238" s="3" t="n">
        <v>55</v>
      </c>
      <c r="K2238" s="3"/>
      <c r="L2238" s="3"/>
      <c r="M2238" s="3"/>
      <c r="N2238" s="3" t="n">
        <v>117</v>
      </c>
      <c r="O2238" s="70" t="n">
        <v>15.7</v>
      </c>
      <c r="P2238" s="3" t="n">
        <v>2</v>
      </c>
      <c r="Q2238" s="3"/>
    </row>
    <row r="2239" customFormat="false" ht="12.75" hidden="false" customHeight="false" outlineLevel="0" collapsed="false">
      <c r="A2239" s="3" t="n">
        <f aca="false">A2238+1</f>
        <v>2233</v>
      </c>
      <c r="B2239" s="69" t="n">
        <v>36695</v>
      </c>
      <c r="C2239" s="3" t="n">
        <v>12</v>
      </c>
      <c r="D2239" s="3" t="n">
        <f aca="false">D2238+1</f>
        <v>13</v>
      </c>
      <c r="F2239" s="3" t="n">
        <v>78</v>
      </c>
      <c r="G2239" s="70" t="n">
        <v>5.3</v>
      </c>
      <c r="I2239" s="3"/>
      <c r="J2239" s="3" t="n">
        <v>38</v>
      </c>
      <c r="K2239" s="3"/>
      <c r="L2239" s="3"/>
      <c r="M2239" s="3"/>
      <c r="N2239" s="3" t="n">
        <v>109</v>
      </c>
      <c r="O2239" s="70" t="n">
        <v>14</v>
      </c>
      <c r="P2239" s="3" t="n">
        <v>2</v>
      </c>
      <c r="Q2239" s="3"/>
    </row>
    <row r="2240" customFormat="false" ht="12.75" hidden="false" customHeight="false" outlineLevel="0" collapsed="false">
      <c r="A2240" s="3" t="n">
        <f aca="false">A2239+1</f>
        <v>2234</v>
      </c>
      <c r="B2240" s="69" t="n">
        <v>36695</v>
      </c>
      <c r="C2240" s="3" t="n">
        <v>12</v>
      </c>
      <c r="D2240" s="3" t="n">
        <f aca="false">D2239+1</f>
        <v>14</v>
      </c>
      <c r="F2240" s="3" t="n">
        <v>72</v>
      </c>
      <c r="G2240" s="70" t="n">
        <v>4.3</v>
      </c>
      <c r="I2240" s="3"/>
      <c r="J2240" s="3" t="n">
        <v>31</v>
      </c>
      <c r="K2240" s="3"/>
      <c r="L2240" s="3"/>
      <c r="M2240" s="3"/>
      <c r="N2240" s="3" t="n">
        <v>114</v>
      </c>
      <c r="O2240" s="70" t="n">
        <v>11.6</v>
      </c>
      <c r="P2240" s="3" t="n">
        <v>2</v>
      </c>
      <c r="Q2240" s="3"/>
    </row>
    <row r="2241" customFormat="false" ht="12.75" hidden="false" customHeight="false" outlineLevel="0" collapsed="false">
      <c r="A2241" s="3" t="n">
        <f aca="false">A2240+1</f>
        <v>2235</v>
      </c>
      <c r="B2241" s="69" t="n">
        <v>36695</v>
      </c>
      <c r="C2241" s="3" t="n">
        <v>12</v>
      </c>
      <c r="D2241" s="3" t="n">
        <f aca="false">D2240+1</f>
        <v>15</v>
      </c>
      <c r="F2241" s="3" t="n">
        <v>68</v>
      </c>
      <c r="G2241" s="70" t="n">
        <v>3.8</v>
      </c>
      <c r="I2241" s="3"/>
      <c r="J2241" s="3" t="n">
        <v>36</v>
      </c>
      <c r="K2241" s="3"/>
      <c r="L2241" s="3"/>
      <c r="M2241" s="3"/>
      <c r="N2241" s="3" t="n">
        <v>108</v>
      </c>
      <c r="O2241" s="70" t="n">
        <v>13</v>
      </c>
      <c r="P2241" s="3" t="n">
        <v>2</v>
      </c>
      <c r="Q2241" s="3"/>
    </row>
    <row r="2242" customFormat="false" ht="12.75" hidden="false" customHeight="false" outlineLevel="0" collapsed="false">
      <c r="A2242" s="3" t="n">
        <f aca="false">A2241+1</f>
        <v>2236</v>
      </c>
      <c r="B2242" s="69" t="n">
        <v>36695</v>
      </c>
      <c r="C2242" s="3" t="n">
        <v>12</v>
      </c>
      <c r="D2242" s="3" t="n">
        <f aca="false">D2241+1</f>
        <v>16</v>
      </c>
      <c r="F2242" s="3" t="n">
        <v>61</v>
      </c>
      <c r="G2242" s="70" t="n">
        <v>2.5</v>
      </c>
      <c r="I2242" s="3"/>
      <c r="J2242" s="3" t="n">
        <v>38</v>
      </c>
      <c r="K2242" s="3"/>
      <c r="L2242" s="3"/>
      <c r="M2242" s="3"/>
      <c r="N2242" s="3" t="n">
        <v>107</v>
      </c>
      <c r="O2242" s="70" t="n">
        <v>12.4</v>
      </c>
      <c r="P2242" s="3" t="n">
        <v>2</v>
      </c>
      <c r="Q2242" s="3"/>
    </row>
    <row r="2243" customFormat="false" ht="12.75" hidden="false" customHeight="false" outlineLevel="0" collapsed="false">
      <c r="A2243" s="3" t="n">
        <f aca="false">A2242+1</f>
        <v>2237</v>
      </c>
      <c r="B2243" s="69" t="n">
        <v>36695</v>
      </c>
      <c r="C2243" s="3" t="n">
        <v>12</v>
      </c>
      <c r="D2243" s="3" t="n">
        <f aca="false">D2242+1</f>
        <v>17</v>
      </c>
      <c r="F2243" s="3" t="n">
        <v>58</v>
      </c>
      <c r="G2243" s="70" t="n">
        <v>2.2</v>
      </c>
      <c r="I2243" s="3"/>
      <c r="J2243" s="3" t="n">
        <v>51</v>
      </c>
      <c r="K2243" s="3"/>
      <c r="L2243" s="3"/>
      <c r="M2243" s="3"/>
      <c r="N2243" s="3" t="n">
        <v>80</v>
      </c>
      <c r="O2243" s="70" t="n">
        <v>6</v>
      </c>
      <c r="P2243" s="3" t="n">
        <v>2</v>
      </c>
      <c r="Q2243" s="3"/>
    </row>
    <row r="2244" customFormat="false" ht="12.75" hidden="false" customHeight="false" outlineLevel="0" collapsed="false">
      <c r="A2244" s="3" t="n">
        <f aca="false">A2243+1</f>
        <v>2238</v>
      </c>
      <c r="B2244" s="69" t="n">
        <v>36695</v>
      </c>
      <c r="C2244" s="3" t="n">
        <v>12</v>
      </c>
      <c r="D2244" s="3" t="n">
        <f aca="false">D2243+1</f>
        <v>18</v>
      </c>
      <c r="F2244" s="3" t="n">
        <v>60</v>
      </c>
      <c r="G2244" s="70" t="n">
        <v>2.3</v>
      </c>
      <c r="I2244" s="3"/>
      <c r="J2244" s="3" t="n">
        <v>36</v>
      </c>
      <c r="K2244" s="3"/>
      <c r="L2244" s="3"/>
      <c r="M2244" s="3"/>
      <c r="N2244" s="3" t="n">
        <v>93</v>
      </c>
      <c r="O2244" s="70" t="n">
        <v>8.3</v>
      </c>
      <c r="P2244" s="3" t="n">
        <v>2</v>
      </c>
      <c r="Q2244" s="3"/>
    </row>
    <row r="2245" customFormat="false" ht="12.75" hidden="false" customHeight="false" outlineLevel="0" collapsed="false">
      <c r="A2245" s="3" t="n">
        <f aca="false">A2244+1</f>
        <v>2239</v>
      </c>
      <c r="B2245" s="69" t="n">
        <v>36695</v>
      </c>
      <c r="C2245" s="3" t="n">
        <v>12</v>
      </c>
      <c r="D2245" s="3" t="n">
        <f aca="false">D2244+1</f>
        <v>19</v>
      </c>
      <c r="F2245" s="3" t="n">
        <v>75</v>
      </c>
      <c r="G2245" s="70" t="n">
        <v>4.5</v>
      </c>
      <c r="I2245" s="3"/>
      <c r="J2245" s="3" t="n">
        <v>48</v>
      </c>
      <c r="K2245" s="3"/>
      <c r="L2245" s="3"/>
      <c r="M2245" s="3"/>
      <c r="N2245" s="3" t="n">
        <v>70</v>
      </c>
      <c r="O2245" s="70" t="n">
        <v>3.5</v>
      </c>
      <c r="P2245" s="3" t="n">
        <v>2</v>
      </c>
      <c r="Q2245" s="3"/>
    </row>
    <row r="2246" customFormat="false" ht="12.75" hidden="false" customHeight="false" outlineLevel="0" collapsed="false">
      <c r="A2246" s="3" t="n">
        <f aca="false">A2245+1</f>
        <v>2240</v>
      </c>
      <c r="B2246" s="69" t="n">
        <v>36695</v>
      </c>
      <c r="C2246" s="3" t="n">
        <v>12</v>
      </c>
      <c r="D2246" s="3" t="n">
        <f aca="false">D2245+1</f>
        <v>20</v>
      </c>
      <c r="F2246" s="3" t="n">
        <v>50</v>
      </c>
      <c r="G2246" s="70" t="n">
        <v>1.3</v>
      </c>
      <c r="I2246" s="3"/>
      <c r="J2246" s="3" t="n">
        <v>40</v>
      </c>
      <c r="K2246" s="3"/>
      <c r="L2246" s="3"/>
      <c r="M2246" s="3"/>
      <c r="N2246" s="3" t="n">
        <v>101</v>
      </c>
      <c r="O2246" s="70" t="n">
        <v>10.9</v>
      </c>
      <c r="P2246" s="3" t="n">
        <v>2</v>
      </c>
      <c r="Q2246" s="3"/>
    </row>
    <row r="2247" customFormat="false" ht="12.75" hidden="false" customHeight="false" outlineLevel="0" collapsed="false">
      <c r="A2247" s="3" t="n">
        <f aca="false">A2246+1</f>
        <v>2241</v>
      </c>
      <c r="B2247" s="69" t="n">
        <v>36695</v>
      </c>
      <c r="C2247" s="3" t="n">
        <v>12</v>
      </c>
      <c r="D2247" s="3" t="n">
        <f aca="false">D2246+1</f>
        <v>21</v>
      </c>
      <c r="F2247" s="3" t="n">
        <v>57</v>
      </c>
      <c r="G2247" s="70" t="n">
        <v>2.3</v>
      </c>
      <c r="I2247" s="3"/>
      <c r="J2247" s="3" t="n">
        <v>40</v>
      </c>
      <c r="K2247" s="3"/>
      <c r="L2247" s="3"/>
      <c r="M2247" s="3"/>
      <c r="N2247" s="3" t="n">
        <v>124</v>
      </c>
      <c r="O2247" s="70" t="n">
        <v>20.5</v>
      </c>
      <c r="P2247" s="3" t="n">
        <v>2</v>
      </c>
      <c r="Q2247" s="3"/>
    </row>
    <row r="2248" customFormat="false" ht="12.75" hidden="false" customHeight="false" outlineLevel="0" collapsed="false">
      <c r="A2248" s="3" t="n">
        <f aca="false">A2247+1</f>
        <v>2242</v>
      </c>
      <c r="B2248" s="69" t="n">
        <v>36695</v>
      </c>
      <c r="C2248" s="3" t="n">
        <v>12</v>
      </c>
      <c r="D2248" s="3" t="n">
        <f aca="false">D2247+1</f>
        <v>22</v>
      </c>
      <c r="F2248" s="3" t="n">
        <v>67</v>
      </c>
      <c r="G2248" s="70" t="n">
        <v>3.3</v>
      </c>
      <c r="I2248" s="3"/>
      <c r="J2248" s="3" t="n">
        <v>44</v>
      </c>
      <c r="K2248" s="3"/>
      <c r="L2248" s="3"/>
      <c r="M2248" s="3"/>
      <c r="N2248" s="3" t="n">
        <v>132</v>
      </c>
      <c r="O2248" s="70" t="n">
        <v>24.7</v>
      </c>
      <c r="P2248" s="3" t="n">
        <v>3</v>
      </c>
      <c r="Q2248" s="3"/>
    </row>
    <row r="2249" customFormat="false" ht="12.75" hidden="false" customHeight="false" outlineLevel="0" collapsed="false">
      <c r="A2249" s="3" t="n">
        <f aca="false">A2248+1</f>
        <v>2243</v>
      </c>
      <c r="B2249" s="69" t="n">
        <v>36695</v>
      </c>
      <c r="C2249" s="3" t="n">
        <v>12</v>
      </c>
      <c r="D2249" s="3" t="n">
        <f aca="false">D2248+1</f>
        <v>23</v>
      </c>
      <c r="F2249" s="3" t="n">
        <v>51</v>
      </c>
      <c r="G2249" s="70" t="n">
        <v>1.6</v>
      </c>
      <c r="I2249" s="3"/>
      <c r="J2249" s="3" t="n">
        <v>46</v>
      </c>
      <c r="K2249" s="3"/>
      <c r="L2249" s="3"/>
      <c r="M2249" s="3"/>
      <c r="N2249" s="3" t="n">
        <v>97</v>
      </c>
      <c r="O2249" s="70" t="n">
        <v>9.7</v>
      </c>
      <c r="P2249" s="3" t="n">
        <v>2</v>
      </c>
      <c r="Q2249" s="3"/>
    </row>
    <row r="2250" customFormat="false" ht="12.75" hidden="false" customHeight="false" outlineLevel="0" collapsed="false">
      <c r="A2250" s="3" t="n">
        <f aca="false">A2249+1</f>
        <v>2244</v>
      </c>
      <c r="B2250" s="69" t="n">
        <v>36695</v>
      </c>
      <c r="C2250" s="3" t="n">
        <v>12</v>
      </c>
      <c r="D2250" s="3" t="n">
        <f aca="false">D2249+1</f>
        <v>24</v>
      </c>
      <c r="F2250" s="3" t="n">
        <v>57</v>
      </c>
      <c r="G2250" s="70" t="n">
        <v>1.9</v>
      </c>
      <c r="I2250" s="3"/>
      <c r="J2250" s="3" t="n">
        <v>32</v>
      </c>
      <c r="K2250" s="3"/>
      <c r="L2250" s="3"/>
      <c r="M2250" s="3"/>
      <c r="N2250" s="3" t="n">
        <v>104</v>
      </c>
      <c r="O2250" s="70" t="n">
        <v>15.7</v>
      </c>
      <c r="P2250" s="3" t="n">
        <v>2</v>
      </c>
      <c r="Q2250" s="3"/>
    </row>
    <row r="2251" customFormat="false" ht="12.75" hidden="false" customHeight="false" outlineLevel="0" collapsed="false">
      <c r="A2251" s="3" t="n">
        <f aca="false">A2250+1</f>
        <v>2245</v>
      </c>
      <c r="B2251" s="69" t="n">
        <v>36695</v>
      </c>
      <c r="C2251" s="3" t="n">
        <v>12</v>
      </c>
      <c r="D2251" s="3" t="n">
        <f aca="false">D2250+1</f>
        <v>25</v>
      </c>
      <c r="F2251" s="3" t="n">
        <v>62</v>
      </c>
      <c r="G2251" s="70" t="n">
        <v>3.1</v>
      </c>
      <c r="I2251" s="3"/>
      <c r="J2251" s="3" t="n">
        <v>45</v>
      </c>
      <c r="K2251" s="3"/>
      <c r="L2251" s="3"/>
      <c r="M2251" s="3"/>
      <c r="N2251" s="3" t="n">
        <v>106</v>
      </c>
      <c r="O2251" s="70" t="n">
        <v>13.5</v>
      </c>
      <c r="P2251" s="3" t="n">
        <v>2</v>
      </c>
      <c r="Q2251" s="3"/>
    </row>
    <row r="2252" customFormat="false" ht="12.75" hidden="false" customHeight="false" outlineLevel="0" collapsed="false">
      <c r="A2252" s="3" t="n">
        <f aca="false">A2251+1</f>
        <v>2246</v>
      </c>
      <c r="B2252" s="69" t="n">
        <v>36695</v>
      </c>
      <c r="C2252" s="3" t="n">
        <v>12</v>
      </c>
      <c r="D2252" s="3" t="n">
        <f aca="false">D2251+1</f>
        <v>26</v>
      </c>
      <c r="F2252" s="3" t="n">
        <v>57</v>
      </c>
      <c r="G2252" s="70" t="n">
        <v>2.1</v>
      </c>
      <c r="I2252" s="3"/>
      <c r="J2252" s="3" t="n">
        <v>37</v>
      </c>
      <c r="K2252" s="3"/>
      <c r="L2252" s="3"/>
      <c r="M2252" s="3"/>
      <c r="N2252" s="3" t="n">
        <v>100</v>
      </c>
      <c r="O2252" s="70" t="n">
        <v>10.6</v>
      </c>
      <c r="P2252" s="3" t="n">
        <v>2</v>
      </c>
      <c r="Q2252" s="3"/>
    </row>
    <row r="2253" customFormat="false" ht="12.75" hidden="false" customHeight="false" outlineLevel="0" collapsed="false">
      <c r="A2253" s="3" t="n">
        <f aca="false">A2252+1</f>
        <v>2247</v>
      </c>
      <c r="B2253" s="69" t="n">
        <v>36695</v>
      </c>
      <c r="C2253" s="3" t="n">
        <v>12</v>
      </c>
      <c r="D2253" s="3" t="n">
        <f aca="false">D2252+1</f>
        <v>27</v>
      </c>
      <c r="F2253" s="3" t="n">
        <v>62</v>
      </c>
      <c r="G2253" s="70" t="n">
        <v>2.6</v>
      </c>
      <c r="I2253" s="3"/>
      <c r="J2253" s="3" t="n">
        <v>44</v>
      </c>
      <c r="K2253" s="3"/>
      <c r="L2253" s="3"/>
      <c r="M2253" s="3"/>
      <c r="N2253" s="3" t="n">
        <v>122</v>
      </c>
      <c r="O2253" s="70" t="n">
        <v>18.9</v>
      </c>
      <c r="P2253" s="3" t="n">
        <v>2</v>
      </c>
      <c r="Q2253" s="3"/>
    </row>
    <row r="2254" customFormat="false" ht="12.75" hidden="false" customHeight="false" outlineLevel="0" collapsed="false">
      <c r="A2254" s="3" t="n">
        <f aca="false">A2253+1</f>
        <v>2248</v>
      </c>
      <c r="B2254" s="69" t="n">
        <v>36695</v>
      </c>
      <c r="C2254" s="3" t="n">
        <v>12</v>
      </c>
      <c r="D2254" s="3" t="n">
        <f aca="false">D2253+1</f>
        <v>28</v>
      </c>
      <c r="F2254" s="3" t="n">
        <v>69</v>
      </c>
      <c r="G2254" s="70" t="n">
        <v>4.2</v>
      </c>
      <c r="I2254" s="3"/>
      <c r="J2254" s="3" t="n">
        <v>34</v>
      </c>
      <c r="K2254" s="3"/>
      <c r="L2254" s="3"/>
      <c r="M2254" s="3"/>
      <c r="N2254" s="3" t="n">
        <v>120</v>
      </c>
      <c r="O2254" s="70" t="n">
        <v>18.4</v>
      </c>
      <c r="P2254" s="3" t="n">
        <v>2</v>
      </c>
      <c r="Q2254" s="3"/>
    </row>
    <row r="2255" customFormat="false" ht="12.75" hidden="false" customHeight="false" outlineLevel="0" collapsed="false">
      <c r="A2255" s="3" t="n">
        <f aca="false">A2254+1</f>
        <v>2249</v>
      </c>
      <c r="B2255" s="69" t="n">
        <v>36695</v>
      </c>
      <c r="C2255" s="3" t="n">
        <v>12</v>
      </c>
      <c r="D2255" s="3" t="n">
        <f aca="false">D2254+1</f>
        <v>29</v>
      </c>
      <c r="F2255" s="3" t="n">
        <v>60</v>
      </c>
      <c r="G2255" s="70" t="n">
        <v>2.4</v>
      </c>
      <c r="I2255" s="3"/>
      <c r="J2255" s="3" t="n">
        <v>39</v>
      </c>
      <c r="K2255" s="3"/>
      <c r="L2255" s="3"/>
      <c r="M2255" s="3"/>
      <c r="N2255" s="3" t="n">
        <v>97</v>
      </c>
      <c r="O2255" s="70" t="n">
        <v>10.3</v>
      </c>
      <c r="P2255" s="3" t="n">
        <v>2</v>
      </c>
      <c r="Q2255" s="3"/>
    </row>
    <row r="2256" customFormat="false" ht="12.75" hidden="false" customHeight="false" outlineLevel="0" collapsed="false">
      <c r="A2256" s="3" t="n">
        <f aca="false">A2255+1</f>
        <v>2250</v>
      </c>
      <c r="B2256" s="69" t="n">
        <v>36695</v>
      </c>
      <c r="C2256" s="3" t="n">
        <v>12</v>
      </c>
      <c r="D2256" s="3" t="n">
        <f aca="false">D2255+1</f>
        <v>30</v>
      </c>
      <c r="F2256" s="3" t="n">
        <v>70</v>
      </c>
      <c r="G2256" s="70" t="n">
        <v>3.6</v>
      </c>
      <c r="I2256" s="3"/>
      <c r="J2256" s="3" t="n">
        <v>43</v>
      </c>
      <c r="K2256" s="3"/>
      <c r="L2256" s="3"/>
      <c r="M2256" s="3"/>
      <c r="N2256" s="3" t="n">
        <v>124</v>
      </c>
      <c r="O2256" s="70" t="n">
        <v>21.3</v>
      </c>
      <c r="P2256" s="3" t="n">
        <v>3</v>
      </c>
      <c r="Q2256" s="3"/>
    </row>
    <row r="2257" customFormat="false" ht="12.75" hidden="false" customHeight="false" outlineLevel="0" collapsed="false">
      <c r="A2257" s="3" t="n">
        <f aca="false">A2256+1</f>
        <v>2251</v>
      </c>
      <c r="B2257" s="69" t="n">
        <v>36696</v>
      </c>
      <c r="C2257" s="3" t="n">
        <v>12</v>
      </c>
      <c r="D2257" s="3" t="n">
        <v>1</v>
      </c>
      <c r="F2257" s="3" t="n">
        <v>62</v>
      </c>
      <c r="I2257" s="3"/>
      <c r="J2257" s="3" t="n">
        <v>31</v>
      </c>
      <c r="K2257" s="3"/>
      <c r="L2257" s="3"/>
      <c r="M2257" s="3"/>
      <c r="N2257" s="3" t="n">
        <v>116</v>
      </c>
      <c r="P2257" s="3" t="n">
        <v>3</v>
      </c>
      <c r="Q2257" s="3"/>
      <c r="R2257" s="3" t="n">
        <v>137</v>
      </c>
      <c r="T2257" s="3" t="n">
        <v>2</v>
      </c>
    </row>
    <row r="2258" customFormat="false" ht="12.75" hidden="false" customHeight="false" outlineLevel="0" collapsed="false">
      <c r="A2258" s="3" t="n">
        <f aca="false">A2257+1</f>
        <v>2252</v>
      </c>
      <c r="B2258" s="69" t="n">
        <v>36696</v>
      </c>
      <c r="C2258" s="3" t="n">
        <v>12</v>
      </c>
      <c r="D2258" s="3" t="n">
        <f aca="false">D2257+1</f>
        <v>2</v>
      </c>
      <c r="F2258" s="3" t="n">
        <v>59</v>
      </c>
      <c r="I2258" s="3"/>
      <c r="J2258" s="3" t="n">
        <v>34</v>
      </c>
      <c r="K2258" s="3"/>
      <c r="L2258" s="3"/>
      <c r="M2258" s="3"/>
      <c r="N2258" s="3" t="n">
        <v>90</v>
      </c>
      <c r="P2258" s="3" t="n">
        <v>3</v>
      </c>
      <c r="Q2258" s="3"/>
    </row>
    <row r="2259" customFormat="false" ht="12.75" hidden="false" customHeight="false" outlineLevel="0" collapsed="false">
      <c r="A2259" s="3" t="n">
        <f aca="false">A2258+1</f>
        <v>2253</v>
      </c>
      <c r="B2259" s="69" t="n">
        <v>36696</v>
      </c>
      <c r="C2259" s="3" t="n">
        <v>12</v>
      </c>
      <c r="D2259" s="3" t="n">
        <f aca="false">D2258+1</f>
        <v>3</v>
      </c>
      <c r="F2259" s="3" t="n">
        <v>69</v>
      </c>
      <c r="I2259" s="3"/>
      <c r="J2259" s="3" t="n">
        <v>38</v>
      </c>
      <c r="K2259" s="3"/>
      <c r="L2259" s="3"/>
      <c r="M2259" s="3"/>
      <c r="N2259" s="3" t="n">
        <v>111</v>
      </c>
      <c r="P2259" s="3" t="n">
        <v>3</v>
      </c>
      <c r="Q2259" s="3"/>
    </row>
    <row r="2260" customFormat="false" ht="12.75" hidden="false" customHeight="false" outlineLevel="0" collapsed="false">
      <c r="A2260" s="3" t="n">
        <f aca="false">A2259+1</f>
        <v>2254</v>
      </c>
      <c r="B2260" s="69" t="n">
        <v>36696</v>
      </c>
      <c r="C2260" s="3" t="n">
        <v>12</v>
      </c>
      <c r="D2260" s="3" t="n">
        <f aca="false">D2259+1</f>
        <v>4</v>
      </c>
      <c r="F2260" s="3" t="n">
        <v>62</v>
      </c>
      <c r="I2260" s="3"/>
      <c r="J2260" s="3" t="n">
        <v>39</v>
      </c>
      <c r="K2260" s="3"/>
      <c r="L2260" s="3"/>
      <c r="M2260" s="3"/>
      <c r="N2260" s="3" t="n">
        <v>111</v>
      </c>
      <c r="P2260" s="3" t="n">
        <v>3</v>
      </c>
      <c r="Q2260" s="3"/>
    </row>
    <row r="2261" customFormat="false" ht="12.75" hidden="false" customHeight="false" outlineLevel="0" collapsed="false">
      <c r="A2261" s="3" t="n">
        <f aca="false">A2260+1</f>
        <v>2255</v>
      </c>
      <c r="B2261" s="69" t="n">
        <v>36696</v>
      </c>
      <c r="C2261" s="3" t="n">
        <v>12</v>
      </c>
      <c r="D2261" s="3" t="n">
        <f aca="false">D2260+1</f>
        <v>5</v>
      </c>
      <c r="F2261" s="3" t="n">
        <v>62</v>
      </c>
      <c r="I2261" s="3"/>
      <c r="J2261" s="3" t="n">
        <v>35</v>
      </c>
      <c r="K2261" s="3"/>
      <c r="L2261" s="3"/>
      <c r="M2261" s="3"/>
      <c r="N2261" s="3" t="n">
        <v>111</v>
      </c>
      <c r="P2261" s="3" t="n">
        <v>3</v>
      </c>
      <c r="Q2261" s="3"/>
    </row>
    <row r="2262" customFormat="false" ht="12.75" hidden="false" customHeight="false" outlineLevel="0" collapsed="false">
      <c r="A2262" s="3" t="n">
        <f aca="false">A2261+1</f>
        <v>2256</v>
      </c>
      <c r="B2262" s="69" t="n">
        <v>36696</v>
      </c>
      <c r="C2262" s="3" t="n">
        <v>12</v>
      </c>
      <c r="D2262" s="3" t="n">
        <f aca="false">D2261+1</f>
        <v>6</v>
      </c>
      <c r="F2262" s="3" t="n">
        <v>72</v>
      </c>
      <c r="I2262" s="3"/>
      <c r="J2262" s="3" t="n">
        <v>38</v>
      </c>
      <c r="K2262" s="3"/>
      <c r="L2262" s="3"/>
      <c r="M2262" s="3"/>
      <c r="N2262" s="3" t="n">
        <v>83</v>
      </c>
      <c r="P2262" s="3" t="n">
        <v>2</v>
      </c>
      <c r="Q2262" s="3"/>
    </row>
    <row r="2263" customFormat="false" ht="12.75" hidden="false" customHeight="false" outlineLevel="0" collapsed="false">
      <c r="A2263" s="3" t="n">
        <f aca="false">A2262+1</f>
        <v>2257</v>
      </c>
      <c r="B2263" s="69" t="n">
        <v>36696</v>
      </c>
      <c r="C2263" s="3" t="n">
        <v>12</v>
      </c>
      <c r="D2263" s="3" t="n">
        <f aca="false">D2262+1</f>
        <v>7</v>
      </c>
      <c r="F2263" s="3" t="n">
        <v>55</v>
      </c>
      <c r="I2263" s="3"/>
      <c r="J2263" s="3" t="n">
        <v>40</v>
      </c>
      <c r="K2263" s="3"/>
      <c r="L2263" s="3"/>
      <c r="M2263" s="3"/>
      <c r="N2263" s="3" t="n">
        <v>100</v>
      </c>
      <c r="P2263" s="3" t="n">
        <v>3</v>
      </c>
      <c r="Q2263" s="3"/>
    </row>
    <row r="2264" customFormat="false" ht="12.75" hidden="false" customHeight="false" outlineLevel="0" collapsed="false">
      <c r="A2264" s="3" t="n">
        <f aca="false">A2263+1</f>
        <v>2258</v>
      </c>
      <c r="B2264" s="69" t="n">
        <v>36696</v>
      </c>
      <c r="C2264" s="3" t="n">
        <v>12</v>
      </c>
      <c r="D2264" s="3" t="n">
        <f aca="false">D2263+1</f>
        <v>8</v>
      </c>
      <c r="F2264" s="3" t="n">
        <v>60</v>
      </c>
      <c r="I2264" s="3"/>
      <c r="J2264" s="3" t="n">
        <v>40</v>
      </c>
      <c r="K2264" s="3"/>
      <c r="L2264" s="3"/>
      <c r="M2264" s="3"/>
      <c r="N2264" s="3" t="n">
        <v>97</v>
      </c>
      <c r="P2264" s="3" t="n">
        <v>2</v>
      </c>
      <c r="Q2264" s="3"/>
    </row>
    <row r="2265" customFormat="false" ht="12.75" hidden="false" customHeight="false" outlineLevel="0" collapsed="false">
      <c r="A2265" s="3" t="n">
        <f aca="false">A2264+1</f>
        <v>2259</v>
      </c>
      <c r="B2265" s="69" t="n">
        <v>36696</v>
      </c>
      <c r="C2265" s="3" t="n">
        <v>12</v>
      </c>
      <c r="D2265" s="3" t="n">
        <f aca="false">D2264+1</f>
        <v>9</v>
      </c>
      <c r="F2265" s="3" t="n">
        <v>75</v>
      </c>
      <c r="I2265" s="3"/>
      <c r="J2265" s="3" t="n">
        <v>39</v>
      </c>
      <c r="K2265" s="3"/>
      <c r="L2265" s="3"/>
      <c r="M2265" s="3"/>
      <c r="N2265" s="3" t="n">
        <v>108</v>
      </c>
      <c r="P2265" s="3" t="n">
        <v>3</v>
      </c>
      <c r="Q2265" s="3"/>
    </row>
    <row r="2266" customFormat="false" ht="12.75" hidden="false" customHeight="false" outlineLevel="0" collapsed="false">
      <c r="A2266" s="3" t="n">
        <f aca="false">A2265+1</f>
        <v>2260</v>
      </c>
      <c r="B2266" s="69" t="n">
        <v>36696</v>
      </c>
      <c r="C2266" s="3" t="n">
        <v>12</v>
      </c>
      <c r="D2266" s="3" t="n">
        <f aca="false">D2265+1</f>
        <v>10</v>
      </c>
      <c r="F2266" s="3" t="n">
        <v>76</v>
      </c>
      <c r="I2266" s="3"/>
      <c r="J2266" s="3" t="n">
        <v>40</v>
      </c>
      <c r="K2266" s="3"/>
      <c r="L2266" s="3"/>
      <c r="M2266" s="3"/>
      <c r="N2266" s="3" t="n">
        <v>123</v>
      </c>
      <c r="P2266" s="3" t="n">
        <v>3</v>
      </c>
      <c r="Q2266" s="3"/>
    </row>
    <row r="2267" customFormat="false" ht="12.75" hidden="false" customHeight="false" outlineLevel="0" collapsed="false">
      <c r="A2267" s="3" t="n">
        <f aca="false">A2266+1</f>
        <v>2261</v>
      </c>
      <c r="B2267" s="69" t="n">
        <v>36696</v>
      </c>
      <c r="C2267" s="3" t="n">
        <v>12</v>
      </c>
      <c r="D2267" s="3" t="n">
        <f aca="false">D2266+1</f>
        <v>11</v>
      </c>
      <c r="F2267" s="3" t="n">
        <v>48</v>
      </c>
      <c r="I2267" s="3"/>
      <c r="J2267" s="3" t="n">
        <v>36</v>
      </c>
      <c r="K2267" s="3"/>
      <c r="L2267" s="3"/>
      <c r="M2267" s="3"/>
      <c r="N2267" s="3" t="n">
        <v>101</v>
      </c>
      <c r="P2267" s="3" t="n">
        <v>2</v>
      </c>
      <c r="Q2267" s="3"/>
    </row>
    <row r="2268" customFormat="false" ht="12.75" hidden="false" customHeight="false" outlineLevel="0" collapsed="false">
      <c r="A2268" s="3" t="n">
        <f aca="false">A2267+1</f>
        <v>2262</v>
      </c>
      <c r="B2268" s="69" t="n">
        <v>36696</v>
      </c>
      <c r="C2268" s="3" t="n">
        <v>12</v>
      </c>
      <c r="D2268" s="3" t="n">
        <f aca="false">D2267+1</f>
        <v>12</v>
      </c>
      <c r="F2268" s="3" t="n">
        <v>68</v>
      </c>
      <c r="I2268" s="3"/>
      <c r="J2268" s="3" t="n">
        <v>51</v>
      </c>
      <c r="K2268" s="3"/>
      <c r="L2268" s="3"/>
      <c r="M2268" s="3"/>
      <c r="N2268" s="3" t="n">
        <v>110</v>
      </c>
      <c r="P2268" s="3" t="n">
        <v>2</v>
      </c>
      <c r="Q2268" s="3"/>
    </row>
    <row r="2269" customFormat="false" ht="12.75" hidden="false" customHeight="false" outlineLevel="0" collapsed="false">
      <c r="A2269" s="3" t="n">
        <f aca="false">A2268+1</f>
        <v>2263</v>
      </c>
      <c r="B2269" s="69" t="n">
        <v>36696</v>
      </c>
      <c r="C2269" s="3" t="n">
        <v>12</v>
      </c>
      <c r="D2269" s="3" t="n">
        <f aca="false">D2268+1</f>
        <v>13</v>
      </c>
      <c r="F2269" s="3" t="n">
        <v>57</v>
      </c>
      <c r="I2269" s="3"/>
      <c r="J2269" s="3" t="n">
        <v>43</v>
      </c>
      <c r="K2269" s="3"/>
      <c r="L2269" s="3"/>
      <c r="M2269" s="3"/>
      <c r="N2269" s="3" t="n">
        <v>86</v>
      </c>
      <c r="P2269" s="3" t="n">
        <v>3</v>
      </c>
      <c r="Q2269" s="3"/>
    </row>
    <row r="2270" customFormat="false" ht="12.75" hidden="false" customHeight="false" outlineLevel="0" collapsed="false">
      <c r="A2270" s="3" t="n">
        <f aca="false">A2269+1</f>
        <v>2264</v>
      </c>
      <c r="B2270" s="69" t="n">
        <v>36696</v>
      </c>
      <c r="C2270" s="3" t="n">
        <v>12</v>
      </c>
      <c r="D2270" s="3" t="n">
        <f aca="false">D2269+1</f>
        <v>14</v>
      </c>
      <c r="F2270" s="3" t="n">
        <v>68</v>
      </c>
      <c r="I2270" s="3"/>
      <c r="J2270" s="3" t="n">
        <v>40</v>
      </c>
      <c r="K2270" s="3"/>
      <c r="L2270" s="3"/>
      <c r="M2270" s="3"/>
      <c r="N2270" s="3" t="n">
        <v>94</v>
      </c>
      <c r="P2270" s="3" t="n">
        <v>3</v>
      </c>
      <c r="Q2270" s="3"/>
    </row>
    <row r="2271" customFormat="false" ht="12.75" hidden="false" customHeight="false" outlineLevel="0" collapsed="false">
      <c r="A2271" s="3" t="n">
        <f aca="false">A2270+1</f>
        <v>2265</v>
      </c>
      <c r="B2271" s="69" t="n">
        <v>36696</v>
      </c>
      <c r="C2271" s="3" t="n">
        <v>12</v>
      </c>
      <c r="D2271" s="3" t="n">
        <f aca="false">D2270+1</f>
        <v>15</v>
      </c>
      <c r="F2271" s="3" t="n">
        <v>65</v>
      </c>
      <c r="I2271" s="3"/>
      <c r="J2271" s="3" t="n">
        <v>38</v>
      </c>
      <c r="K2271" s="3"/>
      <c r="L2271" s="3"/>
      <c r="M2271" s="3"/>
      <c r="N2271" s="3" t="n">
        <v>106</v>
      </c>
      <c r="P2271" s="3" t="n">
        <v>2</v>
      </c>
      <c r="Q2271" s="3"/>
    </row>
    <row r="2272" customFormat="false" ht="12.75" hidden="false" customHeight="false" outlineLevel="0" collapsed="false">
      <c r="A2272" s="3" t="n">
        <f aca="false">A2271+1</f>
        <v>2266</v>
      </c>
      <c r="B2272" s="69" t="n">
        <v>36696</v>
      </c>
      <c r="C2272" s="3" t="n">
        <v>12</v>
      </c>
      <c r="D2272" s="3" t="n">
        <f aca="false">D2271+1</f>
        <v>16</v>
      </c>
      <c r="F2272" s="3" t="n">
        <v>60</v>
      </c>
      <c r="I2272" s="3"/>
      <c r="J2272" s="3" t="n">
        <v>51</v>
      </c>
      <c r="K2272" s="3"/>
      <c r="L2272" s="3"/>
      <c r="M2272" s="3"/>
      <c r="N2272" s="3" t="n">
        <v>112</v>
      </c>
      <c r="P2272" s="3" t="n">
        <v>3</v>
      </c>
      <c r="Q2272" s="3"/>
    </row>
    <row r="2273" customFormat="false" ht="12.75" hidden="false" customHeight="false" outlineLevel="0" collapsed="false">
      <c r="A2273" s="3" t="n">
        <f aca="false">A2272+1</f>
        <v>2267</v>
      </c>
      <c r="B2273" s="69" t="n">
        <v>36696</v>
      </c>
      <c r="C2273" s="3" t="n">
        <v>12</v>
      </c>
      <c r="D2273" s="3" t="n">
        <f aca="false">D2272+1</f>
        <v>17</v>
      </c>
      <c r="F2273" s="3" t="n">
        <v>72</v>
      </c>
      <c r="I2273" s="3"/>
      <c r="J2273" s="3" t="n">
        <v>39</v>
      </c>
      <c r="K2273" s="3"/>
      <c r="L2273" s="3"/>
      <c r="M2273" s="3"/>
      <c r="N2273" s="3" t="n">
        <v>112</v>
      </c>
      <c r="P2273" s="3" t="n">
        <v>2</v>
      </c>
      <c r="Q2273" s="3"/>
    </row>
    <row r="2274" customFormat="false" ht="12.75" hidden="false" customHeight="false" outlineLevel="0" collapsed="false">
      <c r="A2274" s="3" t="n">
        <f aca="false">A2273+1</f>
        <v>2268</v>
      </c>
      <c r="B2274" s="69" t="n">
        <v>36696</v>
      </c>
      <c r="C2274" s="3" t="n">
        <v>12</v>
      </c>
      <c r="D2274" s="3" t="n">
        <f aca="false">D2273+1</f>
        <v>18</v>
      </c>
      <c r="F2274" s="3" t="n">
        <v>59</v>
      </c>
      <c r="I2274" s="3"/>
      <c r="J2274" s="3" t="n">
        <v>57</v>
      </c>
      <c r="K2274" s="3"/>
      <c r="L2274" s="3"/>
      <c r="M2274" s="3"/>
      <c r="N2274" s="3" t="n">
        <v>130</v>
      </c>
      <c r="P2274" s="3" t="n">
        <v>2</v>
      </c>
      <c r="Q2274" s="3"/>
    </row>
    <row r="2275" customFormat="false" ht="12.75" hidden="false" customHeight="false" outlineLevel="0" collapsed="false">
      <c r="A2275" s="3" t="n">
        <f aca="false">A2274+1</f>
        <v>2269</v>
      </c>
      <c r="B2275" s="69" t="n">
        <v>36696</v>
      </c>
      <c r="C2275" s="3" t="n">
        <v>12</v>
      </c>
      <c r="D2275" s="3" t="n">
        <f aca="false">D2274+1</f>
        <v>19</v>
      </c>
      <c r="F2275" s="3" t="n">
        <v>64</v>
      </c>
      <c r="I2275" s="3"/>
      <c r="J2275" s="3" t="n">
        <v>39</v>
      </c>
      <c r="K2275" s="3"/>
      <c r="L2275" s="3"/>
      <c r="M2275" s="3"/>
      <c r="N2275" s="3" t="n">
        <v>117</v>
      </c>
      <c r="P2275" s="3" t="n">
        <v>3</v>
      </c>
      <c r="Q2275" s="3"/>
    </row>
    <row r="2276" customFormat="false" ht="12.75" hidden="false" customHeight="false" outlineLevel="0" collapsed="false">
      <c r="A2276" s="3" t="n">
        <f aca="false">A2275+1</f>
        <v>2270</v>
      </c>
      <c r="B2276" s="69" t="n">
        <v>36696</v>
      </c>
      <c r="C2276" s="3" t="n">
        <v>12</v>
      </c>
      <c r="D2276" s="3" t="n">
        <f aca="false">D2275+1</f>
        <v>20</v>
      </c>
      <c r="F2276" s="3" t="n">
        <v>57</v>
      </c>
      <c r="I2276" s="3"/>
      <c r="J2276" s="3" t="n">
        <v>55</v>
      </c>
      <c r="K2276" s="3"/>
      <c r="L2276" s="3"/>
      <c r="M2276" s="3"/>
      <c r="N2276" s="3" t="n">
        <v>116</v>
      </c>
      <c r="P2276" s="3" t="n">
        <v>2</v>
      </c>
      <c r="Q2276" s="3"/>
    </row>
    <row r="2277" customFormat="false" ht="12.75" hidden="false" customHeight="false" outlineLevel="0" collapsed="false">
      <c r="A2277" s="3" t="n">
        <f aca="false">A2276+1</f>
        <v>2271</v>
      </c>
      <c r="B2277" s="69" t="n">
        <v>36696</v>
      </c>
      <c r="C2277" s="3" t="n">
        <v>12</v>
      </c>
      <c r="D2277" s="3" t="n">
        <f aca="false">D2276+1</f>
        <v>21</v>
      </c>
      <c r="F2277" s="3" t="n">
        <v>75</v>
      </c>
      <c r="I2277" s="3"/>
      <c r="J2277" s="3" t="n">
        <v>37</v>
      </c>
      <c r="K2277" s="3"/>
      <c r="L2277" s="3"/>
      <c r="M2277" s="3"/>
      <c r="N2277" s="3" t="n">
        <v>133</v>
      </c>
      <c r="P2277" s="3" t="n">
        <v>3</v>
      </c>
      <c r="Q2277" s="3"/>
    </row>
    <row r="2278" customFormat="false" ht="12.75" hidden="false" customHeight="false" outlineLevel="0" collapsed="false">
      <c r="A2278" s="3" t="n">
        <f aca="false">A2277+1</f>
        <v>2272</v>
      </c>
      <c r="B2278" s="69" t="n">
        <v>36696</v>
      </c>
      <c r="C2278" s="3" t="n">
        <v>12</v>
      </c>
      <c r="D2278" s="3" t="n">
        <f aca="false">D2277+1</f>
        <v>22</v>
      </c>
      <c r="F2278" s="3" t="n">
        <v>53</v>
      </c>
      <c r="I2278" s="3"/>
      <c r="J2278" s="3" t="n">
        <v>38</v>
      </c>
      <c r="K2278" s="3"/>
      <c r="L2278" s="3"/>
      <c r="M2278" s="3"/>
      <c r="N2278" s="3" t="n">
        <v>109</v>
      </c>
      <c r="P2278" s="3" t="n">
        <v>3</v>
      </c>
      <c r="Q2278" s="3"/>
    </row>
    <row r="2279" customFormat="false" ht="12.75" hidden="false" customHeight="false" outlineLevel="0" collapsed="false">
      <c r="A2279" s="3" t="n">
        <f aca="false">A2278+1</f>
        <v>2273</v>
      </c>
      <c r="B2279" s="69" t="n">
        <v>36696</v>
      </c>
      <c r="C2279" s="3" t="n">
        <v>12</v>
      </c>
      <c r="D2279" s="3" t="n">
        <f aca="false">D2278+1</f>
        <v>23</v>
      </c>
      <c r="F2279" s="3" t="n">
        <v>50</v>
      </c>
      <c r="I2279" s="3"/>
      <c r="J2279" s="3" t="n">
        <v>53</v>
      </c>
      <c r="K2279" s="3"/>
      <c r="L2279" s="3"/>
      <c r="M2279" s="3"/>
      <c r="N2279" s="3" t="n">
        <v>121</v>
      </c>
      <c r="P2279" s="3" t="n">
        <v>3</v>
      </c>
      <c r="Q2279" s="3"/>
    </row>
    <row r="2280" customFormat="false" ht="12.75" hidden="false" customHeight="false" outlineLevel="0" collapsed="false">
      <c r="A2280" s="3" t="n">
        <f aca="false">A2279+1</f>
        <v>2274</v>
      </c>
      <c r="B2280" s="69" t="n">
        <v>36696</v>
      </c>
      <c r="C2280" s="3" t="n">
        <v>12</v>
      </c>
      <c r="D2280" s="3" t="n">
        <f aca="false">D2279+1</f>
        <v>24</v>
      </c>
      <c r="F2280" s="3" t="n">
        <v>59</v>
      </c>
      <c r="I2280" s="3"/>
      <c r="J2280" s="3" t="n">
        <v>40</v>
      </c>
      <c r="K2280" s="3"/>
      <c r="L2280" s="3"/>
      <c r="M2280" s="3"/>
      <c r="N2280" s="3" t="n">
        <v>109</v>
      </c>
      <c r="P2280" s="3" t="n">
        <v>3</v>
      </c>
      <c r="Q2280" s="3"/>
    </row>
    <row r="2281" customFormat="false" ht="12.75" hidden="false" customHeight="false" outlineLevel="0" collapsed="false">
      <c r="A2281" s="3" t="n">
        <f aca="false">A2280+1</f>
        <v>2275</v>
      </c>
      <c r="B2281" s="69" t="n">
        <v>36696</v>
      </c>
      <c r="C2281" s="3" t="n">
        <v>12</v>
      </c>
      <c r="D2281" s="3" t="n">
        <f aca="false">D2280+1</f>
        <v>25</v>
      </c>
      <c r="F2281" s="3" t="n">
        <v>74</v>
      </c>
      <c r="I2281" s="3"/>
      <c r="J2281" s="3" t="n">
        <v>40</v>
      </c>
      <c r="K2281" s="3"/>
      <c r="L2281" s="3"/>
      <c r="M2281" s="3"/>
      <c r="N2281" s="3" t="n">
        <v>116</v>
      </c>
      <c r="P2281" s="3" t="n">
        <v>2</v>
      </c>
      <c r="Q2281" s="3"/>
    </row>
    <row r="2282" customFormat="false" ht="12.75" hidden="false" customHeight="false" outlineLevel="0" collapsed="false">
      <c r="A2282" s="3" t="n">
        <f aca="false">A2281+1</f>
        <v>2276</v>
      </c>
      <c r="B2282" s="69" t="n">
        <v>36696</v>
      </c>
      <c r="C2282" s="3" t="n">
        <v>12</v>
      </c>
      <c r="D2282" s="3" t="n">
        <f aca="false">D2281+1</f>
        <v>26</v>
      </c>
      <c r="F2282" s="3" t="n">
        <v>60</v>
      </c>
      <c r="I2282" s="3"/>
      <c r="J2282" s="3" t="n">
        <v>41</v>
      </c>
      <c r="K2282" s="3"/>
      <c r="L2282" s="3"/>
      <c r="M2282" s="3"/>
      <c r="N2282" s="3" t="n">
        <v>86</v>
      </c>
      <c r="P2282" s="3" t="n">
        <v>2</v>
      </c>
      <c r="Q2282" s="3"/>
    </row>
    <row r="2283" customFormat="false" ht="12.75" hidden="false" customHeight="false" outlineLevel="0" collapsed="false">
      <c r="A2283" s="3" t="n">
        <f aca="false">A2282+1</f>
        <v>2277</v>
      </c>
      <c r="B2283" s="69" t="n">
        <v>36696</v>
      </c>
      <c r="C2283" s="3" t="n">
        <v>12</v>
      </c>
      <c r="D2283" s="3" t="n">
        <f aca="false">D2282+1</f>
        <v>27</v>
      </c>
      <c r="F2283" s="3" t="n">
        <v>60</v>
      </c>
      <c r="I2283" s="3"/>
      <c r="J2283" s="3" t="n">
        <v>57</v>
      </c>
      <c r="K2283" s="3"/>
      <c r="L2283" s="3"/>
      <c r="M2283" s="3"/>
      <c r="N2283" s="3" t="n">
        <v>97</v>
      </c>
      <c r="P2283" s="3" t="n">
        <v>2</v>
      </c>
      <c r="Q2283" s="3"/>
    </row>
    <row r="2284" customFormat="false" ht="12.75" hidden="false" customHeight="false" outlineLevel="0" collapsed="false">
      <c r="A2284" s="3" t="n">
        <f aca="false">A2283+1</f>
        <v>2278</v>
      </c>
      <c r="B2284" s="69" t="n">
        <v>36696</v>
      </c>
      <c r="C2284" s="3" t="n">
        <v>12</v>
      </c>
      <c r="D2284" s="3" t="n">
        <f aca="false">D2283+1</f>
        <v>28</v>
      </c>
      <c r="F2284" s="3" t="n">
        <v>61</v>
      </c>
      <c r="I2284" s="3"/>
      <c r="J2284" s="3" t="n">
        <v>56</v>
      </c>
      <c r="K2284" s="3"/>
      <c r="L2284" s="3"/>
      <c r="M2284" s="3"/>
      <c r="N2284" s="3" t="n">
        <v>125</v>
      </c>
      <c r="P2284" s="3" t="n">
        <v>2</v>
      </c>
      <c r="Q2284" s="3"/>
    </row>
    <row r="2285" customFormat="false" ht="12.75" hidden="false" customHeight="false" outlineLevel="0" collapsed="false">
      <c r="A2285" s="3" t="n">
        <f aca="false">A2284+1</f>
        <v>2279</v>
      </c>
      <c r="B2285" s="69" t="n">
        <v>36696</v>
      </c>
      <c r="C2285" s="3" t="n">
        <v>12</v>
      </c>
      <c r="D2285" s="3" t="n">
        <f aca="false">D2284+1</f>
        <v>29</v>
      </c>
      <c r="F2285" s="3" t="n">
        <v>60</v>
      </c>
      <c r="I2285" s="3"/>
      <c r="J2285" s="3" t="n">
        <v>37</v>
      </c>
      <c r="K2285" s="3"/>
      <c r="L2285" s="3"/>
      <c r="M2285" s="3"/>
      <c r="N2285" s="3" t="n">
        <v>117</v>
      </c>
      <c r="P2285" s="3" t="n">
        <v>2</v>
      </c>
      <c r="Q2285" s="3"/>
    </row>
    <row r="2286" customFormat="false" ht="12.75" hidden="false" customHeight="false" outlineLevel="0" collapsed="false">
      <c r="A2286" s="3" t="n">
        <f aca="false">A2285+1</f>
        <v>2280</v>
      </c>
      <c r="B2286" s="69" t="n">
        <v>36696</v>
      </c>
      <c r="C2286" s="3" t="n">
        <v>12</v>
      </c>
      <c r="D2286" s="3" t="n">
        <f aca="false">D2285+1</f>
        <v>30</v>
      </c>
      <c r="F2286" s="3" t="n">
        <v>61</v>
      </c>
      <c r="I2286" s="3"/>
      <c r="J2286" s="3" t="n">
        <v>46</v>
      </c>
      <c r="K2286" s="3"/>
      <c r="L2286" s="3"/>
      <c r="M2286" s="3"/>
      <c r="N2286" s="3" t="n">
        <v>99</v>
      </c>
      <c r="P2286" s="3" t="n">
        <v>3</v>
      </c>
      <c r="Q2286" s="3"/>
    </row>
    <row r="2287" customFormat="false" ht="12.75" hidden="false" customHeight="false" outlineLevel="0" collapsed="false">
      <c r="A2287" s="3" t="n">
        <f aca="false">A2286+1</f>
        <v>2281</v>
      </c>
      <c r="B2287" s="69" t="n">
        <v>36697</v>
      </c>
      <c r="C2287" s="3" t="n">
        <v>12</v>
      </c>
      <c r="D2287" s="3" t="n">
        <v>1</v>
      </c>
      <c r="F2287" s="3" t="n">
        <v>66</v>
      </c>
      <c r="I2287" s="3"/>
      <c r="J2287" s="3" t="n">
        <v>33</v>
      </c>
      <c r="K2287" s="3"/>
      <c r="L2287" s="3"/>
      <c r="M2287" s="3"/>
      <c r="N2287" s="3" t="n">
        <v>93</v>
      </c>
      <c r="P2287" s="3" t="n">
        <v>2</v>
      </c>
      <c r="Q2287" s="3"/>
      <c r="R2287" s="3" t="n">
        <v>155</v>
      </c>
      <c r="T2287" s="3" t="n">
        <v>3</v>
      </c>
    </row>
    <row r="2288" customFormat="false" ht="12.75" hidden="false" customHeight="false" outlineLevel="0" collapsed="false">
      <c r="A2288" s="3" t="n">
        <f aca="false">A2287+1</f>
        <v>2282</v>
      </c>
      <c r="B2288" s="69" t="n">
        <v>36697</v>
      </c>
      <c r="C2288" s="3" t="n">
        <v>12</v>
      </c>
      <c r="D2288" s="3" t="n">
        <f aca="false">D2287+1</f>
        <v>2</v>
      </c>
      <c r="F2288" s="3" t="n">
        <v>70</v>
      </c>
      <c r="I2288" s="3"/>
      <c r="J2288" s="3" t="n">
        <v>37</v>
      </c>
      <c r="K2288" s="3"/>
      <c r="L2288" s="3"/>
      <c r="M2288" s="3"/>
      <c r="N2288" s="3" t="n">
        <v>118</v>
      </c>
      <c r="P2288" s="3" t="n">
        <v>2</v>
      </c>
      <c r="Q2288" s="3"/>
      <c r="R2288" s="3" t="n">
        <v>138</v>
      </c>
      <c r="T2288" s="3" t="n">
        <v>3</v>
      </c>
    </row>
    <row r="2289" customFormat="false" ht="12.75" hidden="false" customHeight="false" outlineLevel="0" collapsed="false">
      <c r="A2289" s="3" t="n">
        <f aca="false">A2288+1</f>
        <v>2283</v>
      </c>
      <c r="B2289" s="69" t="n">
        <v>36697</v>
      </c>
      <c r="C2289" s="3" t="n">
        <v>12</v>
      </c>
      <c r="D2289" s="3" t="n">
        <f aca="false">D2288+1</f>
        <v>3</v>
      </c>
      <c r="F2289" s="3" t="n">
        <v>69</v>
      </c>
      <c r="I2289" s="3"/>
      <c r="J2289" s="3" t="n">
        <v>37</v>
      </c>
      <c r="K2289" s="3"/>
      <c r="L2289" s="3"/>
      <c r="M2289" s="3"/>
      <c r="N2289" s="3" t="n">
        <v>109</v>
      </c>
      <c r="P2289" s="3" t="n">
        <v>2</v>
      </c>
      <c r="Q2289" s="3"/>
      <c r="R2289" s="3" t="n">
        <v>151</v>
      </c>
      <c r="T2289" s="3" t="n">
        <v>2</v>
      </c>
    </row>
    <row r="2290" customFormat="false" ht="12.75" hidden="false" customHeight="false" outlineLevel="0" collapsed="false">
      <c r="A2290" s="3" t="n">
        <f aca="false">A2289+1</f>
        <v>2284</v>
      </c>
      <c r="B2290" s="69" t="n">
        <v>36697</v>
      </c>
      <c r="C2290" s="3" t="n">
        <v>12</v>
      </c>
      <c r="D2290" s="3" t="n">
        <f aca="false">D2289+1</f>
        <v>4</v>
      </c>
      <c r="F2290" s="3" t="n">
        <v>55</v>
      </c>
      <c r="I2290" s="3"/>
      <c r="J2290" s="3" t="n">
        <v>31</v>
      </c>
      <c r="K2290" s="3"/>
      <c r="L2290" s="3"/>
      <c r="M2290" s="3"/>
      <c r="N2290" s="3" t="n">
        <v>113</v>
      </c>
      <c r="P2290" s="3" t="n">
        <v>2</v>
      </c>
      <c r="Q2290" s="3"/>
      <c r="R2290" s="3" t="n">
        <v>148</v>
      </c>
      <c r="T2290" s="3" t="n">
        <v>3</v>
      </c>
    </row>
    <row r="2291" customFormat="false" ht="12.75" hidden="false" customHeight="false" outlineLevel="0" collapsed="false">
      <c r="A2291" s="3" t="n">
        <f aca="false">A2290+1</f>
        <v>2285</v>
      </c>
      <c r="B2291" s="69" t="n">
        <v>36697</v>
      </c>
      <c r="C2291" s="3" t="n">
        <v>12</v>
      </c>
      <c r="D2291" s="3" t="n">
        <f aca="false">D2290+1</f>
        <v>5</v>
      </c>
      <c r="F2291" s="3" t="n">
        <v>57</v>
      </c>
      <c r="I2291" s="3"/>
      <c r="J2291" s="3" t="n">
        <v>45</v>
      </c>
      <c r="K2291" s="3"/>
      <c r="L2291" s="3"/>
      <c r="M2291" s="3"/>
      <c r="N2291" s="3" t="n">
        <v>100</v>
      </c>
      <c r="P2291" s="3" t="n">
        <v>2</v>
      </c>
      <c r="Q2291" s="3"/>
    </row>
    <row r="2292" customFormat="false" ht="12.75" hidden="false" customHeight="false" outlineLevel="0" collapsed="false">
      <c r="A2292" s="3" t="n">
        <f aca="false">A2291+1</f>
        <v>2286</v>
      </c>
      <c r="B2292" s="69" t="n">
        <v>36697</v>
      </c>
      <c r="C2292" s="3" t="n">
        <v>12</v>
      </c>
      <c r="D2292" s="3" t="n">
        <f aca="false">D2291+1</f>
        <v>6</v>
      </c>
      <c r="F2292" s="3" t="n">
        <v>69</v>
      </c>
      <c r="I2292" s="3"/>
      <c r="J2292" s="3" t="n">
        <v>52</v>
      </c>
      <c r="K2292" s="3"/>
      <c r="L2292" s="3"/>
      <c r="M2292" s="3"/>
      <c r="N2292" s="3" t="n">
        <v>124</v>
      </c>
      <c r="P2292" s="3" t="n">
        <v>3</v>
      </c>
      <c r="Q2292" s="3"/>
    </row>
    <row r="2293" customFormat="false" ht="12.75" hidden="false" customHeight="false" outlineLevel="0" collapsed="false">
      <c r="A2293" s="3" t="n">
        <f aca="false">A2292+1</f>
        <v>2287</v>
      </c>
      <c r="B2293" s="69" t="n">
        <v>36697</v>
      </c>
      <c r="C2293" s="3" t="n">
        <v>12</v>
      </c>
      <c r="D2293" s="3" t="n">
        <f aca="false">D2292+1</f>
        <v>7</v>
      </c>
      <c r="F2293" s="3" t="n">
        <v>75</v>
      </c>
      <c r="I2293" s="3"/>
      <c r="J2293" s="3" t="n">
        <v>42</v>
      </c>
      <c r="K2293" s="3"/>
      <c r="L2293" s="3"/>
      <c r="M2293" s="3"/>
      <c r="N2293" s="3" t="n">
        <v>89</v>
      </c>
      <c r="P2293" s="3" t="n">
        <v>2</v>
      </c>
      <c r="Q2293" s="3"/>
    </row>
    <row r="2294" customFormat="false" ht="12.75" hidden="false" customHeight="false" outlineLevel="0" collapsed="false">
      <c r="A2294" s="3" t="n">
        <f aca="false">A2293+1</f>
        <v>2288</v>
      </c>
      <c r="B2294" s="69" t="n">
        <v>36697</v>
      </c>
      <c r="C2294" s="3" t="n">
        <v>12</v>
      </c>
      <c r="D2294" s="3" t="n">
        <f aca="false">D2293+1</f>
        <v>8</v>
      </c>
      <c r="F2294" s="3" t="n">
        <v>61</v>
      </c>
      <c r="I2294" s="3"/>
      <c r="J2294" s="3" t="n">
        <v>37</v>
      </c>
      <c r="K2294" s="3"/>
      <c r="L2294" s="3"/>
      <c r="M2294" s="3"/>
      <c r="N2294" s="3" t="n">
        <v>102</v>
      </c>
      <c r="P2294" s="3" t="n">
        <v>2</v>
      </c>
      <c r="Q2294" s="3"/>
    </row>
    <row r="2295" customFormat="false" ht="12.75" hidden="false" customHeight="false" outlineLevel="0" collapsed="false">
      <c r="A2295" s="3" t="n">
        <f aca="false">A2294+1</f>
        <v>2289</v>
      </c>
      <c r="B2295" s="69" t="n">
        <v>36697</v>
      </c>
      <c r="C2295" s="3" t="n">
        <v>12</v>
      </c>
      <c r="D2295" s="3" t="n">
        <f aca="false">D2294+1</f>
        <v>9</v>
      </c>
      <c r="F2295" s="3" t="n">
        <v>63</v>
      </c>
      <c r="I2295" s="3"/>
      <c r="J2295" s="3" t="n">
        <v>43</v>
      </c>
      <c r="K2295" s="3"/>
      <c r="L2295" s="3"/>
      <c r="M2295" s="3"/>
      <c r="N2295" s="3" t="n">
        <v>108</v>
      </c>
      <c r="P2295" s="3" t="n">
        <v>3</v>
      </c>
      <c r="Q2295" s="3"/>
    </row>
    <row r="2296" customFormat="false" ht="12.75" hidden="false" customHeight="false" outlineLevel="0" collapsed="false">
      <c r="A2296" s="3" t="n">
        <f aca="false">A2295+1</f>
        <v>2290</v>
      </c>
      <c r="B2296" s="69" t="n">
        <v>36697</v>
      </c>
      <c r="C2296" s="3" t="n">
        <v>12</v>
      </c>
      <c r="D2296" s="3" t="n">
        <f aca="false">D2295+1</f>
        <v>10</v>
      </c>
      <c r="F2296" s="3" t="n">
        <v>56</v>
      </c>
      <c r="I2296" s="3"/>
      <c r="J2296" s="3" t="n">
        <v>41</v>
      </c>
      <c r="K2296" s="3"/>
      <c r="L2296" s="3"/>
      <c r="M2296" s="3"/>
      <c r="N2296" s="3" t="n">
        <v>84</v>
      </c>
      <c r="P2296" s="3" t="n">
        <v>3</v>
      </c>
      <c r="Q2296" s="3"/>
    </row>
    <row r="2297" customFormat="false" ht="12.75" hidden="false" customHeight="false" outlineLevel="0" collapsed="false">
      <c r="A2297" s="3" t="n">
        <f aca="false">A2296+1</f>
        <v>2291</v>
      </c>
      <c r="B2297" s="69" t="n">
        <v>36697</v>
      </c>
      <c r="C2297" s="3" t="n">
        <v>12</v>
      </c>
      <c r="D2297" s="3" t="n">
        <f aca="false">D2296+1</f>
        <v>11</v>
      </c>
      <c r="F2297" s="3" t="n">
        <v>67</v>
      </c>
      <c r="I2297" s="3"/>
      <c r="J2297" s="3" t="n">
        <v>40</v>
      </c>
      <c r="K2297" s="3"/>
      <c r="L2297" s="3"/>
      <c r="M2297" s="3"/>
      <c r="N2297" s="3" t="n">
        <v>134</v>
      </c>
      <c r="P2297" s="3" t="n">
        <v>3</v>
      </c>
      <c r="Q2297" s="3"/>
    </row>
    <row r="2298" customFormat="false" ht="12.75" hidden="false" customHeight="false" outlineLevel="0" collapsed="false">
      <c r="A2298" s="3" t="n">
        <f aca="false">A2297+1</f>
        <v>2292</v>
      </c>
      <c r="B2298" s="69" t="n">
        <v>36697</v>
      </c>
      <c r="C2298" s="3" t="n">
        <v>12</v>
      </c>
      <c r="D2298" s="3" t="n">
        <f aca="false">D2297+1</f>
        <v>12</v>
      </c>
      <c r="F2298" s="3" t="n">
        <v>78</v>
      </c>
      <c r="I2298" s="3"/>
      <c r="J2298" s="3" t="n">
        <v>37</v>
      </c>
      <c r="K2298" s="3"/>
      <c r="L2298" s="3"/>
      <c r="M2298" s="3"/>
      <c r="N2298" s="3" t="n">
        <v>100</v>
      </c>
      <c r="P2298" s="3" t="n">
        <v>2</v>
      </c>
      <c r="Q2298" s="3"/>
    </row>
    <row r="2299" customFormat="false" ht="12.75" hidden="false" customHeight="false" outlineLevel="0" collapsed="false">
      <c r="A2299" s="3" t="n">
        <f aca="false">A2298+1</f>
        <v>2293</v>
      </c>
      <c r="B2299" s="69" t="n">
        <v>36697</v>
      </c>
      <c r="C2299" s="3" t="n">
        <v>12</v>
      </c>
      <c r="D2299" s="3" t="n">
        <f aca="false">D2298+1</f>
        <v>13</v>
      </c>
      <c r="F2299" s="3" t="n">
        <v>60</v>
      </c>
      <c r="I2299" s="3"/>
      <c r="J2299" s="3" t="n">
        <v>33</v>
      </c>
      <c r="K2299" s="3"/>
      <c r="L2299" s="3"/>
      <c r="M2299" s="3"/>
      <c r="N2299" s="3" t="n">
        <v>109</v>
      </c>
      <c r="P2299" s="3" t="n">
        <v>3</v>
      </c>
      <c r="Q2299" s="3"/>
    </row>
    <row r="2300" customFormat="false" ht="12.75" hidden="false" customHeight="false" outlineLevel="0" collapsed="false">
      <c r="A2300" s="3" t="n">
        <f aca="false">A2299+1</f>
        <v>2294</v>
      </c>
      <c r="B2300" s="69" t="n">
        <v>36697</v>
      </c>
      <c r="C2300" s="3" t="n">
        <v>12</v>
      </c>
      <c r="D2300" s="3" t="n">
        <f aca="false">D2299+1</f>
        <v>14</v>
      </c>
      <c r="F2300" s="3" t="n">
        <v>73</v>
      </c>
      <c r="I2300" s="3"/>
      <c r="J2300" s="3" t="n">
        <v>43</v>
      </c>
      <c r="K2300" s="3"/>
      <c r="L2300" s="3"/>
      <c r="M2300" s="3"/>
      <c r="N2300" s="3" t="n">
        <v>83</v>
      </c>
      <c r="P2300" s="3" t="n">
        <v>3</v>
      </c>
      <c r="Q2300" s="3"/>
    </row>
    <row r="2301" customFormat="false" ht="12.75" hidden="false" customHeight="false" outlineLevel="0" collapsed="false">
      <c r="A2301" s="3" t="n">
        <f aca="false">A2300+1</f>
        <v>2295</v>
      </c>
      <c r="B2301" s="69" t="n">
        <v>36697</v>
      </c>
      <c r="C2301" s="3" t="n">
        <v>12</v>
      </c>
      <c r="D2301" s="3" t="n">
        <f aca="false">D2300+1</f>
        <v>15</v>
      </c>
      <c r="F2301" s="3" t="n">
        <v>62</v>
      </c>
      <c r="I2301" s="3"/>
      <c r="J2301" s="3" t="n">
        <v>45</v>
      </c>
      <c r="K2301" s="3"/>
      <c r="L2301" s="3"/>
      <c r="M2301" s="3"/>
      <c r="N2301" s="3" t="n">
        <v>106</v>
      </c>
      <c r="P2301" s="3" t="n">
        <v>3</v>
      </c>
      <c r="Q2301" s="3"/>
    </row>
    <row r="2302" customFormat="false" ht="12.75" hidden="false" customHeight="false" outlineLevel="0" collapsed="false">
      <c r="A2302" s="3" t="n">
        <f aca="false">A2301+1</f>
        <v>2296</v>
      </c>
      <c r="B2302" s="69" t="n">
        <v>36697</v>
      </c>
      <c r="C2302" s="3" t="n">
        <v>12</v>
      </c>
      <c r="D2302" s="3" t="n">
        <f aca="false">D2301+1</f>
        <v>16</v>
      </c>
      <c r="F2302" s="3" t="n">
        <v>57</v>
      </c>
      <c r="I2302" s="3"/>
      <c r="J2302" s="3" t="n">
        <v>29</v>
      </c>
      <c r="K2302" s="3"/>
      <c r="L2302" s="3"/>
      <c r="M2302" s="3"/>
      <c r="N2302" s="3" t="n">
        <v>100</v>
      </c>
      <c r="P2302" s="3" t="n">
        <v>3</v>
      </c>
      <c r="Q2302" s="3"/>
    </row>
    <row r="2303" customFormat="false" ht="12.75" hidden="false" customHeight="false" outlineLevel="0" collapsed="false">
      <c r="A2303" s="3" t="n">
        <f aca="false">A2302+1</f>
        <v>2297</v>
      </c>
      <c r="B2303" s="69" t="n">
        <v>36697</v>
      </c>
      <c r="C2303" s="3" t="n">
        <v>12</v>
      </c>
      <c r="D2303" s="3" t="n">
        <f aca="false">D2302+1</f>
        <v>17</v>
      </c>
      <c r="F2303" s="3" t="n">
        <v>56</v>
      </c>
      <c r="I2303" s="3"/>
      <c r="J2303" s="3" t="n">
        <v>43</v>
      </c>
      <c r="K2303" s="3"/>
      <c r="L2303" s="3"/>
      <c r="M2303" s="3"/>
      <c r="N2303" s="3" t="n">
        <v>127</v>
      </c>
      <c r="P2303" s="3" t="n">
        <v>2</v>
      </c>
      <c r="Q2303" s="3"/>
    </row>
    <row r="2304" customFormat="false" ht="12.75" hidden="false" customHeight="false" outlineLevel="0" collapsed="false">
      <c r="A2304" s="3" t="n">
        <f aca="false">A2303+1</f>
        <v>2298</v>
      </c>
      <c r="B2304" s="69" t="n">
        <v>36697</v>
      </c>
      <c r="C2304" s="3" t="n">
        <v>12</v>
      </c>
      <c r="D2304" s="3" t="n">
        <f aca="false">D2303+1</f>
        <v>18</v>
      </c>
      <c r="F2304" s="3" t="n">
        <v>58</v>
      </c>
      <c r="I2304" s="3"/>
      <c r="J2304" s="3" t="n">
        <v>33</v>
      </c>
      <c r="K2304" s="3"/>
      <c r="L2304" s="3"/>
      <c r="M2304" s="3"/>
      <c r="N2304" s="3" t="n">
        <v>114</v>
      </c>
      <c r="P2304" s="3" t="n">
        <v>3</v>
      </c>
      <c r="Q2304" s="3"/>
    </row>
    <row r="2305" customFormat="false" ht="12.75" hidden="false" customHeight="false" outlineLevel="0" collapsed="false">
      <c r="A2305" s="3" t="n">
        <f aca="false">A2304+1</f>
        <v>2299</v>
      </c>
      <c r="B2305" s="69" t="n">
        <v>36697</v>
      </c>
      <c r="C2305" s="3" t="n">
        <v>12</v>
      </c>
      <c r="D2305" s="3" t="n">
        <f aca="false">D2304+1</f>
        <v>19</v>
      </c>
      <c r="F2305" s="3" t="n">
        <v>65</v>
      </c>
      <c r="I2305" s="3"/>
      <c r="J2305" s="3" t="n">
        <v>40</v>
      </c>
      <c r="K2305" s="3"/>
      <c r="L2305" s="3"/>
      <c r="M2305" s="3"/>
      <c r="N2305" s="3" t="n">
        <v>98</v>
      </c>
      <c r="P2305" s="3" t="n">
        <v>3</v>
      </c>
      <c r="Q2305" s="3"/>
    </row>
    <row r="2306" customFormat="false" ht="12.75" hidden="false" customHeight="false" outlineLevel="0" collapsed="false">
      <c r="A2306" s="3" t="n">
        <f aca="false">A2305+1</f>
        <v>2300</v>
      </c>
      <c r="B2306" s="69" t="n">
        <v>36697</v>
      </c>
      <c r="C2306" s="3" t="n">
        <v>12</v>
      </c>
      <c r="D2306" s="3" t="n">
        <f aca="false">D2305+1</f>
        <v>20</v>
      </c>
      <c r="F2306" s="3" t="n">
        <v>62</v>
      </c>
      <c r="I2306" s="3"/>
      <c r="J2306" s="3" t="n">
        <v>43</v>
      </c>
      <c r="K2306" s="3"/>
      <c r="L2306" s="3"/>
      <c r="M2306" s="3"/>
      <c r="N2306" s="3" t="n">
        <v>98</v>
      </c>
      <c r="P2306" s="3" t="n">
        <v>2</v>
      </c>
      <c r="Q2306" s="3"/>
    </row>
    <row r="2307" customFormat="false" ht="12.75" hidden="false" customHeight="false" outlineLevel="0" collapsed="false">
      <c r="A2307" s="3" t="n">
        <f aca="false">A2306+1</f>
        <v>2301</v>
      </c>
      <c r="B2307" s="69" t="n">
        <v>36697</v>
      </c>
      <c r="C2307" s="3" t="n">
        <v>12</v>
      </c>
      <c r="D2307" s="3" t="n">
        <f aca="false">D2306+1</f>
        <v>21</v>
      </c>
      <c r="F2307" s="3" t="n">
        <v>59</v>
      </c>
      <c r="I2307" s="3"/>
      <c r="J2307" s="3" t="n">
        <v>39</v>
      </c>
      <c r="K2307" s="3"/>
      <c r="L2307" s="3"/>
      <c r="M2307" s="3"/>
      <c r="N2307" s="3" t="n">
        <v>83</v>
      </c>
      <c r="P2307" s="3" t="n">
        <v>2</v>
      </c>
      <c r="Q2307" s="3"/>
    </row>
    <row r="2308" customFormat="false" ht="12.75" hidden="false" customHeight="false" outlineLevel="0" collapsed="false">
      <c r="A2308" s="3" t="n">
        <f aca="false">A2307+1</f>
        <v>2302</v>
      </c>
      <c r="B2308" s="69" t="n">
        <v>36697</v>
      </c>
      <c r="C2308" s="3" t="n">
        <v>12</v>
      </c>
      <c r="D2308" s="3" t="n">
        <f aca="false">D2307+1</f>
        <v>22</v>
      </c>
      <c r="F2308" s="3" t="n">
        <v>54</v>
      </c>
      <c r="I2308" s="3"/>
      <c r="J2308" s="3" t="n">
        <v>38</v>
      </c>
      <c r="K2308" s="3"/>
      <c r="L2308" s="3"/>
      <c r="M2308" s="3"/>
      <c r="N2308" s="3" t="n">
        <v>93</v>
      </c>
      <c r="P2308" s="3" t="n">
        <v>2</v>
      </c>
      <c r="Q2308" s="3"/>
    </row>
    <row r="2309" customFormat="false" ht="12.75" hidden="false" customHeight="false" outlineLevel="0" collapsed="false">
      <c r="A2309" s="3" t="n">
        <f aca="false">A2308+1</f>
        <v>2303</v>
      </c>
      <c r="B2309" s="69" t="n">
        <v>36697</v>
      </c>
      <c r="C2309" s="3" t="n">
        <v>12</v>
      </c>
      <c r="D2309" s="3" t="n">
        <f aca="false">D2308+1</f>
        <v>23</v>
      </c>
      <c r="F2309" s="3" t="n">
        <v>56</v>
      </c>
      <c r="I2309" s="3"/>
      <c r="J2309" s="3" t="n">
        <v>41</v>
      </c>
      <c r="K2309" s="3"/>
      <c r="L2309" s="3"/>
      <c r="M2309" s="3"/>
      <c r="N2309" s="3" t="n">
        <v>107</v>
      </c>
      <c r="P2309" s="3" t="n">
        <v>2</v>
      </c>
      <c r="Q2309" s="3"/>
    </row>
    <row r="2310" customFormat="false" ht="12.75" hidden="false" customHeight="false" outlineLevel="0" collapsed="false">
      <c r="A2310" s="3" t="n">
        <f aca="false">A2309+1</f>
        <v>2304</v>
      </c>
      <c r="B2310" s="69" t="n">
        <v>36697</v>
      </c>
      <c r="C2310" s="3" t="n">
        <v>12</v>
      </c>
      <c r="D2310" s="3" t="n">
        <f aca="false">D2309+1</f>
        <v>24</v>
      </c>
      <c r="F2310" s="3" t="n">
        <v>70</v>
      </c>
      <c r="I2310" s="3"/>
      <c r="J2310" s="3" t="n">
        <v>42</v>
      </c>
      <c r="K2310" s="3"/>
      <c r="L2310" s="3"/>
      <c r="M2310" s="3"/>
      <c r="N2310" s="3" t="n">
        <v>112</v>
      </c>
      <c r="P2310" s="3" t="n">
        <v>2</v>
      </c>
      <c r="Q2310" s="3"/>
    </row>
    <row r="2311" customFormat="false" ht="12.75" hidden="false" customHeight="false" outlineLevel="0" collapsed="false">
      <c r="A2311" s="3" t="n">
        <f aca="false">A2310+1</f>
        <v>2305</v>
      </c>
      <c r="B2311" s="69" t="n">
        <v>36697</v>
      </c>
      <c r="C2311" s="3" t="n">
        <v>12</v>
      </c>
      <c r="D2311" s="3" t="n">
        <f aca="false">D2310+1</f>
        <v>25</v>
      </c>
      <c r="F2311" s="3" t="n">
        <v>53</v>
      </c>
      <c r="I2311" s="3"/>
      <c r="J2311" s="3" t="n">
        <v>43</v>
      </c>
      <c r="K2311" s="3"/>
      <c r="L2311" s="3"/>
      <c r="M2311" s="3"/>
      <c r="N2311" s="3" t="n">
        <v>112</v>
      </c>
      <c r="P2311" s="3" t="n">
        <v>2</v>
      </c>
      <c r="Q2311" s="3"/>
    </row>
    <row r="2312" customFormat="false" ht="12.75" hidden="false" customHeight="false" outlineLevel="0" collapsed="false">
      <c r="A2312" s="3" t="n">
        <f aca="false">A2311+1</f>
        <v>2306</v>
      </c>
      <c r="B2312" s="69" t="n">
        <v>36697</v>
      </c>
      <c r="C2312" s="3" t="n">
        <v>12</v>
      </c>
      <c r="D2312" s="3" t="n">
        <f aca="false">D2311+1</f>
        <v>26</v>
      </c>
      <c r="F2312" s="3" t="n">
        <v>64</v>
      </c>
      <c r="I2312" s="3"/>
      <c r="J2312" s="3" t="n">
        <v>34</v>
      </c>
      <c r="K2312" s="3"/>
      <c r="L2312" s="3"/>
      <c r="M2312" s="3"/>
      <c r="N2312" s="3" t="n">
        <v>99</v>
      </c>
      <c r="P2312" s="3" t="n">
        <v>3</v>
      </c>
      <c r="Q2312" s="3"/>
    </row>
    <row r="2313" customFormat="false" ht="12.75" hidden="false" customHeight="false" outlineLevel="0" collapsed="false">
      <c r="A2313" s="3" t="n">
        <f aca="false">A2312+1</f>
        <v>2307</v>
      </c>
      <c r="B2313" s="69" t="n">
        <v>36697</v>
      </c>
      <c r="C2313" s="3" t="n">
        <v>12</v>
      </c>
      <c r="D2313" s="3" t="n">
        <f aca="false">D2312+1</f>
        <v>27</v>
      </c>
      <c r="F2313" s="3" t="n">
        <v>59</v>
      </c>
      <c r="I2313" s="3"/>
      <c r="J2313" s="3" t="n">
        <v>53</v>
      </c>
      <c r="K2313" s="3"/>
      <c r="L2313" s="3"/>
      <c r="M2313" s="3"/>
      <c r="N2313" s="3" t="n">
        <v>120</v>
      </c>
      <c r="P2313" s="3" t="n">
        <v>2</v>
      </c>
      <c r="Q2313" s="3"/>
    </row>
    <row r="2314" customFormat="false" ht="12.75" hidden="false" customHeight="false" outlineLevel="0" collapsed="false">
      <c r="A2314" s="3" t="n">
        <f aca="false">A2313+1</f>
        <v>2308</v>
      </c>
      <c r="B2314" s="69" t="n">
        <v>36697</v>
      </c>
      <c r="C2314" s="3" t="n">
        <v>12</v>
      </c>
      <c r="D2314" s="3" t="n">
        <f aca="false">D2313+1</f>
        <v>28</v>
      </c>
      <c r="F2314" s="3" t="n">
        <v>52</v>
      </c>
      <c r="I2314" s="3"/>
      <c r="J2314" s="3" t="n">
        <v>35</v>
      </c>
      <c r="K2314" s="3"/>
      <c r="L2314" s="3"/>
      <c r="M2314" s="3"/>
      <c r="N2314" s="3" t="n">
        <v>87</v>
      </c>
      <c r="P2314" s="3" t="n">
        <v>2</v>
      </c>
      <c r="Q2314" s="3"/>
    </row>
    <row r="2315" customFormat="false" ht="12.75" hidden="false" customHeight="false" outlineLevel="0" collapsed="false">
      <c r="A2315" s="3" t="n">
        <f aca="false">A2314+1</f>
        <v>2309</v>
      </c>
      <c r="B2315" s="69" t="n">
        <v>36697</v>
      </c>
      <c r="C2315" s="3" t="n">
        <v>12</v>
      </c>
      <c r="D2315" s="3" t="n">
        <f aca="false">D2314+1</f>
        <v>29</v>
      </c>
      <c r="F2315" s="3" t="n">
        <v>53</v>
      </c>
      <c r="I2315" s="3"/>
      <c r="J2315" s="3" t="n">
        <v>37</v>
      </c>
      <c r="K2315" s="3"/>
      <c r="L2315" s="3"/>
      <c r="M2315" s="3"/>
      <c r="N2315" s="3" t="n">
        <v>115</v>
      </c>
      <c r="P2315" s="3" t="n">
        <v>3</v>
      </c>
      <c r="Q2315" s="3"/>
    </row>
    <row r="2316" customFormat="false" ht="12.75" hidden="false" customHeight="false" outlineLevel="0" collapsed="false">
      <c r="A2316" s="3" t="n">
        <f aca="false">A2315+1</f>
        <v>2310</v>
      </c>
      <c r="B2316" s="69" t="n">
        <v>36697</v>
      </c>
      <c r="C2316" s="3" t="n">
        <v>12</v>
      </c>
      <c r="D2316" s="3" t="n">
        <f aca="false">D2315+1</f>
        <v>30</v>
      </c>
      <c r="F2316" s="3" t="n">
        <v>51</v>
      </c>
      <c r="I2316" s="3"/>
      <c r="J2316" s="3" t="n">
        <v>38</v>
      </c>
      <c r="K2316" s="3"/>
      <c r="L2316" s="3"/>
      <c r="M2316" s="3"/>
      <c r="N2316" s="3" t="n">
        <v>90</v>
      </c>
      <c r="P2316" s="3" t="n">
        <v>2</v>
      </c>
      <c r="Q2316" s="3"/>
    </row>
    <row r="2317" customFormat="false" ht="12.75" hidden="false" customHeight="false" outlineLevel="0" collapsed="false">
      <c r="A2317" s="3" t="n">
        <f aca="false">A2316+1</f>
        <v>2311</v>
      </c>
      <c r="B2317" s="69" t="n">
        <v>36698</v>
      </c>
      <c r="C2317" s="3" t="n">
        <v>12</v>
      </c>
      <c r="D2317" s="3" t="n">
        <v>1</v>
      </c>
      <c r="F2317" s="3" t="n">
        <v>63</v>
      </c>
      <c r="I2317" s="3"/>
      <c r="J2317" s="3" t="n">
        <v>45</v>
      </c>
      <c r="K2317" s="3"/>
      <c r="L2317" s="3"/>
      <c r="M2317" s="3"/>
      <c r="N2317" s="3" t="n">
        <v>114</v>
      </c>
      <c r="P2317" s="3" t="n">
        <v>2</v>
      </c>
      <c r="Q2317" s="3"/>
      <c r="R2317" s="3" t="n">
        <v>137</v>
      </c>
      <c r="T2317" s="3" t="n">
        <v>3</v>
      </c>
    </row>
    <row r="2318" customFormat="false" ht="12.75" hidden="false" customHeight="false" outlineLevel="0" collapsed="false">
      <c r="A2318" s="3" t="n">
        <f aca="false">A2317+1</f>
        <v>2312</v>
      </c>
      <c r="B2318" s="69" t="n">
        <v>36698</v>
      </c>
      <c r="C2318" s="3" t="n">
        <v>12</v>
      </c>
      <c r="D2318" s="3" t="n">
        <f aca="false">D2317+1</f>
        <v>2</v>
      </c>
      <c r="F2318" s="3" t="n">
        <v>71</v>
      </c>
      <c r="I2318" s="3"/>
      <c r="J2318" s="3" t="n">
        <v>49</v>
      </c>
      <c r="K2318" s="3"/>
      <c r="L2318" s="3"/>
      <c r="M2318" s="3"/>
      <c r="N2318" s="3" t="n">
        <v>100</v>
      </c>
      <c r="P2318" s="3" t="n">
        <v>2</v>
      </c>
      <c r="Q2318" s="3"/>
      <c r="R2318" s="3" t="n">
        <v>137</v>
      </c>
      <c r="T2318" s="3" t="n">
        <v>3</v>
      </c>
    </row>
    <row r="2319" customFormat="false" ht="12.75" hidden="false" customHeight="false" outlineLevel="0" collapsed="false">
      <c r="A2319" s="3" t="n">
        <f aca="false">A2318+1</f>
        <v>2313</v>
      </c>
      <c r="B2319" s="69" t="n">
        <v>36698</v>
      </c>
      <c r="C2319" s="3" t="n">
        <v>12</v>
      </c>
      <c r="D2319" s="3" t="n">
        <f aca="false">D2318+1</f>
        <v>3</v>
      </c>
      <c r="F2319" s="3" t="n">
        <v>55</v>
      </c>
      <c r="I2319" s="3"/>
      <c r="J2319" s="3" t="n">
        <v>57</v>
      </c>
      <c r="K2319" s="3"/>
      <c r="L2319" s="3"/>
      <c r="M2319" s="3"/>
      <c r="N2319" s="3" t="n">
        <v>106</v>
      </c>
      <c r="P2319" s="3" t="n">
        <v>2</v>
      </c>
      <c r="Q2319" s="3"/>
      <c r="R2319" s="3" t="n">
        <v>141</v>
      </c>
      <c r="T2319" s="3" t="n">
        <v>3</v>
      </c>
    </row>
    <row r="2320" customFormat="false" ht="12.75" hidden="false" customHeight="false" outlineLevel="0" collapsed="false">
      <c r="A2320" s="3" t="n">
        <f aca="false">A2319+1</f>
        <v>2314</v>
      </c>
      <c r="B2320" s="69" t="n">
        <v>36698</v>
      </c>
      <c r="C2320" s="3" t="n">
        <v>12</v>
      </c>
      <c r="D2320" s="3" t="n">
        <f aca="false">D2319+1</f>
        <v>4</v>
      </c>
      <c r="F2320" s="3" t="n">
        <v>62</v>
      </c>
      <c r="I2320" s="3"/>
      <c r="J2320" s="3" t="n">
        <v>32</v>
      </c>
      <c r="K2320" s="3"/>
      <c r="L2320" s="3"/>
      <c r="M2320" s="3"/>
      <c r="N2320" s="3" t="n">
        <v>120</v>
      </c>
      <c r="P2320" s="3" t="n">
        <v>2</v>
      </c>
      <c r="Q2320" s="3"/>
    </row>
    <row r="2321" customFormat="false" ht="12.75" hidden="false" customHeight="false" outlineLevel="0" collapsed="false">
      <c r="A2321" s="3" t="n">
        <f aca="false">A2320+1</f>
        <v>2315</v>
      </c>
      <c r="B2321" s="69" t="n">
        <v>36698</v>
      </c>
      <c r="C2321" s="3" t="n">
        <v>12</v>
      </c>
      <c r="D2321" s="3" t="n">
        <f aca="false">D2320+1</f>
        <v>5</v>
      </c>
      <c r="F2321" s="3" t="n">
        <v>73</v>
      </c>
      <c r="I2321" s="3"/>
      <c r="J2321" s="3" t="n">
        <v>35</v>
      </c>
      <c r="K2321" s="3"/>
      <c r="L2321" s="3"/>
      <c r="M2321" s="3"/>
      <c r="N2321" s="3" t="n">
        <v>109</v>
      </c>
      <c r="P2321" s="3" t="n">
        <v>2</v>
      </c>
      <c r="Q2321" s="3"/>
    </row>
    <row r="2322" customFormat="false" ht="12.75" hidden="false" customHeight="false" outlineLevel="0" collapsed="false">
      <c r="A2322" s="3" t="n">
        <f aca="false">A2321+1</f>
        <v>2316</v>
      </c>
      <c r="B2322" s="69" t="n">
        <v>36698</v>
      </c>
      <c r="C2322" s="3" t="n">
        <v>12</v>
      </c>
      <c r="D2322" s="3" t="n">
        <f aca="false">D2321+1</f>
        <v>6</v>
      </c>
      <c r="F2322" s="3" t="n">
        <v>63</v>
      </c>
      <c r="I2322" s="3"/>
      <c r="J2322" s="3" t="n">
        <v>35</v>
      </c>
      <c r="K2322" s="3"/>
      <c r="L2322" s="3"/>
      <c r="M2322" s="3"/>
      <c r="N2322" s="3" t="n">
        <v>127</v>
      </c>
      <c r="P2322" s="3" t="n">
        <v>3</v>
      </c>
      <c r="Q2322" s="3"/>
    </row>
    <row r="2323" customFormat="false" ht="12.75" hidden="false" customHeight="false" outlineLevel="0" collapsed="false">
      <c r="A2323" s="3" t="n">
        <f aca="false">A2322+1</f>
        <v>2317</v>
      </c>
      <c r="B2323" s="69" t="n">
        <v>36698</v>
      </c>
      <c r="C2323" s="3" t="n">
        <v>12</v>
      </c>
      <c r="D2323" s="3" t="n">
        <f aca="false">D2322+1</f>
        <v>7</v>
      </c>
      <c r="F2323" s="3" t="n">
        <v>66</v>
      </c>
      <c r="I2323" s="3"/>
      <c r="J2323" s="3" t="n">
        <v>43</v>
      </c>
      <c r="K2323" s="3"/>
      <c r="L2323" s="3"/>
      <c r="M2323" s="3"/>
      <c r="N2323" s="3" t="n">
        <v>93</v>
      </c>
      <c r="P2323" s="3" t="n">
        <v>1</v>
      </c>
      <c r="Q2323" s="3"/>
    </row>
    <row r="2324" customFormat="false" ht="12.75" hidden="false" customHeight="false" outlineLevel="0" collapsed="false">
      <c r="A2324" s="3" t="n">
        <f aca="false">A2323+1</f>
        <v>2318</v>
      </c>
      <c r="B2324" s="69" t="n">
        <v>36698</v>
      </c>
      <c r="C2324" s="3" t="n">
        <v>12</v>
      </c>
      <c r="D2324" s="3" t="n">
        <f aca="false">D2323+1</f>
        <v>8</v>
      </c>
      <c r="F2324" s="3" t="n">
        <v>47</v>
      </c>
      <c r="I2324" s="3"/>
      <c r="J2324" s="3" t="n">
        <v>36</v>
      </c>
      <c r="K2324" s="3"/>
      <c r="L2324" s="3"/>
      <c r="M2324" s="3"/>
      <c r="N2324" s="3" t="n">
        <v>125</v>
      </c>
      <c r="P2324" s="3" t="n">
        <v>2</v>
      </c>
      <c r="Q2324" s="3"/>
    </row>
    <row r="2325" customFormat="false" ht="12.75" hidden="false" customHeight="false" outlineLevel="0" collapsed="false">
      <c r="A2325" s="3" t="n">
        <f aca="false">A2324+1</f>
        <v>2319</v>
      </c>
      <c r="B2325" s="69" t="n">
        <v>36698</v>
      </c>
      <c r="C2325" s="3" t="n">
        <v>12</v>
      </c>
      <c r="D2325" s="3" t="n">
        <f aca="false">D2324+1</f>
        <v>9</v>
      </c>
      <c r="F2325" s="3" t="n">
        <v>64</v>
      </c>
      <c r="I2325" s="3"/>
      <c r="J2325" s="3" t="n">
        <v>42</v>
      </c>
      <c r="K2325" s="3"/>
      <c r="L2325" s="3"/>
      <c r="M2325" s="3"/>
      <c r="N2325" s="3" t="n">
        <v>89</v>
      </c>
      <c r="P2325" s="3" t="n">
        <v>2</v>
      </c>
      <c r="Q2325" s="3"/>
    </row>
    <row r="2326" customFormat="false" ht="12.75" hidden="false" customHeight="false" outlineLevel="0" collapsed="false">
      <c r="A2326" s="3" t="n">
        <f aca="false">A2325+1</f>
        <v>2320</v>
      </c>
      <c r="B2326" s="69" t="n">
        <v>36698</v>
      </c>
      <c r="C2326" s="3" t="n">
        <v>12</v>
      </c>
      <c r="D2326" s="3" t="n">
        <f aca="false">D2325+1</f>
        <v>10</v>
      </c>
      <c r="F2326" s="3" t="n">
        <v>63</v>
      </c>
      <c r="I2326" s="3"/>
      <c r="J2326" s="3" t="n">
        <v>34</v>
      </c>
      <c r="K2326" s="3"/>
      <c r="L2326" s="3"/>
      <c r="M2326" s="3"/>
      <c r="N2326" s="3" t="n">
        <v>86</v>
      </c>
      <c r="P2326" s="3" t="n">
        <v>1</v>
      </c>
      <c r="Q2326" s="3"/>
    </row>
    <row r="2327" customFormat="false" ht="12.75" hidden="false" customHeight="false" outlineLevel="0" collapsed="false">
      <c r="A2327" s="3" t="n">
        <f aca="false">A2326+1</f>
        <v>2321</v>
      </c>
      <c r="B2327" s="69" t="n">
        <v>36698</v>
      </c>
      <c r="C2327" s="3" t="n">
        <v>12</v>
      </c>
      <c r="D2327" s="3" t="n">
        <f aca="false">D2326+1</f>
        <v>11</v>
      </c>
      <c r="F2327" s="3" t="n">
        <v>64</v>
      </c>
      <c r="I2327" s="3"/>
      <c r="J2327" s="3" t="n">
        <v>52</v>
      </c>
      <c r="K2327" s="3"/>
      <c r="L2327" s="3"/>
      <c r="M2327" s="3"/>
      <c r="N2327" s="3" t="n">
        <v>123</v>
      </c>
      <c r="P2327" s="3" t="n">
        <v>2</v>
      </c>
      <c r="Q2327" s="3"/>
    </row>
    <row r="2328" customFormat="false" ht="12.75" hidden="false" customHeight="false" outlineLevel="0" collapsed="false">
      <c r="A2328" s="3" t="n">
        <f aca="false">A2327+1</f>
        <v>2322</v>
      </c>
      <c r="B2328" s="69" t="n">
        <v>36698</v>
      </c>
      <c r="C2328" s="3" t="n">
        <v>12</v>
      </c>
      <c r="D2328" s="3" t="n">
        <f aca="false">D2327+1</f>
        <v>12</v>
      </c>
      <c r="F2328" s="3" t="n">
        <v>65</v>
      </c>
      <c r="I2328" s="3"/>
      <c r="J2328" s="3" t="n">
        <v>41</v>
      </c>
      <c r="K2328" s="3"/>
      <c r="L2328" s="3"/>
      <c r="M2328" s="3"/>
      <c r="N2328" s="3" t="n">
        <v>110</v>
      </c>
      <c r="P2328" s="3" t="n">
        <v>3</v>
      </c>
      <c r="Q2328" s="3"/>
    </row>
    <row r="2329" customFormat="false" ht="12.75" hidden="false" customHeight="false" outlineLevel="0" collapsed="false">
      <c r="A2329" s="3" t="n">
        <f aca="false">A2328+1</f>
        <v>2323</v>
      </c>
      <c r="B2329" s="69" t="n">
        <v>36698</v>
      </c>
      <c r="C2329" s="3" t="n">
        <v>12</v>
      </c>
      <c r="D2329" s="3" t="n">
        <f aca="false">D2328+1</f>
        <v>13</v>
      </c>
      <c r="F2329" s="3" t="n">
        <v>61</v>
      </c>
      <c r="I2329" s="3"/>
      <c r="J2329" s="3" t="n">
        <v>40</v>
      </c>
      <c r="K2329" s="3"/>
      <c r="L2329" s="3"/>
      <c r="M2329" s="3"/>
      <c r="N2329" s="3" t="n">
        <v>98</v>
      </c>
      <c r="P2329" s="3" t="n">
        <v>2</v>
      </c>
      <c r="Q2329" s="3"/>
    </row>
    <row r="2330" customFormat="false" ht="12.75" hidden="false" customHeight="false" outlineLevel="0" collapsed="false">
      <c r="A2330" s="3" t="n">
        <f aca="false">A2329+1</f>
        <v>2324</v>
      </c>
      <c r="B2330" s="69" t="n">
        <v>36698</v>
      </c>
      <c r="C2330" s="3" t="n">
        <v>12</v>
      </c>
      <c r="D2330" s="3" t="n">
        <f aca="false">D2329+1</f>
        <v>14</v>
      </c>
      <c r="F2330" s="3" t="n">
        <v>59</v>
      </c>
      <c r="I2330" s="3"/>
      <c r="J2330" s="3" t="n">
        <v>38</v>
      </c>
      <c r="K2330" s="3"/>
      <c r="L2330" s="3"/>
      <c r="M2330" s="3"/>
      <c r="N2330" s="3" t="n">
        <v>97</v>
      </c>
      <c r="P2330" s="3" t="n">
        <v>2</v>
      </c>
      <c r="Q2330" s="3"/>
    </row>
    <row r="2331" customFormat="false" ht="12.75" hidden="false" customHeight="false" outlineLevel="0" collapsed="false">
      <c r="A2331" s="3" t="n">
        <f aca="false">A2330+1</f>
        <v>2325</v>
      </c>
      <c r="B2331" s="69" t="n">
        <v>36698</v>
      </c>
      <c r="C2331" s="3" t="n">
        <v>12</v>
      </c>
      <c r="D2331" s="3" t="n">
        <f aca="false">D2330+1</f>
        <v>15</v>
      </c>
      <c r="F2331" s="3" t="n">
        <v>58</v>
      </c>
      <c r="I2331" s="3"/>
      <c r="J2331" s="3" t="n">
        <v>50</v>
      </c>
      <c r="K2331" s="3"/>
      <c r="L2331" s="3"/>
      <c r="M2331" s="3"/>
      <c r="N2331" s="3" t="n">
        <v>105</v>
      </c>
      <c r="P2331" s="3" t="n">
        <v>2</v>
      </c>
      <c r="Q2331" s="3"/>
    </row>
    <row r="2332" customFormat="false" ht="12.75" hidden="false" customHeight="false" outlineLevel="0" collapsed="false">
      <c r="A2332" s="3" t="n">
        <f aca="false">A2331+1</f>
        <v>2326</v>
      </c>
      <c r="B2332" s="69" t="n">
        <v>36698</v>
      </c>
      <c r="C2332" s="3" t="n">
        <v>12</v>
      </c>
      <c r="D2332" s="3" t="n">
        <f aca="false">D2331+1</f>
        <v>16</v>
      </c>
      <c r="F2332" s="3" t="n">
        <v>60</v>
      </c>
      <c r="I2332" s="3"/>
      <c r="J2332" s="3" t="n">
        <v>41</v>
      </c>
      <c r="K2332" s="3"/>
      <c r="L2332" s="3"/>
      <c r="M2332" s="3"/>
      <c r="N2332" s="3" t="n">
        <v>103</v>
      </c>
      <c r="P2332" s="3" t="n">
        <v>2</v>
      </c>
      <c r="Q2332" s="3"/>
    </row>
    <row r="2333" customFormat="false" ht="12.75" hidden="false" customHeight="false" outlineLevel="0" collapsed="false">
      <c r="A2333" s="3" t="n">
        <f aca="false">A2332+1</f>
        <v>2327</v>
      </c>
      <c r="B2333" s="69" t="n">
        <v>36698</v>
      </c>
      <c r="C2333" s="3" t="n">
        <v>12</v>
      </c>
      <c r="D2333" s="3" t="n">
        <f aca="false">D2332+1</f>
        <v>17</v>
      </c>
      <c r="F2333" s="3" t="n">
        <v>55</v>
      </c>
      <c r="I2333" s="3"/>
      <c r="J2333" s="3" t="n">
        <v>40</v>
      </c>
      <c r="K2333" s="3"/>
      <c r="L2333" s="3"/>
      <c r="M2333" s="3"/>
      <c r="N2333" s="3" t="n">
        <v>87</v>
      </c>
      <c r="P2333" s="3" t="n">
        <v>2</v>
      </c>
      <c r="Q2333" s="3"/>
    </row>
    <row r="2334" customFormat="false" ht="12.75" hidden="false" customHeight="false" outlineLevel="0" collapsed="false">
      <c r="A2334" s="3" t="n">
        <f aca="false">A2333+1</f>
        <v>2328</v>
      </c>
      <c r="B2334" s="69" t="n">
        <v>36698</v>
      </c>
      <c r="C2334" s="3" t="n">
        <v>12</v>
      </c>
      <c r="D2334" s="3" t="n">
        <f aca="false">D2333+1</f>
        <v>18</v>
      </c>
      <c r="F2334" s="3" t="n">
        <v>84</v>
      </c>
      <c r="I2334" s="3"/>
      <c r="J2334" s="3" t="n">
        <v>42</v>
      </c>
      <c r="K2334" s="3"/>
      <c r="L2334" s="3"/>
      <c r="M2334" s="3"/>
      <c r="N2334" s="3" t="n">
        <v>102</v>
      </c>
      <c r="P2334" s="3" t="n">
        <v>2</v>
      </c>
      <c r="Q2334" s="3"/>
    </row>
    <row r="2335" customFormat="false" ht="12.75" hidden="false" customHeight="false" outlineLevel="0" collapsed="false">
      <c r="A2335" s="3" t="n">
        <f aca="false">A2334+1</f>
        <v>2329</v>
      </c>
      <c r="B2335" s="69" t="n">
        <v>36698</v>
      </c>
      <c r="C2335" s="3" t="n">
        <v>12</v>
      </c>
      <c r="D2335" s="3" t="n">
        <f aca="false">D2334+1</f>
        <v>19</v>
      </c>
      <c r="F2335" s="3" t="n">
        <v>71</v>
      </c>
      <c r="I2335" s="3"/>
      <c r="J2335" s="3" t="n">
        <v>45</v>
      </c>
      <c r="K2335" s="3"/>
      <c r="L2335" s="3"/>
      <c r="M2335" s="3"/>
      <c r="N2335" s="3" t="n">
        <v>104</v>
      </c>
      <c r="P2335" s="3" t="n">
        <v>2</v>
      </c>
      <c r="Q2335" s="3"/>
    </row>
    <row r="2336" customFormat="false" ht="12.75" hidden="false" customHeight="false" outlineLevel="0" collapsed="false">
      <c r="A2336" s="3" t="n">
        <f aca="false">A2335+1</f>
        <v>2330</v>
      </c>
      <c r="B2336" s="69" t="n">
        <v>36698</v>
      </c>
      <c r="C2336" s="3" t="n">
        <v>12</v>
      </c>
      <c r="D2336" s="3" t="n">
        <f aca="false">D2335+1</f>
        <v>20</v>
      </c>
      <c r="F2336" s="3" t="n">
        <v>67</v>
      </c>
      <c r="I2336" s="3"/>
      <c r="J2336" s="3" t="n">
        <v>37</v>
      </c>
      <c r="K2336" s="3"/>
      <c r="L2336" s="3"/>
      <c r="M2336" s="3"/>
      <c r="N2336" s="3" t="n">
        <v>112</v>
      </c>
      <c r="P2336" s="3" t="n">
        <v>3</v>
      </c>
      <c r="Q2336" s="3"/>
    </row>
    <row r="2337" customFormat="false" ht="12.75" hidden="false" customHeight="false" outlineLevel="0" collapsed="false">
      <c r="A2337" s="3" t="n">
        <f aca="false">A2336+1</f>
        <v>2331</v>
      </c>
      <c r="B2337" s="69" t="n">
        <v>36698</v>
      </c>
      <c r="C2337" s="3" t="n">
        <v>12</v>
      </c>
      <c r="D2337" s="3" t="n">
        <f aca="false">D2336+1</f>
        <v>21</v>
      </c>
      <c r="F2337" s="3" t="n">
        <v>62</v>
      </c>
      <c r="I2337" s="3"/>
      <c r="J2337" s="3" t="n">
        <v>49</v>
      </c>
      <c r="K2337" s="3"/>
      <c r="L2337" s="3"/>
      <c r="M2337" s="3"/>
      <c r="N2337" s="3" t="n">
        <v>110</v>
      </c>
      <c r="P2337" s="3" t="n">
        <v>2</v>
      </c>
      <c r="Q2337" s="3"/>
    </row>
    <row r="2338" customFormat="false" ht="12.75" hidden="false" customHeight="false" outlineLevel="0" collapsed="false">
      <c r="A2338" s="3" t="n">
        <f aca="false">A2337+1</f>
        <v>2332</v>
      </c>
      <c r="B2338" s="69" t="n">
        <v>36698</v>
      </c>
      <c r="C2338" s="3" t="n">
        <v>12</v>
      </c>
      <c r="D2338" s="3" t="n">
        <f aca="false">D2337+1</f>
        <v>22</v>
      </c>
      <c r="F2338" s="3" t="n">
        <v>66</v>
      </c>
      <c r="I2338" s="3"/>
      <c r="J2338" s="3" t="n">
        <v>43</v>
      </c>
      <c r="K2338" s="3"/>
      <c r="L2338" s="3"/>
      <c r="M2338" s="3"/>
      <c r="N2338" s="3" t="n">
        <v>92</v>
      </c>
      <c r="P2338" s="3" t="n">
        <v>2</v>
      </c>
      <c r="Q2338" s="3"/>
    </row>
    <row r="2339" customFormat="false" ht="12.75" hidden="false" customHeight="false" outlineLevel="0" collapsed="false">
      <c r="A2339" s="3" t="n">
        <f aca="false">A2338+1</f>
        <v>2333</v>
      </c>
      <c r="B2339" s="69" t="n">
        <v>36698</v>
      </c>
      <c r="C2339" s="3" t="n">
        <v>12</v>
      </c>
      <c r="D2339" s="3" t="n">
        <f aca="false">D2338+1</f>
        <v>23</v>
      </c>
      <c r="F2339" s="3" t="n">
        <v>61</v>
      </c>
      <c r="I2339" s="3"/>
      <c r="J2339" s="3" t="n">
        <v>35</v>
      </c>
      <c r="K2339" s="3"/>
      <c r="L2339" s="3"/>
      <c r="M2339" s="3"/>
      <c r="N2339" s="3" t="n">
        <v>98</v>
      </c>
      <c r="P2339" s="3" t="n">
        <v>3</v>
      </c>
      <c r="Q2339" s="3"/>
    </row>
    <row r="2340" customFormat="false" ht="12.75" hidden="false" customHeight="false" outlineLevel="0" collapsed="false">
      <c r="A2340" s="3" t="n">
        <f aca="false">A2339+1</f>
        <v>2334</v>
      </c>
      <c r="B2340" s="69" t="n">
        <v>36698</v>
      </c>
      <c r="C2340" s="3" t="n">
        <v>12</v>
      </c>
      <c r="D2340" s="3" t="n">
        <f aca="false">D2339+1</f>
        <v>24</v>
      </c>
      <c r="F2340" s="3" t="n">
        <v>57</v>
      </c>
      <c r="I2340" s="3"/>
      <c r="J2340" s="3" t="n">
        <v>39</v>
      </c>
      <c r="K2340" s="3"/>
      <c r="L2340" s="3"/>
      <c r="M2340" s="3"/>
      <c r="N2340" s="3" t="n">
        <v>86</v>
      </c>
      <c r="P2340" s="3" t="n">
        <v>2</v>
      </c>
      <c r="Q2340" s="3"/>
    </row>
    <row r="2341" customFormat="false" ht="12.75" hidden="false" customHeight="false" outlineLevel="0" collapsed="false">
      <c r="A2341" s="3" t="n">
        <f aca="false">A2340+1</f>
        <v>2335</v>
      </c>
      <c r="B2341" s="69" t="n">
        <v>36698</v>
      </c>
      <c r="C2341" s="3" t="n">
        <v>12</v>
      </c>
      <c r="D2341" s="3" t="n">
        <f aca="false">D2340+1</f>
        <v>25</v>
      </c>
      <c r="F2341" s="3" t="n">
        <v>66</v>
      </c>
      <c r="I2341" s="3"/>
      <c r="J2341" s="3" t="n">
        <v>39</v>
      </c>
      <c r="K2341" s="3"/>
      <c r="L2341" s="3"/>
      <c r="M2341" s="3"/>
      <c r="N2341" s="3" t="n">
        <v>126</v>
      </c>
      <c r="P2341" s="3" t="n">
        <v>2</v>
      </c>
      <c r="Q2341" s="3"/>
    </row>
    <row r="2342" customFormat="false" ht="12.75" hidden="false" customHeight="false" outlineLevel="0" collapsed="false">
      <c r="A2342" s="3" t="n">
        <f aca="false">A2341+1</f>
        <v>2336</v>
      </c>
      <c r="B2342" s="69" t="n">
        <v>36698</v>
      </c>
      <c r="C2342" s="3" t="n">
        <v>12</v>
      </c>
      <c r="D2342" s="3" t="n">
        <f aca="false">D2341+1</f>
        <v>26</v>
      </c>
      <c r="F2342" s="3" t="n">
        <v>68</v>
      </c>
      <c r="I2342" s="3"/>
      <c r="J2342" s="3" t="n">
        <v>38</v>
      </c>
      <c r="K2342" s="3"/>
      <c r="L2342" s="3"/>
      <c r="M2342" s="3"/>
      <c r="N2342" s="3" t="n">
        <v>96</v>
      </c>
      <c r="P2342" s="3" t="n">
        <v>2</v>
      </c>
      <c r="Q2342" s="3"/>
    </row>
    <row r="2343" customFormat="false" ht="12.75" hidden="false" customHeight="false" outlineLevel="0" collapsed="false">
      <c r="A2343" s="3" t="n">
        <f aca="false">A2342+1</f>
        <v>2337</v>
      </c>
      <c r="B2343" s="69" t="n">
        <v>36698</v>
      </c>
      <c r="C2343" s="3" t="n">
        <v>12</v>
      </c>
      <c r="D2343" s="3" t="n">
        <f aca="false">D2342+1</f>
        <v>27</v>
      </c>
      <c r="F2343" s="3" t="n">
        <v>60</v>
      </c>
      <c r="I2343" s="3"/>
      <c r="J2343" s="3" t="n">
        <v>37</v>
      </c>
      <c r="K2343" s="3"/>
      <c r="L2343" s="3"/>
      <c r="M2343" s="3"/>
      <c r="N2343" s="3" t="n">
        <v>122</v>
      </c>
      <c r="P2343" s="3" t="n">
        <v>3</v>
      </c>
      <c r="Q2343" s="3"/>
    </row>
    <row r="2344" customFormat="false" ht="12.75" hidden="false" customHeight="false" outlineLevel="0" collapsed="false">
      <c r="A2344" s="3" t="n">
        <f aca="false">A2343+1</f>
        <v>2338</v>
      </c>
      <c r="B2344" s="69" t="n">
        <v>36698</v>
      </c>
      <c r="C2344" s="3" t="n">
        <v>12</v>
      </c>
      <c r="D2344" s="3" t="n">
        <f aca="false">D2343+1</f>
        <v>28</v>
      </c>
      <c r="F2344" s="3" t="n">
        <v>56</v>
      </c>
      <c r="I2344" s="3"/>
      <c r="J2344" s="3" t="n">
        <v>40</v>
      </c>
      <c r="K2344" s="3"/>
      <c r="L2344" s="3"/>
      <c r="M2344" s="3"/>
      <c r="N2344" s="3" t="n">
        <v>119</v>
      </c>
      <c r="P2344" s="3" t="n">
        <v>3</v>
      </c>
      <c r="Q2344" s="3"/>
    </row>
    <row r="2345" customFormat="false" ht="12.75" hidden="false" customHeight="false" outlineLevel="0" collapsed="false">
      <c r="A2345" s="3" t="n">
        <f aca="false">A2344+1</f>
        <v>2339</v>
      </c>
      <c r="B2345" s="69" t="n">
        <v>36698</v>
      </c>
      <c r="C2345" s="3" t="n">
        <v>12</v>
      </c>
      <c r="D2345" s="3" t="n">
        <f aca="false">D2344+1</f>
        <v>29</v>
      </c>
      <c r="F2345" s="3" t="n">
        <v>53</v>
      </c>
      <c r="I2345" s="3"/>
      <c r="J2345" s="3" t="n">
        <v>41</v>
      </c>
      <c r="K2345" s="3"/>
      <c r="L2345" s="3"/>
      <c r="M2345" s="3"/>
      <c r="N2345" s="3" t="n">
        <v>96</v>
      </c>
      <c r="P2345" s="3" t="n">
        <v>2</v>
      </c>
      <c r="Q2345" s="3"/>
    </row>
    <row r="2346" customFormat="false" ht="12.75" hidden="false" customHeight="false" outlineLevel="0" collapsed="false">
      <c r="A2346" s="3" t="n">
        <f aca="false">A2345+1</f>
        <v>2340</v>
      </c>
      <c r="B2346" s="69" t="n">
        <v>36698</v>
      </c>
      <c r="C2346" s="3" t="n">
        <v>12</v>
      </c>
      <c r="D2346" s="3" t="n">
        <f aca="false">D2345+1</f>
        <v>30</v>
      </c>
      <c r="F2346" s="3" t="n">
        <v>52</v>
      </c>
      <c r="I2346" s="3"/>
      <c r="J2346" s="3" t="n">
        <v>34</v>
      </c>
      <c r="K2346" s="3"/>
      <c r="L2346" s="3"/>
      <c r="M2346" s="3"/>
      <c r="N2346" s="3" t="n">
        <v>89</v>
      </c>
      <c r="P2346" s="3" t="n">
        <v>3</v>
      </c>
      <c r="Q2346" s="3"/>
    </row>
    <row r="2347" customFormat="false" ht="12.75" hidden="false" customHeight="false" outlineLevel="0" collapsed="false">
      <c r="A2347" s="3" t="n">
        <f aca="false">A2346+1</f>
        <v>2341</v>
      </c>
      <c r="B2347" s="69" t="n">
        <v>36699</v>
      </c>
      <c r="C2347" s="3" t="n">
        <v>12</v>
      </c>
      <c r="D2347" s="3" t="n">
        <v>1</v>
      </c>
      <c r="F2347" s="3" t="n">
        <v>67</v>
      </c>
      <c r="I2347" s="3"/>
      <c r="J2347" s="3" t="n">
        <v>42</v>
      </c>
      <c r="K2347" s="3"/>
      <c r="L2347" s="3"/>
      <c r="M2347" s="3"/>
      <c r="N2347" s="3" t="n">
        <v>110</v>
      </c>
      <c r="P2347" s="3" t="n">
        <v>2</v>
      </c>
      <c r="Q2347" s="3"/>
      <c r="R2347" s="3" t="n">
        <v>144</v>
      </c>
      <c r="T2347" s="3" t="n">
        <v>3</v>
      </c>
    </row>
    <row r="2348" customFormat="false" ht="12.75" hidden="false" customHeight="false" outlineLevel="0" collapsed="false">
      <c r="A2348" s="3" t="n">
        <f aca="false">A2347+1</f>
        <v>2342</v>
      </c>
      <c r="B2348" s="69" t="n">
        <v>36699</v>
      </c>
      <c r="C2348" s="3" t="n">
        <v>12</v>
      </c>
      <c r="D2348" s="3" t="n">
        <f aca="false">D2347+1</f>
        <v>2</v>
      </c>
      <c r="F2348" s="3" t="n">
        <v>59</v>
      </c>
      <c r="I2348" s="3"/>
      <c r="J2348" s="3" t="n">
        <v>40</v>
      </c>
      <c r="K2348" s="3"/>
      <c r="L2348" s="3"/>
      <c r="M2348" s="3"/>
      <c r="N2348" s="3" t="n">
        <v>105</v>
      </c>
      <c r="P2348" s="3" t="n">
        <v>2</v>
      </c>
      <c r="Q2348" s="3"/>
      <c r="R2348" s="3" t="n">
        <v>141</v>
      </c>
      <c r="T2348" s="3" t="n">
        <v>3</v>
      </c>
    </row>
    <row r="2349" customFormat="false" ht="12.75" hidden="false" customHeight="false" outlineLevel="0" collapsed="false">
      <c r="A2349" s="3" t="n">
        <f aca="false">A2348+1</f>
        <v>2343</v>
      </c>
      <c r="B2349" s="69" t="n">
        <v>36699</v>
      </c>
      <c r="C2349" s="3" t="n">
        <v>12</v>
      </c>
      <c r="D2349" s="3" t="n">
        <f aca="false">D2348+1</f>
        <v>3</v>
      </c>
      <c r="F2349" s="3" t="n">
        <v>60</v>
      </c>
      <c r="I2349" s="3"/>
      <c r="J2349" s="3" t="n">
        <v>43</v>
      </c>
      <c r="K2349" s="3"/>
      <c r="L2349" s="3"/>
      <c r="M2349" s="3"/>
      <c r="N2349" s="3" t="n">
        <v>82</v>
      </c>
      <c r="P2349" s="3" t="n">
        <v>2</v>
      </c>
      <c r="Q2349" s="3"/>
    </row>
    <row r="2350" customFormat="false" ht="12.75" hidden="false" customHeight="false" outlineLevel="0" collapsed="false">
      <c r="A2350" s="3" t="n">
        <f aca="false">A2349+1</f>
        <v>2344</v>
      </c>
      <c r="B2350" s="69" t="n">
        <v>36699</v>
      </c>
      <c r="C2350" s="3" t="n">
        <v>12</v>
      </c>
      <c r="D2350" s="3" t="n">
        <f aca="false">D2349+1</f>
        <v>4</v>
      </c>
      <c r="F2350" s="3" t="n">
        <v>70</v>
      </c>
      <c r="I2350" s="3"/>
      <c r="J2350" s="3" t="n">
        <v>43</v>
      </c>
      <c r="K2350" s="3"/>
      <c r="L2350" s="3"/>
      <c r="M2350" s="3"/>
      <c r="N2350" s="3" t="n">
        <v>109</v>
      </c>
      <c r="P2350" s="3" t="n">
        <v>3</v>
      </c>
      <c r="Q2350" s="3"/>
    </row>
    <row r="2351" customFormat="false" ht="12.75" hidden="false" customHeight="false" outlineLevel="0" collapsed="false">
      <c r="A2351" s="3" t="n">
        <f aca="false">A2350+1</f>
        <v>2345</v>
      </c>
      <c r="B2351" s="69" t="n">
        <v>36699</v>
      </c>
      <c r="C2351" s="3" t="n">
        <v>12</v>
      </c>
      <c r="D2351" s="3" t="n">
        <f aca="false">D2350+1</f>
        <v>5</v>
      </c>
      <c r="F2351" s="3" t="n">
        <v>73</v>
      </c>
      <c r="I2351" s="3"/>
      <c r="J2351" s="3" t="n">
        <v>33</v>
      </c>
      <c r="K2351" s="3"/>
      <c r="L2351" s="3"/>
      <c r="M2351" s="3"/>
      <c r="N2351" s="3" t="n">
        <v>111</v>
      </c>
      <c r="P2351" s="3" t="n">
        <v>2</v>
      </c>
      <c r="Q2351" s="3"/>
    </row>
    <row r="2352" customFormat="false" ht="12.75" hidden="false" customHeight="false" outlineLevel="0" collapsed="false">
      <c r="A2352" s="3" t="n">
        <f aca="false">A2351+1</f>
        <v>2346</v>
      </c>
      <c r="B2352" s="69" t="n">
        <v>36699</v>
      </c>
      <c r="C2352" s="3" t="n">
        <v>12</v>
      </c>
      <c r="D2352" s="3" t="n">
        <f aca="false">D2351+1</f>
        <v>6</v>
      </c>
      <c r="F2352" s="3" t="n">
        <v>64</v>
      </c>
      <c r="I2352" s="3"/>
      <c r="J2352" s="3" t="n">
        <v>40</v>
      </c>
      <c r="K2352" s="3"/>
      <c r="L2352" s="3"/>
      <c r="M2352" s="3"/>
      <c r="N2352" s="3" t="n">
        <v>106</v>
      </c>
      <c r="P2352" s="3" t="n">
        <v>3</v>
      </c>
      <c r="Q2352" s="3"/>
    </row>
    <row r="2353" customFormat="false" ht="12.75" hidden="false" customHeight="false" outlineLevel="0" collapsed="false">
      <c r="A2353" s="3" t="n">
        <f aca="false">A2352+1</f>
        <v>2347</v>
      </c>
      <c r="B2353" s="69" t="n">
        <v>36699</v>
      </c>
      <c r="C2353" s="3" t="n">
        <v>12</v>
      </c>
      <c r="D2353" s="3" t="n">
        <f aca="false">D2352+1</f>
        <v>7</v>
      </c>
      <c r="F2353" s="3" t="n">
        <v>51</v>
      </c>
      <c r="I2353" s="3"/>
      <c r="J2353" s="3" t="n">
        <v>40</v>
      </c>
      <c r="K2353" s="3"/>
      <c r="L2353" s="3"/>
      <c r="M2353" s="3"/>
      <c r="N2353" s="3" t="n">
        <v>127</v>
      </c>
      <c r="P2353" s="3" t="n">
        <v>3</v>
      </c>
      <c r="Q2353" s="3"/>
    </row>
    <row r="2354" customFormat="false" ht="12.75" hidden="false" customHeight="false" outlineLevel="0" collapsed="false">
      <c r="A2354" s="3" t="n">
        <f aca="false">A2353+1</f>
        <v>2348</v>
      </c>
      <c r="B2354" s="69" t="n">
        <v>36699</v>
      </c>
      <c r="C2354" s="3" t="n">
        <v>12</v>
      </c>
      <c r="D2354" s="3" t="n">
        <f aca="false">D2353+1</f>
        <v>8</v>
      </c>
      <c r="F2354" s="3" t="n">
        <v>74</v>
      </c>
      <c r="I2354" s="3"/>
      <c r="J2354" s="3" t="n">
        <v>46</v>
      </c>
      <c r="K2354" s="3"/>
      <c r="L2354" s="3"/>
      <c r="M2354" s="3"/>
      <c r="N2354" s="3" t="n">
        <v>109</v>
      </c>
      <c r="P2354" s="3" t="n">
        <v>3</v>
      </c>
      <c r="Q2354" s="3"/>
    </row>
    <row r="2355" customFormat="false" ht="12.75" hidden="false" customHeight="false" outlineLevel="0" collapsed="false">
      <c r="A2355" s="3" t="n">
        <f aca="false">A2354+1</f>
        <v>2349</v>
      </c>
      <c r="B2355" s="69" t="n">
        <v>36699</v>
      </c>
      <c r="C2355" s="3" t="n">
        <v>12</v>
      </c>
      <c r="D2355" s="3" t="n">
        <f aca="false">D2354+1</f>
        <v>9</v>
      </c>
      <c r="F2355" s="3" t="n">
        <v>72</v>
      </c>
      <c r="I2355" s="3"/>
      <c r="J2355" s="3" t="n">
        <v>45</v>
      </c>
      <c r="K2355" s="3"/>
      <c r="L2355" s="3"/>
      <c r="M2355" s="3"/>
      <c r="N2355" s="3" t="n">
        <v>76</v>
      </c>
      <c r="P2355" s="3" t="n">
        <v>2</v>
      </c>
      <c r="Q2355" s="3"/>
    </row>
    <row r="2356" customFormat="false" ht="12.75" hidden="false" customHeight="false" outlineLevel="0" collapsed="false">
      <c r="A2356" s="3" t="n">
        <f aca="false">A2355+1</f>
        <v>2350</v>
      </c>
      <c r="B2356" s="69" t="n">
        <v>36699</v>
      </c>
      <c r="C2356" s="3" t="n">
        <v>12</v>
      </c>
      <c r="D2356" s="3" t="n">
        <f aca="false">D2355+1</f>
        <v>10</v>
      </c>
      <c r="F2356" s="3" t="n">
        <v>65</v>
      </c>
      <c r="I2356" s="3"/>
      <c r="J2356" s="3" t="n">
        <v>43</v>
      </c>
      <c r="K2356" s="3"/>
      <c r="L2356" s="3"/>
      <c r="M2356" s="3"/>
      <c r="N2356" s="3" t="n">
        <v>92</v>
      </c>
      <c r="P2356" s="3" t="n">
        <v>2</v>
      </c>
      <c r="Q2356" s="3"/>
    </row>
    <row r="2357" customFormat="false" ht="12.75" hidden="false" customHeight="false" outlineLevel="0" collapsed="false">
      <c r="A2357" s="3" t="n">
        <f aca="false">A2356+1</f>
        <v>2351</v>
      </c>
      <c r="B2357" s="69" t="n">
        <v>36699</v>
      </c>
      <c r="C2357" s="3" t="n">
        <v>12</v>
      </c>
      <c r="D2357" s="3" t="n">
        <f aca="false">D2356+1</f>
        <v>11</v>
      </c>
      <c r="F2357" s="3" t="n">
        <v>61</v>
      </c>
      <c r="I2357" s="3"/>
      <c r="J2357" s="3" t="n">
        <v>48</v>
      </c>
      <c r="K2357" s="3"/>
      <c r="L2357" s="3"/>
      <c r="M2357" s="3"/>
      <c r="N2357" s="3" t="n">
        <v>97</v>
      </c>
      <c r="P2357" s="3" t="n">
        <v>2</v>
      </c>
      <c r="Q2357" s="3"/>
    </row>
    <row r="2358" customFormat="false" ht="12.75" hidden="false" customHeight="false" outlineLevel="0" collapsed="false">
      <c r="A2358" s="3" t="n">
        <f aca="false">A2357+1</f>
        <v>2352</v>
      </c>
      <c r="B2358" s="69" t="n">
        <v>36699</v>
      </c>
      <c r="C2358" s="3" t="n">
        <v>12</v>
      </c>
      <c r="D2358" s="3" t="n">
        <f aca="false">D2357+1</f>
        <v>12</v>
      </c>
      <c r="F2358" s="3" t="n">
        <v>58</v>
      </c>
      <c r="I2358" s="3"/>
      <c r="J2358" s="3" t="n">
        <v>41</v>
      </c>
      <c r="K2358" s="3"/>
      <c r="L2358" s="3"/>
      <c r="M2358" s="3"/>
      <c r="N2358" s="3" t="n">
        <v>122</v>
      </c>
      <c r="P2358" s="3" t="n">
        <v>2</v>
      </c>
      <c r="Q2358" s="3"/>
    </row>
    <row r="2359" customFormat="false" ht="12.75" hidden="false" customHeight="false" outlineLevel="0" collapsed="false">
      <c r="A2359" s="3" t="n">
        <f aca="false">A2358+1</f>
        <v>2353</v>
      </c>
      <c r="B2359" s="69" t="n">
        <v>36699</v>
      </c>
      <c r="C2359" s="3" t="n">
        <v>12</v>
      </c>
      <c r="D2359" s="3" t="n">
        <f aca="false">D2358+1</f>
        <v>13</v>
      </c>
      <c r="F2359" s="3" t="n">
        <v>76</v>
      </c>
      <c r="I2359" s="3"/>
      <c r="J2359" s="3" t="n">
        <v>35</v>
      </c>
      <c r="K2359" s="3"/>
      <c r="L2359" s="3"/>
      <c r="M2359" s="3"/>
      <c r="N2359" s="3" t="n">
        <v>106</v>
      </c>
      <c r="P2359" s="3" t="n">
        <v>2</v>
      </c>
      <c r="Q2359" s="3"/>
    </row>
    <row r="2360" customFormat="false" ht="12.75" hidden="false" customHeight="false" outlineLevel="0" collapsed="false">
      <c r="A2360" s="3" t="n">
        <f aca="false">A2359+1</f>
        <v>2354</v>
      </c>
      <c r="B2360" s="69" t="n">
        <v>36699</v>
      </c>
      <c r="C2360" s="3" t="n">
        <v>12</v>
      </c>
      <c r="D2360" s="3" t="n">
        <f aca="false">D2359+1</f>
        <v>14</v>
      </c>
      <c r="F2360" s="3" t="n">
        <v>64</v>
      </c>
      <c r="I2360" s="3"/>
      <c r="J2360" s="3" t="n">
        <v>43</v>
      </c>
      <c r="K2360" s="3"/>
      <c r="L2360" s="3"/>
      <c r="M2360" s="3"/>
      <c r="N2360" s="3" t="n">
        <v>96</v>
      </c>
      <c r="P2360" s="3" t="n">
        <v>2</v>
      </c>
      <c r="Q2360" s="3"/>
    </row>
    <row r="2361" customFormat="false" ht="12.75" hidden="false" customHeight="false" outlineLevel="0" collapsed="false">
      <c r="A2361" s="3" t="n">
        <f aca="false">A2360+1</f>
        <v>2355</v>
      </c>
      <c r="B2361" s="69" t="n">
        <v>36699</v>
      </c>
      <c r="C2361" s="3" t="n">
        <v>12</v>
      </c>
      <c r="D2361" s="3" t="n">
        <f aca="false">D2360+1</f>
        <v>15</v>
      </c>
      <c r="F2361" s="3" t="n">
        <v>67</v>
      </c>
      <c r="I2361" s="3"/>
      <c r="J2361" s="3" t="n">
        <v>55</v>
      </c>
      <c r="K2361" s="3"/>
      <c r="L2361" s="3"/>
      <c r="M2361" s="3"/>
      <c r="N2361" s="3" t="n">
        <v>88</v>
      </c>
      <c r="P2361" s="3" t="n">
        <v>3</v>
      </c>
      <c r="Q2361" s="3"/>
    </row>
    <row r="2362" customFormat="false" ht="12.75" hidden="false" customHeight="false" outlineLevel="0" collapsed="false">
      <c r="A2362" s="3" t="n">
        <f aca="false">A2361+1</f>
        <v>2356</v>
      </c>
      <c r="B2362" s="69" t="n">
        <v>36699</v>
      </c>
      <c r="C2362" s="3" t="n">
        <v>12</v>
      </c>
      <c r="D2362" s="3" t="n">
        <f aca="false">D2361+1</f>
        <v>16</v>
      </c>
      <c r="F2362" s="3" t="n">
        <v>60</v>
      </c>
      <c r="I2362" s="3"/>
      <c r="J2362" s="3" t="n">
        <v>39</v>
      </c>
      <c r="K2362" s="3"/>
      <c r="L2362" s="3"/>
      <c r="M2362" s="3"/>
      <c r="N2362" s="3" t="n">
        <v>91</v>
      </c>
      <c r="P2362" s="3" t="n">
        <v>3</v>
      </c>
      <c r="Q2362" s="3"/>
    </row>
    <row r="2363" customFormat="false" ht="12.75" hidden="false" customHeight="false" outlineLevel="0" collapsed="false">
      <c r="A2363" s="3" t="n">
        <f aca="false">A2362+1</f>
        <v>2357</v>
      </c>
      <c r="B2363" s="69" t="n">
        <v>36699</v>
      </c>
      <c r="C2363" s="3" t="n">
        <v>12</v>
      </c>
      <c r="D2363" s="3" t="n">
        <f aca="false">D2362+1</f>
        <v>17</v>
      </c>
      <c r="F2363" s="3" t="n">
        <v>61</v>
      </c>
      <c r="I2363" s="3"/>
      <c r="J2363" s="3" t="n">
        <v>40</v>
      </c>
      <c r="K2363" s="3"/>
      <c r="L2363" s="3"/>
      <c r="M2363" s="3"/>
      <c r="N2363" s="3" t="n">
        <v>88</v>
      </c>
      <c r="P2363" s="3" t="n">
        <v>2</v>
      </c>
      <c r="Q2363" s="3"/>
    </row>
    <row r="2364" customFormat="false" ht="12.75" hidden="false" customHeight="false" outlineLevel="0" collapsed="false">
      <c r="A2364" s="3" t="n">
        <f aca="false">A2363+1</f>
        <v>2358</v>
      </c>
      <c r="B2364" s="69" t="n">
        <v>36699</v>
      </c>
      <c r="C2364" s="3" t="n">
        <v>12</v>
      </c>
      <c r="D2364" s="3" t="n">
        <f aca="false">D2363+1</f>
        <v>18</v>
      </c>
      <c r="F2364" s="3" t="n">
        <v>53</v>
      </c>
      <c r="I2364" s="3"/>
      <c r="J2364" s="3" t="n">
        <v>33</v>
      </c>
      <c r="K2364" s="3"/>
      <c r="L2364" s="3"/>
      <c r="M2364" s="3"/>
      <c r="N2364" s="3" t="n">
        <v>120</v>
      </c>
      <c r="P2364" s="3" t="n">
        <v>3</v>
      </c>
      <c r="Q2364" s="3"/>
    </row>
    <row r="2365" customFormat="false" ht="12.75" hidden="false" customHeight="false" outlineLevel="0" collapsed="false">
      <c r="A2365" s="3" t="n">
        <f aca="false">A2364+1</f>
        <v>2359</v>
      </c>
      <c r="B2365" s="69" t="n">
        <v>36699</v>
      </c>
      <c r="C2365" s="3" t="n">
        <v>12</v>
      </c>
      <c r="D2365" s="3" t="n">
        <f aca="false">D2364+1</f>
        <v>19</v>
      </c>
      <c r="F2365" s="3" t="n">
        <v>57</v>
      </c>
      <c r="I2365" s="3"/>
      <c r="J2365" s="3" t="n">
        <v>44</v>
      </c>
      <c r="K2365" s="3"/>
      <c r="L2365" s="3"/>
      <c r="M2365" s="3"/>
      <c r="N2365" s="3" t="n">
        <v>99</v>
      </c>
      <c r="P2365" s="3" t="n">
        <v>1</v>
      </c>
      <c r="Q2365" s="3"/>
    </row>
    <row r="2366" customFormat="false" ht="12.75" hidden="false" customHeight="false" outlineLevel="0" collapsed="false">
      <c r="A2366" s="3" t="n">
        <f aca="false">A2365+1</f>
        <v>2360</v>
      </c>
      <c r="B2366" s="69" t="n">
        <v>36699</v>
      </c>
      <c r="C2366" s="3" t="n">
        <v>12</v>
      </c>
      <c r="D2366" s="3" t="n">
        <f aca="false">D2365+1</f>
        <v>20</v>
      </c>
      <c r="F2366" s="3" t="n">
        <v>62</v>
      </c>
      <c r="I2366" s="3"/>
      <c r="J2366" s="3" t="n">
        <v>32</v>
      </c>
      <c r="K2366" s="3"/>
      <c r="L2366" s="3"/>
      <c r="M2366" s="3"/>
      <c r="N2366" s="3" t="n">
        <v>80</v>
      </c>
      <c r="P2366" s="3" t="n">
        <v>2</v>
      </c>
      <c r="Q2366" s="3"/>
    </row>
    <row r="2367" customFormat="false" ht="12.75" hidden="false" customHeight="false" outlineLevel="0" collapsed="false">
      <c r="A2367" s="3" t="n">
        <f aca="false">A2366+1</f>
        <v>2361</v>
      </c>
      <c r="B2367" s="69" t="n">
        <v>36699</v>
      </c>
      <c r="C2367" s="3" t="n">
        <v>12</v>
      </c>
      <c r="D2367" s="3" t="n">
        <f aca="false">D2366+1</f>
        <v>21</v>
      </c>
      <c r="F2367" s="3" t="n">
        <v>55</v>
      </c>
      <c r="I2367" s="3"/>
      <c r="J2367" s="3" t="n">
        <v>39</v>
      </c>
      <c r="K2367" s="3"/>
      <c r="L2367" s="3"/>
      <c r="M2367" s="3"/>
      <c r="N2367" s="3" t="n">
        <v>94</v>
      </c>
      <c r="P2367" s="3" t="n">
        <v>3</v>
      </c>
      <c r="Q2367" s="3"/>
    </row>
    <row r="2368" customFormat="false" ht="12.75" hidden="false" customHeight="false" outlineLevel="0" collapsed="false">
      <c r="A2368" s="3" t="n">
        <f aca="false">A2367+1</f>
        <v>2362</v>
      </c>
      <c r="B2368" s="69" t="n">
        <v>36699</v>
      </c>
      <c r="C2368" s="3" t="n">
        <v>12</v>
      </c>
      <c r="D2368" s="3" t="n">
        <f aca="false">D2367+1</f>
        <v>22</v>
      </c>
      <c r="F2368" s="3" t="n">
        <v>63</v>
      </c>
      <c r="I2368" s="3"/>
      <c r="J2368" s="3" t="n">
        <v>36</v>
      </c>
      <c r="K2368" s="3"/>
      <c r="L2368" s="3"/>
      <c r="M2368" s="3"/>
      <c r="N2368" s="3" t="n">
        <v>94</v>
      </c>
      <c r="P2368" s="3" t="n">
        <v>2</v>
      </c>
      <c r="Q2368" s="3"/>
    </row>
    <row r="2369" customFormat="false" ht="12.75" hidden="false" customHeight="false" outlineLevel="0" collapsed="false">
      <c r="A2369" s="3" t="n">
        <f aca="false">A2368+1</f>
        <v>2363</v>
      </c>
      <c r="B2369" s="69" t="n">
        <v>36699</v>
      </c>
      <c r="C2369" s="3" t="n">
        <v>12</v>
      </c>
      <c r="D2369" s="3" t="n">
        <f aca="false">D2368+1</f>
        <v>23</v>
      </c>
      <c r="F2369" s="3" t="n">
        <v>46</v>
      </c>
      <c r="I2369" s="3"/>
      <c r="J2369" s="3" t="n">
        <v>43</v>
      </c>
      <c r="K2369" s="3"/>
      <c r="L2369" s="3"/>
      <c r="M2369" s="3"/>
      <c r="N2369" s="3" t="n">
        <v>112</v>
      </c>
      <c r="P2369" s="3" t="n">
        <v>3</v>
      </c>
      <c r="Q2369" s="3"/>
    </row>
    <row r="2370" customFormat="false" ht="12.75" hidden="false" customHeight="false" outlineLevel="0" collapsed="false">
      <c r="A2370" s="3" t="n">
        <f aca="false">A2369+1</f>
        <v>2364</v>
      </c>
      <c r="B2370" s="69" t="n">
        <v>36699</v>
      </c>
      <c r="C2370" s="3" t="n">
        <v>12</v>
      </c>
      <c r="D2370" s="3" t="n">
        <f aca="false">D2369+1</f>
        <v>24</v>
      </c>
      <c r="F2370" s="3" t="n">
        <v>49</v>
      </c>
      <c r="I2370" s="3"/>
      <c r="J2370" s="3" t="n">
        <v>45</v>
      </c>
      <c r="K2370" s="3"/>
      <c r="L2370" s="3"/>
      <c r="M2370" s="3"/>
      <c r="N2370" s="3" t="n">
        <v>84</v>
      </c>
      <c r="P2370" s="3" t="n">
        <v>2</v>
      </c>
      <c r="Q2370" s="3"/>
    </row>
    <row r="2371" customFormat="false" ht="12.75" hidden="false" customHeight="false" outlineLevel="0" collapsed="false">
      <c r="A2371" s="3" t="n">
        <f aca="false">A2370+1</f>
        <v>2365</v>
      </c>
      <c r="B2371" s="69" t="n">
        <v>36699</v>
      </c>
      <c r="C2371" s="3" t="n">
        <v>12</v>
      </c>
      <c r="D2371" s="3" t="n">
        <f aca="false">D2370+1</f>
        <v>25</v>
      </c>
      <c r="F2371" s="3" t="n">
        <v>47</v>
      </c>
      <c r="I2371" s="3"/>
      <c r="J2371" s="3" t="n">
        <v>30</v>
      </c>
      <c r="K2371" s="3"/>
      <c r="L2371" s="3"/>
      <c r="M2371" s="3"/>
      <c r="N2371" s="3" t="n">
        <v>92</v>
      </c>
      <c r="P2371" s="3" t="n">
        <v>2</v>
      </c>
      <c r="Q2371" s="3"/>
    </row>
    <row r="2372" customFormat="false" ht="12.75" hidden="false" customHeight="false" outlineLevel="0" collapsed="false">
      <c r="A2372" s="3" t="n">
        <f aca="false">A2371+1</f>
        <v>2366</v>
      </c>
      <c r="B2372" s="69" t="n">
        <v>36699</v>
      </c>
      <c r="C2372" s="3" t="n">
        <v>12</v>
      </c>
      <c r="D2372" s="3" t="n">
        <f aca="false">D2371+1</f>
        <v>26</v>
      </c>
      <c r="F2372" s="3" t="n">
        <v>65</v>
      </c>
      <c r="I2372" s="3"/>
      <c r="J2372" s="3" t="n">
        <v>54</v>
      </c>
      <c r="K2372" s="3"/>
      <c r="L2372" s="3"/>
      <c r="M2372" s="3"/>
      <c r="N2372" s="3" t="n">
        <v>93</v>
      </c>
      <c r="P2372" s="3" t="n">
        <v>2</v>
      </c>
      <c r="Q2372" s="3"/>
    </row>
    <row r="2373" customFormat="false" ht="12.75" hidden="false" customHeight="false" outlineLevel="0" collapsed="false">
      <c r="A2373" s="3" t="n">
        <f aca="false">A2372+1</f>
        <v>2367</v>
      </c>
      <c r="B2373" s="69" t="n">
        <v>36699</v>
      </c>
      <c r="C2373" s="3" t="n">
        <v>12</v>
      </c>
      <c r="D2373" s="3" t="n">
        <f aca="false">D2372+1</f>
        <v>27</v>
      </c>
      <c r="F2373" s="3" t="n">
        <v>52</v>
      </c>
      <c r="I2373" s="3"/>
      <c r="J2373" s="3" t="n">
        <v>40</v>
      </c>
      <c r="K2373" s="3"/>
      <c r="L2373" s="3"/>
      <c r="M2373" s="3"/>
      <c r="N2373" s="3" t="n">
        <v>118</v>
      </c>
      <c r="P2373" s="3" t="n">
        <v>2</v>
      </c>
      <c r="Q2373" s="3"/>
    </row>
    <row r="2374" customFormat="false" ht="12.75" hidden="false" customHeight="false" outlineLevel="0" collapsed="false">
      <c r="A2374" s="3" t="n">
        <f aca="false">A2373+1</f>
        <v>2368</v>
      </c>
      <c r="B2374" s="69" t="n">
        <v>36699</v>
      </c>
      <c r="C2374" s="3" t="n">
        <v>12</v>
      </c>
      <c r="D2374" s="3" t="n">
        <f aca="false">D2373+1</f>
        <v>28</v>
      </c>
      <c r="F2374" s="3" t="n">
        <v>57</v>
      </c>
      <c r="I2374" s="3"/>
      <c r="J2374" s="3" t="n">
        <v>45</v>
      </c>
      <c r="K2374" s="3"/>
      <c r="L2374" s="3"/>
      <c r="M2374" s="3"/>
      <c r="N2374" s="3" t="n">
        <v>100</v>
      </c>
      <c r="P2374" s="3" t="n">
        <v>3</v>
      </c>
      <c r="Q2374" s="3"/>
    </row>
    <row r="2375" customFormat="false" ht="12.75" hidden="false" customHeight="false" outlineLevel="0" collapsed="false">
      <c r="A2375" s="3" t="n">
        <f aca="false">A2374+1</f>
        <v>2369</v>
      </c>
      <c r="B2375" s="69" t="n">
        <v>36699</v>
      </c>
      <c r="C2375" s="3" t="n">
        <v>12</v>
      </c>
      <c r="D2375" s="3" t="n">
        <f aca="false">D2374+1</f>
        <v>29</v>
      </c>
      <c r="F2375" s="3" t="n">
        <v>49</v>
      </c>
      <c r="I2375" s="3"/>
      <c r="J2375" s="3" t="n">
        <v>30</v>
      </c>
      <c r="K2375" s="3"/>
      <c r="L2375" s="3"/>
      <c r="M2375" s="3"/>
      <c r="N2375" s="3" t="n">
        <v>104</v>
      </c>
      <c r="P2375" s="3" t="n">
        <v>2</v>
      </c>
      <c r="Q2375" s="3"/>
    </row>
    <row r="2376" customFormat="false" ht="12.75" hidden="false" customHeight="false" outlineLevel="0" collapsed="false">
      <c r="A2376" s="3" t="n">
        <f aca="false">A2375+1</f>
        <v>2370</v>
      </c>
      <c r="B2376" s="69" t="n">
        <v>36699</v>
      </c>
      <c r="C2376" s="3" t="n">
        <v>12</v>
      </c>
      <c r="D2376" s="3" t="n">
        <f aca="false">D2375+1</f>
        <v>30</v>
      </c>
      <c r="F2376" s="3" t="n">
        <v>47</v>
      </c>
      <c r="I2376" s="3"/>
      <c r="J2376" s="3" t="n">
        <v>40</v>
      </c>
      <c r="K2376" s="3"/>
      <c r="L2376" s="3"/>
      <c r="M2376" s="3"/>
      <c r="N2376" s="3" t="n">
        <v>101</v>
      </c>
      <c r="P2376" s="3" t="n">
        <v>3</v>
      </c>
      <c r="Q2376" s="3"/>
    </row>
    <row r="2377" customFormat="false" ht="12.75" hidden="false" customHeight="false" outlineLevel="0" collapsed="false">
      <c r="A2377" s="3" t="n">
        <f aca="false">A2376+1</f>
        <v>2371</v>
      </c>
      <c r="B2377" s="69" t="n">
        <v>36700</v>
      </c>
      <c r="C2377" s="3" t="n">
        <v>12</v>
      </c>
      <c r="D2377" s="3" t="n">
        <v>1</v>
      </c>
      <c r="F2377" s="3" t="n">
        <v>53</v>
      </c>
      <c r="G2377" s="70" t="n">
        <v>2</v>
      </c>
      <c r="I2377" s="3"/>
      <c r="J2377" s="3" t="n">
        <v>38</v>
      </c>
      <c r="K2377" s="3"/>
      <c r="L2377" s="3"/>
      <c r="M2377" s="3"/>
      <c r="N2377" s="3" t="n">
        <v>102</v>
      </c>
      <c r="O2377" s="70" t="n">
        <v>11.1</v>
      </c>
      <c r="P2377" s="3" t="n">
        <v>2</v>
      </c>
      <c r="Q2377" s="3"/>
      <c r="R2377" s="3" t="n">
        <v>152</v>
      </c>
      <c r="S2377" s="70" t="n">
        <v>38.1</v>
      </c>
      <c r="T2377" s="3" t="n">
        <v>2</v>
      </c>
    </row>
    <row r="2378" customFormat="false" ht="12.75" hidden="false" customHeight="false" outlineLevel="0" collapsed="false">
      <c r="A2378" s="3" t="n">
        <f aca="false">A2377+1</f>
        <v>2372</v>
      </c>
      <c r="B2378" s="69" t="n">
        <v>36700</v>
      </c>
      <c r="C2378" s="3" t="n">
        <v>12</v>
      </c>
      <c r="D2378" s="3" t="n">
        <f aca="false">D2377+1</f>
        <v>2</v>
      </c>
      <c r="F2378" s="3" t="n">
        <v>62</v>
      </c>
      <c r="G2378" s="70" t="n">
        <v>2.6</v>
      </c>
      <c r="I2378" s="3"/>
      <c r="J2378" s="3" t="n">
        <v>39</v>
      </c>
      <c r="K2378" s="3"/>
      <c r="L2378" s="3"/>
      <c r="M2378" s="3"/>
      <c r="N2378" s="3" t="n">
        <v>92</v>
      </c>
      <c r="O2378" s="70" t="n">
        <v>8.6</v>
      </c>
      <c r="P2378" s="3" t="n">
        <v>2</v>
      </c>
      <c r="Q2378" s="3"/>
      <c r="R2378" s="3" t="n">
        <v>146</v>
      </c>
      <c r="S2378" s="70" t="n">
        <v>31.5</v>
      </c>
      <c r="T2378" s="3" t="n">
        <v>3</v>
      </c>
    </row>
    <row r="2379" customFormat="false" ht="12.75" hidden="false" customHeight="false" outlineLevel="0" collapsed="false">
      <c r="A2379" s="3" t="n">
        <f aca="false">A2378+1</f>
        <v>2373</v>
      </c>
      <c r="B2379" s="69" t="n">
        <v>36700</v>
      </c>
      <c r="C2379" s="3" t="n">
        <v>12</v>
      </c>
      <c r="D2379" s="3" t="n">
        <f aca="false">D2378+1</f>
        <v>3</v>
      </c>
      <c r="F2379" s="3" t="n">
        <v>51</v>
      </c>
      <c r="G2379" s="70" t="n">
        <v>1.4</v>
      </c>
      <c r="I2379" s="3"/>
      <c r="J2379" s="3" t="n">
        <v>38</v>
      </c>
      <c r="K2379" s="3"/>
      <c r="L2379" s="3"/>
      <c r="M2379" s="3"/>
      <c r="N2379" s="3" t="n">
        <v>116</v>
      </c>
      <c r="O2379" s="70" t="n">
        <v>16.5</v>
      </c>
      <c r="P2379" s="3" t="n">
        <v>2</v>
      </c>
      <c r="Q2379" s="3"/>
    </row>
    <row r="2380" customFormat="false" ht="12.75" hidden="false" customHeight="false" outlineLevel="0" collapsed="false">
      <c r="A2380" s="3" t="n">
        <f aca="false">A2379+1</f>
        <v>2374</v>
      </c>
      <c r="B2380" s="69" t="n">
        <v>36700</v>
      </c>
      <c r="C2380" s="3" t="n">
        <v>12</v>
      </c>
      <c r="D2380" s="3" t="n">
        <f aca="false">D2379+1</f>
        <v>4</v>
      </c>
      <c r="F2380" s="3" t="n">
        <v>57</v>
      </c>
      <c r="G2380" s="70" t="n">
        <v>2.1</v>
      </c>
      <c r="I2380" s="3"/>
      <c r="J2380" s="3" t="n">
        <v>51</v>
      </c>
      <c r="K2380" s="3"/>
      <c r="L2380" s="3"/>
      <c r="M2380" s="3"/>
      <c r="N2380" s="3" t="n">
        <v>120</v>
      </c>
      <c r="O2380" s="70" t="n">
        <v>19.1</v>
      </c>
      <c r="P2380" s="3" t="n">
        <v>3</v>
      </c>
      <c r="Q2380" s="3"/>
    </row>
    <row r="2381" customFormat="false" ht="12.75" hidden="false" customHeight="false" outlineLevel="0" collapsed="false">
      <c r="A2381" s="3" t="n">
        <f aca="false">A2380+1</f>
        <v>2375</v>
      </c>
      <c r="B2381" s="69" t="n">
        <v>36700</v>
      </c>
      <c r="C2381" s="3" t="n">
        <v>12</v>
      </c>
      <c r="D2381" s="3" t="n">
        <f aca="false">D2380+1</f>
        <v>5</v>
      </c>
      <c r="F2381" s="3" t="n">
        <v>57</v>
      </c>
      <c r="G2381" s="70" t="n">
        <v>2</v>
      </c>
      <c r="I2381" s="3"/>
      <c r="J2381" s="3" t="n">
        <v>38</v>
      </c>
      <c r="K2381" s="3"/>
      <c r="L2381" s="3"/>
      <c r="M2381" s="3"/>
      <c r="N2381" s="3" t="n">
        <v>96</v>
      </c>
      <c r="O2381" s="70" t="n">
        <v>9.9</v>
      </c>
      <c r="P2381" s="3" t="n">
        <v>2</v>
      </c>
      <c r="Q2381" s="3"/>
    </row>
    <row r="2382" customFormat="false" ht="12.75" hidden="false" customHeight="false" outlineLevel="0" collapsed="false">
      <c r="A2382" s="3" t="n">
        <f aca="false">A2381+1</f>
        <v>2376</v>
      </c>
      <c r="B2382" s="69" t="n">
        <v>36700</v>
      </c>
      <c r="C2382" s="3" t="n">
        <v>12</v>
      </c>
      <c r="D2382" s="3" t="n">
        <f aca="false">D2381+1</f>
        <v>6</v>
      </c>
      <c r="F2382" s="3" t="n">
        <v>49</v>
      </c>
      <c r="G2382" s="70" t="n">
        <v>1.4</v>
      </c>
      <c r="I2382" s="3"/>
      <c r="J2382" s="3" t="n">
        <v>39</v>
      </c>
      <c r="K2382" s="3"/>
      <c r="L2382" s="3"/>
      <c r="M2382" s="3"/>
      <c r="N2382" s="3" t="n">
        <v>103</v>
      </c>
      <c r="O2382" s="70" t="n">
        <v>12.2</v>
      </c>
      <c r="P2382" s="3" t="n">
        <v>3</v>
      </c>
      <c r="Q2382" s="3"/>
    </row>
    <row r="2383" customFormat="false" ht="12.75" hidden="false" customHeight="false" outlineLevel="0" collapsed="false">
      <c r="A2383" s="3" t="n">
        <f aca="false">A2382+1</f>
        <v>2377</v>
      </c>
      <c r="B2383" s="69" t="n">
        <v>36700</v>
      </c>
      <c r="C2383" s="3" t="n">
        <v>12</v>
      </c>
      <c r="D2383" s="3" t="n">
        <f aca="false">D2382+1</f>
        <v>7</v>
      </c>
      <c r="F2383" s="3" t="n">
        <v>61</v>
      </c>
      <c r="G2383" s="70" t="n">
        <v>2.5</v>
      </c>
      <c r="I2383" s="3"/>
      <c r="J2383" s="3" t="n">
        <v>46</v>
      </c>
      <c r="K2383" s="3"/>
      <c r="L2383" s="3"/>
      <c r="M2383" s="3"/>
      <c r="N2383" s="3" t="n">
        <v>100</v>
      </c>
      <c r="O2383" s="70" t="n">
        <v>10.5</v>
      </c>
      <c r="P2383" s="3" t="n">
        <v>2</v>
      </c>
      <c r="Q2383" s="3"/>
    </row>
    <row r="2384" customFormat="false" ht="12.75" hidden="false" customHeight="false" outlineLevel="0" collapsed="false">
      <c r="A2384" s="3" t="n">
        <f aca="false">A2383+1</f>
        <v>2378</v>
      </c>
      <c r="B2384" s="69" t="n">
        <v>36700</v>
      </c>
      <c r="C2384" s="3" t="n">
        <v>12</v>
      </c>
      <c r="D2384" s="3" t="n">
        <f aca="false">D2383+1</f>
        <v>8</v>
      </c>
      <c r="F2384" s="3" t="n">
        <v>55</v>
      </c>
      <c r="G2384" s="70" t="n">
        <v>1.7</v>
      </c>
      <c r="I2384" s="3"/>
      <c r="J2384" s="3" t="n">
        <v>39</v>
      </c>
      <c r="K2384" s="3"/>
      <c r="L2384" s="3"/>
      <c r="M2384" s="3"/>
      <c r="N2384" s="3" t="n">
        <v>97</v>
      </c>
      <c r="O2384" s="70" t="n">
        <v>10.4</v>
      </c>
      <c r="P2384" s="3" t="n">
        <v>2</v>
      </c>
      <c r="Q2384" s="3"/>
    </row>
    <row r="2385" customFormat="false" ht="12.75" hidden="false" customHeight="false" outlineLevel="0" collapsed="false">
      <c r="A2385" s="3" t="n">
        <f aca="false">A2384+1</f>
        <v>2379</v>
      </c>
      <c r="B2385" s="69" t="n">
        <v>36700</v>
      </c>
      <c r="C2385" s="3" t="n">
        <v>12</v>
      </c>
      <c r="D2385" s="3" t="n">
        <f aca="false">D2384+1</f>
        <v>9</v>
      </c>
      <c r="F2385" s="3" t="n">
        <v>51</v>
      </c>
      <c r="G2385" s="70" t="n">
        <v>1.4</v>
      </c>
      <c r="I2385" s="3"/>
      <c r="J2385" s="3" t="n">
        <v>49</v>
      </c>
      <c r="K2385" s="3"/>
      <c r="L2385" s="3"/>
      <c r="M2385" s="3"/>
      <c r="N2385" s="3" t="n">
        <v>103</v>
      </c>
      <c r="O2385" s="70" t="n">
        <v>10.1</v>
      </c>
      <c r="P2385" s="3" t="n">
        <v>2</v>
      </c>
      <c r="Q2385" s="3"/>
    </row>
    <row r="2386" customFormat="false" ht="12.75" hidden="false" customHeight="false" outlineLevel="0" collapsed="false">
      <c r="A2386" s="3" t="n">
        <f aca="false">A2385+1</f>
        <v>2380</v>
      </c>
      <c r="B2386" s="69" t="n">
        <v>36700</v>
      </c>
      <c r="C2386" s="3" t="n">
        <v>12</v>
      </c>
      <c r="D2386" s="3" t="n">
        <f aca="false">D2385+1</f>
        <v>10</v>
      </c>
      <c r="F2386" s="3" t="n">
        <v>50</v>
      </c>
      <c r="G2386" s="70" t="n">
        <v>1.2</v>
      </c>
      <c r="I2386" s="3"/>
      <c r="J2386" s="3" t="n">
        <v>34</v>
      </c>
      <c r="K2386" s="3"/>
      <c r="L2386" s="3"/>
      <c r="M2386" s="3"/>
      <c r="N2386" s="3" t="n">
        <v>101</v>
      </c>
      <c r="O2386" s="70" t="n">
        <v>10.2</v>
      </c>
      <c r="P2386" s="3" t="n">
        <v>2</v>
      </c>
      <c r="Q2386" s="3"/>
    </row>
    <row r="2387" customFormat="false" ht="12.75" hidden="false" customHeight="false" outlineLevel="0" collapsed="false">
      <c r="A2387" s="3" t="n">
        <f aca="false">A2386+1</f>
        <v>2381</v>
      </c>
      <c r="B2387" s="69" t="n">
        <v>36700</v>
      </c>
      <c r="C2387" s="3" t="n">
        <v>12</v>
      </c>
      <c r="D2387" s="3" t="n">
        <f aca="false">D2386+1</f>
        <v>11</v>
      </c>
      <c r="F2387" s="3" t="n">
        <v>46</v>
      </c>
      <c r="G2387" s="70" t="n">
        <v>0.9</v>
      </c>
      <c r="I2387" s="3"/>
      <c r="J2387" s="3" t="n">
        <v>47</v>
      </c>
      <c r="K2387" s="3"/>
      <c r="L2387" s="3"/>
      <c r="M2387" s="3"/>
      <c r="N2387" s="3" t="n">
        <v>79</v>
      </c>
      <c r="O2387" s="70" t="n">
        <v>5.6</v>
      </c>
      <c r="P2387" s="3" t="n">
        <v>2</v>
      </c>
      <c r="Q2387" s="3"/>
    </row>
    <row r="2388" customFormat="false" ht="12.75" hidden="false" customHeight="false" outlineLevel="0" collapsed="false">
      <c r="A2388" s="3" t="n">
        <f aca="false">A2387+1</f>
        <v>2382</v>
      </c>
      <c r="B2388" s="69" t="n">
        <v>36700</v>
      </c>
      <c r="C2388" s="3" t="n">
        <v>12</v>
      </c>
      <c r="D2388" s="3" t="n">
        <f aca="false">D2387+1</f>
        <v>12</v>
      </c>
      <c r="F2388" s="3" t="n">
        <v>65</v>
      </c>
      <c r="G2388" s="70" t="n">
        <v>3.1</v>
      </c>
      <c r="I2388" s="3"/>
      <c r="J2388" s="3" t="n">
        <v>48</v>
      </c>
      <c r="K2388" s="3"/>
      <c r="L2388" s="3"/>
      <c r="M2388" s="3"/>
      <c r="N2388" s="3" t="n">
        <v>86</v>
      </c>
      <c r="O2388" s="70" t="n">
        <v>6.8</v>
      </c>
      <c r="P2388" s="3" t="n">
        <v>2</v>
      </c>
      <c r="Q2388" s="3"/>
    </row>
    <row r="2389" customFormat="false" ht="12.75" hidden="false" customHeight="false" outlineLevel="0" collapsed="false">
      <c r="A2389" s="3" t="n">
        <f aca="false">A2388+1</f>
        <v>2383</v>
      </c>
      <c r="B2389" s="69" t="n">
        <v>36700</v>
      </c>
      <c r="C2389" s="3" t="n">
        <v>12</v>
      </c>
      <c r="D2389" s="3" t="n">
        <f aca="false">D2388+1</f>
        <v>13</v>
      </c>
      <c r="F2389" s="3" t="n">
        <v>76</v>
      </c>
      <c r="G2389" s="70" t="n">
        <v>4.6</v>
      </c>
      <c r="I2389" s="3"/>
      <c r="J2389" s="3" t="n">
        <v>46</v>
      </c>
      <c r="K2389" s="3"/>
      <c r="L2389" s="3"/>
      <c r="M2389" s="3"/>
      <c r="N2389" s="3" t="n">
        <v>94</v>
      </c>
      <c r="O2389" s="70" t="n">
        <v>8.8</v>
      </c>
      <c r="P2389" s="3" t="n">
        <v>2</v>
      </c>
      <c r="Q2389" s="3"/>
    </row>
    <row r="2390" customFormat="false" ht="12.75" hidden="false" customHeight="false" outlineLevel="0" collapsed="false">
      <c r="A2390" s="3" t="n">
        <f aca="false">A2389+1</f>
        <v>2384</v>
      </c>
      <c r="B2390" s="69" t="n">
        <v>36700</v>
      </c>
      <c r="C2390" s="3" t="n">
        <v>12</v>
      </c>
      <c r="D2390" s="3" t="n">
        <f aca="false">D2389+1</f>
        <v>14</v>
      </c>
      <c r="F2390" s="3" t="n">
        <v>55</v>
      </c>
      <c r="G2390" s="70" t="n">
        <v>1.8</v>
      </c>
      <c r="I2390" s="3"/>
      <c r="J2390" s="3" t="n">
        <v>53</v>
      </c>
      <c r="K2390" s="3"/>
      <c r="L2390" s="3"/>
      <c r="M2390" s="3"/>
      <c r="N2390" s="3" t="n">
        <v>112</v>
      </c>
      <c r="O2390" s="70" t="n">
        <v>14.6</v>
      </c>
      <c r="P2390" s="3" t="n">
        <v>3</v>
      </c>
      <c r="Q2390" s="3"/>
    </row>
    <row r="2391" customFormat="false" ht="12.75" hidden="false" customHeight="false" outlineLevel="0" collapsed="false">
      <c r="A2391" s="3" t="n">
        <f aca="false">A2390+1</f>
        <v>2385</v>
      </c>
      <c r="B2391" s="69" t="n">
        <v>36700</v>
      </c>
      <c r="C2391" s="3" t="n">
        <v>12</v>
      </c>
      <c r="D2391" s="3" t="n">
        <f aca="false">D2390+1</f>
        <v>15</v>
      </c>
      <c r="F2391" s="3" t="n">
        <v>60</v>
      </c>
      <c r="G2391" s="70" t="n">
        <v>2.5</v>
      </c>
      <c r="I2391" s="3"/>
      <c r="J2391" s="3" t="n">
        <v>44</v>
      </c>
      <c r="K2391" s="3"/>
      <c r="L2391" s="3"/>
      <c r="M2391" s="3"/>
      <c r="N2391" s="3" t="n">
        <v>91</v>
      </c>
      <c r="O2391" s="70" t="n">
        <v>8.6</v>
      </c>
      <c r="P2391" s="3" t="n">
        <v>2</v>
      </c>
      <c r="Q2391" s="3"/>
    </row>
    <row r="2392" customFormat="false" ht="12.75" hidden="false" customHeight="false" outlineLevel="0" collapsed="false">
      <c r="A2392" s="3" t="n">
        <f aca="false">A2391+1</f>
        <v>2386</v>
      </c>
      <c r="B2392" s="69" t="n">
        <v>36700</v>
      </c>
      <c r="C2392" s="3" t="n">
        <v>12</v>
      </c>
      <c r="D2392" s="3" t="n">
        <f aca="false">D2391+1</f>
        <v>16</v>
      </c>
      <c r="F2392" s="3" t="n">
        <v>69</v>
      </c>
      <c r="G2392" s="70" t="n">
        <v>3.8</v>
      </c>
      <c r="I2392" s="3"/>
      <c r="J2392" s="3" t="n">
        <v>42</v>
      </c>
      <c r="K2392" s="3"/>
      <c r="L2392" s="3"/>
      <c r="M2392" s="3"/>
      <c r="N2392" s="3" t="n">
        <v>100</v>
      </c>
      <c r="O2392" s="70" t="n">
        <v>11.3</v>
      </c>
      <c r="P2392" s="3" t="n">
        <v>2</v>
      </c>
      <c r="Q2392" s="3"/>
    </row>
    <row r="2393" customFormat="false" ht="12.75" hidden="false" customHeight="false" outlineLevel="0" collapsed="false">
      <c r="A2393" s="3" t="n">
        <f aca="false">A2392+1</f>
        <v>2387</v>
      </c>
      <c r="B2393" s="69" t="n">
        <v>36700</v>
      </c>
      <c r="C2393" s="3" t="n">
        <v>12</v>
      </c>
      <c r="D2393" s="3" t="n">
        <f aca="false">D2392+1</f>
        <v>17</v>
      </c>
      <c r="F2393" s="3" t="n">
        <v>66</v>
      </c>
      <c r="G2393" s="70" t="n">
        <v>3.2</v>
      </c>
      <c r="I2393" s="3"/>
      <c r="J2393" s="3" t="n">
        <v>38</v>
      </c>
      <c r="K2393" s="3"/>
      <c r="L2393" s="3"/>
      <c r="M2393" s="3"/>
      <c r="N2393" s="3" t="n">
        <v>105</v>
      </c>
      <c r="O2393" s="70" t="n">
        <v>12.6</v>
      </c>
      <c r="P2393" s="3" t="n">
        <v>2</v>
      </c>
      <c r="Q2393" s="3"/>
    </row>
    <row r="2394" customFormat="false" ht="12.75" hidden="false" customHeight="false" outlineLevel="0" collapsed="false">
      <c r="A2394" s="3" t="n">
        <f aca="false">A2393+1</f>
        <v>2388</v>
      </c>
      <c r="B2394" s="69" t="n">
        <v>36700</v>
      </c>
      <c r="C2394" s="3" t="n">
        <v>12</v>
      </c>
      <c r="D2394" s="3" t="n">
        <f aca="false">D2393+1</f>
        <v>18</v>
      </c>
      <c r="F2394" s="3" t="n">
        <v>60</v>
      </c>
      <c r="G2394" s="70" t="n">
        <v>2.3</v>
      </c>
      <c r="I2394" s="3"/>
      <c r="J2394" s="3" t="n">
        <v>42</v>
      </c>
      <c r="K2394" s="3"/>
      <c r="L2394" s="3"/>
      <c r="M2394" s="3"/>
      <c r="N2394" s="3" t="n">
        <v>81</v>
      </c>
      <c r="O2394" s="70" t="n">
        <v>4.5</v>
      </c>
      <c r="P2394" s="3" t="n">
        <v>2</v>
      </c>
      <c r="Q2394" s="3"/>
    </row>
    <row r="2395" customFormat="false" ht="12.75" hidden="false" customHeight="false" outlineLevel="0" collapsed="false">
      <c r="A2395" s="3" t="n">
        <f aca="false">A2394+1</f>
        <v>2389</v>
      </c>
      <c r="B2395" s="69" t="n">
        <v>36700</v>
      </c>
      <c r="C2395" s="3" t="n">
        <v>12</v>
      </c>
      <c r="D2395" s="3" t="n">
        <f aca="false">D2394+1</f>
        <v>19</v>
      </c>
      <c r="F2395" s="3" t="n">
        <v>65</v>
      </c>
      <c r="G2395" s="70" t="n">
        <v>2.7</v>
      </c>
      <c r="I2395" s="3"/>
      <c r="J2395" s="3" t="n">
        <v>43</v>
      </c>
      <c r="K2395" s="3"/>
      <c r="L2395" s="3"/>
      <c r="M2395" s="3"/>
      <c r="N2395" s="3" t="n">
        <v>125</v>
      </c>
      <c r="O2395" s="70" t="n">
        <v>20.4</v>
      </c>
      <c r="P2395" s="3" t="n">
        <v>2</v>
      </c>
      <c r="Q2395" s="3"/>
    </row>
    <row r="2396" customFormat="false" ht="12.75" hidden="false" customHeight="false" outlineLevel="0" collapsed="false">
      <c r="A2396" s="3" t="n">
        <f aca="false">A2395+1</f>
        <v>2390</v>
      </c>
      <c r="B2396" s="69" t="n">
        <v>36700</v>
      </c>
      <c r="C2396" s="3" t="n">
        <v>12</v>
      </c>
      <c r="D2396" s="3" t="n">
        <f aca="false">D2395+1</f>
        <v>20</v>
      </c>
      <c r="F2396" s="3" t="n">
        <v>56</v>
      </c>
      <c r="G2396" s="70" t="n">
        <v>1.6</v>
      </c>
      <c r="I2396" s="3"/>
      <c r="J2396" s="3" t="n">
        <v>39</v>
      </c>
      <c r="K2396" s="3"/>
      <c r="L2396" s="3"/>
      <c r="M2396" s="3"/>
      <c r="N2396" s="3" t="n">
        <v>95</v>
      </c>
      <c r="O2396" s="70" t="n">
        <v>9.6</v>
      </c>
      <c r="P2396" s="3" t="n">
        <v>2</v>
      </c>
      <c r="Q2396" s="3"/>
    </row>
    <row r="2397" customFormat="false" ht="12.75" hidden="false" customHeight="false" outlineLevel="0" collapsed="false">
      <c r="A2397" s="3" t="n">
        <f aca="false">A2396+1</f>
        <v>2391</v>
      </c>
      <c r="B2397" s="69" t="n">
        <v>36700</v>
      </c>
      <c r="C2397" s="3" t="n">
        <v>12</v>
      </c>
      <c r="D2397" s="3" t="n">
        <f aca="false">D2396+1</f>
        <v>21</v>
      </c>
      <c r="F2397" s="3" t="n">
        <v>58</v>
      </c>
      <c r="G2397" s="70" t="n">
        <v>2.1</v>
      </c>
      <c r="I2397" s="3"/>
      <c r="J2397" s="3" t="n">
        <v>53</v>
      </c>
      <c r="K2397" s="3"/>
      <c r="L2397" s="3"/>
      <c r="M2397" s="3"/>
      <c r="N2397" s="3" t="n">
        <v>95</v>
      </c>
      <c r="O2397" s="70" t="n">
        <v>10.6</v>
      </c>
      <c r="P2397" s="3" t="n">
        <v>2</v>
      </c>
      <c r="Q2397" s="3"/>
    </row>
    <row r="2398" customFormat="false" ht="12.75" hidden="false" customHeight="false" outlineLevel="0" collapsed="false">
      <c r="A2398" s="3" t="n">
        <f aca="false">A2397+1</f>
        <v>2392</v>
      </c>
      <c r="B2398" s="69" t="n">
        <v>36700</v>
      </c>
      <c r="C2398" s="3" t="n">
        <v>12</v>
      </c>
      <c r="D2398" s="3" t="n">
        <f aca="false">D2397+1</f>
        <v>22</v>
      </c>
      <c r="F2398" s="3" t="n">
        <v>54</v>
      </c>
      <c r="G2398" s="70" t="n">
        <v>1.6</v>
      </c>
      <c r="I2398" s="3"/>
      <c r="J2398" s="3" t="n">
        <v>39</v>
      </c>
      <c r="K2398" s="3"/>
      <c r="L2398" s="3"/>
      <c r="M2398" s="3"/>
      <c r="N2398" s="3" t="n">
        <v>98</v>
      </c>
      <c r="O2398" s="70" t="n">
        <v>9.8</v>
      </c>
      <c r="P2398" s="3" t="n">
        <v>2</v>
      </c>
      <c r="Q2398" s="3"/>
    </row>
    <row r="2399" customFormat="false" ht="12.75" hidden="false" customHeight="false" outlineLevel="0" collapsed="false">
      <c r="A2399" s="3" t="n">
        <f aca="false">A2398+1</f>
        <v>2393</v>
      </c>
      <c r="B2399" s="69" t="n">
        <v>36700</v>
      </c>
      <c r="C2399" s="3" t="n">
        <v>12</v>
      </c>
      <c r="D2399" s="3" t="n">
        <f aca="false">D2398+1</f>
        <v>23</v>
      </c>
      <c r="F2399" s="3" t="n">
        <v>66</v>
      </c>
      <c r="G2399" s="70" t="n">
        <v>3.1</v>
      </c>
      <c r="I2399" s="3"/>
      <c r="J2399" s="3" t="n">
        <v>50</v>
      </c>
      <c r="K2399" s="3"/>
      <c r="L2399" s="3"/>
      <c r="M2399" s="3"/>
      <c r="N2399" s="3" t="n">
        <v>84</v>
      </c>
      <c r="O2399" s="70" t="n">
        <v>6.2</v>
      </c>
      <c r="P2399" s="3" t="n">
        <v>2</v>
      </c>
      <c r="Q2399" s="3"/>
    </row>
    <row r="2400" customFormat="false" ht="12.75" hidden="false" customHeight="false" outlineLevel="0" collapsed="false">
      <c r="A2400" s="3" t="n">
        <f aca="false">A2399+1</f>
        <v>2394</v>
      </c>
      <c r="B2400" s="69" t="n">
        <v>36700</v>
      </c>
      <c r="C2400" s="3" t="n">
        <v>12</v>
      </c>
      <c r="D2400" s="3" t="n">
        <f aca="false">D2399+1</f>
        <v>24</v>
      </c>
      <c r="F2400" s="3" t="n">
        <v>56</v>
      </c>
      <c r="G2400" s="70" t="n">
        <v>1.9</v>
      </c>
      <c r="I2400" s="3"/>
      <c r="J2400" s="3" t="n">
        <v>37</v>
      </c>
      <c r="K2400" s="3"/>
      <c r="L2400" s="3"/>
      <c r="M2400" s="3"/>
      <c r="N2400" s="3" t="n">
        <v>126</v>
      </c>
      <c r="O2400" s="70" t="n">
        <v>19.2</v>
      </c>
      <c r="P2400" s="3" t="n">
        <v>3</v>
      </c>
      <c r="Q2400" s="3"/>
    </row>
    <row r="2401" customFormat="false" ht="12.75" hidden="false" customHeight="false" outlineLevel="0" collapsed="false">
      <c r="A2401" s="3" t="n">
        <f aca="false">A2400+1</f>
        <v>2395</v>
      </c>
      <c r="B2401" s="69" t="n">
        <v>36700</v>
      </c>
      <c r="C2401" s="3" t="n">
        <v>12</v>
      </c>
      <c r="D2401" s="3" t="n">
        <f aca="false">D2400+1</f>
        <v>25</v>
      </c>
      <c r="F2401" s="3" t="n">
        <v>50</v>
      </c>
      <c r="G2401" s="70" t="n">
        <v>1.2</v>
      </c>
      <c r="I2401" s="3"/>
      <c r="J2401" s="3" t="n">
        <v>39</v>
      </c>
      <c r="K2401" s="3"/>
      <c r="L2401" s="3"/>
      <c r="M2401" s="3"/>
      <c r="N2401" s="3" t="n">
        <v>125</v>
      </c>
      <c r="O2401" s="70" t="n">
        <v>20.2</v>
      </c>
      <c r="P2401" s="3" t="n">
        <v>3</v>
      </c>
      <c r="Q2401" s="3"/>
    </row>
    <row r="2402" customFormat="false" ht="12.75" hidden="false" customHeight="false" outlineLevel="0" collapsed="false">
      <c r="A2402" s="3" t="n">
        <f aca="false">A2401+1</f>
        <v>2396</v>
      </c>
      <c r="B2402" s="69" t="n">
        <v>36700</v>
      </c>
      <c r="C2402" s="3" t="n">
        <v>12</v>
      </c>
      <c r="D2402" s="3" t="n">
        <f aca="false">D2401+1</f>
        <v>26</v>
      </c>
      <c r="F2402" s="3" t="n">
        <v>55</v>
      </c>
      <c r="G2402" s="70" t="n">
        <v>1.8</v>
      </c>
      <c r="I2402" s="3"/>
      <c r="J2402" s="3" t="n">
        <v>40</v>
      </c>
      <c r="K2402" s="3"/>
      <c r="L2402" s="3"/>
      <c r="M2402" s="3"/>
      <c r="N2402" s="3" t="n">
        <v>130</v>
      </c>
      <c r="O2402" s="70" t="n">
        <v>27.5</v>
      </c>
      <c r="P2402" s="3" t="n">
        <v>2</v>
      </c>
      <c r="Q2402" s="3"/>
    </row>
    <row r="2403" customFormat="false" ht="12.75" hidden="false" customHeight="false" outlineLevel="0" collapsed="false">
      <c r="A2403" s="3" t="n">
        <f aca="false">A2402+1</f>
        <v>2397</v>
      </c>
      <c r="B2403" s="69" t="n">
        <v>36700</v>
      </c>
      <c r="C2403" s="3" t="n">
        <v>12</v>
      </c>
      <c r="D2403" s="3" t="n">
        <f aca="false">D2402+1</f>
        <v>27</v>
      </c>
      <c r="F2403" s="3" t="n">
        <v>75</v>
      </c>
      <c r="G2403" s="70" t="n">
        <v>4.6</v>
      </c>
      <c r="I2403" s="3"/>
      <c r="J2403" s="3" t="n">
        <v>44</v>
      </c>
      <c r="K2403" s="3"/>
      <c r="L2403" s="3"/>
      <c r="M2403" s="3"/>
      <c r="N2403" s="3" t="n">
        <v>112</v>
      </c>
      <c r="O2403" s="70" t="n">
        <v>15.4</v>
      </c>
      <c r="P2403" s="3" t="n">
        <v>2</v>
      </c>
      <c r="Q2403" s="3"/>
    </row>
    <row r="2404" customFormat="false" ht="12.75" hidden="false" customHeight="false" outlineLevel="0" collapsed="false">
      <c r="A2404" s="3" t="n">
        <f aca="false">A2403+1</f>
        <v>2398</v>
      </c>
      <c r="B2404" s="69" t="n">
        <v>36700</v>
      </c>
      <c r="C2404" s="3" t="n">
        <v>12</v>
      </c>
      <c r="D2404" s="3" t="n">
        <f aca="false">D2403+1</f>
        <v>28</v>
      </c>
      <c r="F2404" s="3" t="n">
        <v>60</v>
      </c>
      <c r="G2404" s="70" t="n">
        <v>2.5</v>
      </c>
      <c r="I2404" s="3"/>
      <c r="J2404" s="3" t="n">
        <v>57</v>
      </c>
      <c r="K2404" s="3"/>
      <c r="L2404" s="3"/>
      <c r="M2404" s="3"/>
      <c r="N2404" s="3" t="n">
        <v>106</v>
      </c>
      <c r="O2404" s="70" t="n">
        <v>13.9</v>
      </c>
      <c r="P2404" s="3" t="n">
        <v>2</v>
      </c>
      <c r="Q2404" s="3"/>
    </row>
    <row r="2405" customFormat="false" ht="12.75" hidden="false" customHeight="false" outlineLevel="0" collapsed="false">
      <c r="A2405" s="3" t="n">
        <f aca="false">A2404+1</f>
        <v>2399</v>
      </c>
      <c r="B2405" s="69" t="n">
        <v>36700</v>
      </c>
      <c r="C2405" s="3" t="n">
        <v>12</v>
      </c>
      <c r="D2405" s="3" t="n">
        <f aca="false">D2404+1</f>
        <v>29</v>
      </c>
      <c r="F2405" s="3" t="n">
        <v>55</v>
      </c>
      <c r="G2405" s="70" t="n">
        <v>1.8</v>
      </c>
      <c r="I2405" s="3"/>
      <c r="J2405" s="3" t="n">
        <v>42</v>
      </c>
      <c r="K2405" s="3"/>
      <c r="L2405" s="3"/>
      <c r="M2405" s="3"/>
      <c r="N2405" s="3" t="n">
        <v>105</v>
      </c>
      <c r="O2405" s="70" t="n">
        <v>13</v>
      </c>
      <c r="P2405" s="3" t="n">
        <v>2</v>
      </c>
      <c r="Q2405" s="3"/>
    </row>
    <row r="2406" customFormat="false" ht="12.75" hidden="false" customHeight="false" outlineLevel="0" collapsed="false">
      <c r="A2406" s="3" t="n">
        <f aca="false">A2405+1</f>
        <v>2400</v>
      </c>
      <c r="B2406" s="69" t="n">
        <v>36700</v>
      </c>
      <c r="C2406" s="3" t="n">
        <v>12</v>
      </c>
      <c r="D2406" s="3" t="n">
        <f aca="false">D2405+1</f>
        <v>30</v>
      </c>
      <c r="F2406" s="3" t="n">
        <v>58</v>
      </c>
      <c r="G2406" s="70" t="n">
        <v>1.9</v>
      </c>
      <c r="I2406" s="3"/>
      <c r="J2406" s="3" t="n">
        <v>32</v>
      </c>
      <c r="K2406" s="3"/>
      <c r="L2406" s="3"/>
      <c r="M2406" s="3"/>
      <c r="N2406" s="3" t="n">
        <v>125</v>
      </c>
      <c r="O2406" s="70" t="n">
        <v>20.9</v>
      </c>
      <c r="P2406" s="3" t="n">
        <v>2</v>
      </c>
      <c r="Q2406" s="3"/>
    </row>
    <row r="2407" customFormat="false" ht="12.75" hidden="false" customHeight="false" outlineLevel="0" collapsed="false">
      <c r="A2407" s="3" t="n">
        <f aca="false">A2406+1</f>
        <v>2401</v>
      </c>
      <c r="B2407" s="69" t="n">
        <v>36701</v>
      </c>
      <c r="C2407" s="3" t="n">
        <v>12</v>
      </c>
      <c r="D2407" s="3" t="n">
        <v>1</v>
      </c>
      <c r="F2407" s="3" t="n">
        <v>57</v>
      </c>
      <c r="I2407" s="3"/>
      <c r="J2407" s="3" t="n">
        <v>32</v>
      </c>
      <c r="K2407" s="3"/>
      <c r="L2407" s="3"/>
      <c r="M2407" s="3"/>
      <c r="N2407" s="3" t="n">
        <v>115</v>
      </c>
      <c r="P2407" s="3" t="n">
        <v>3</v>
      </c>
      <c r="Q2407" s="3"/>
      <c r="R2407" s="3" t="n">
        <v>137</v>
      </c>
      <c r="T2407" s="3" t="n">
        <v>2</v>
      </c>
    </row>
    <row r="2408" customFormat="false" ht="12.75" hidden="false" customHeight="false" outlineLevel="0" collapsed="false">
      <c r="A2408" s="3" t="n">
        <f aca="false">A2407+1</f>
        <v>2402</v>
      </c>
      <c r="B2408" s="69" t="n">
        <v>36701</v>
      </c>
      <c r="C2408" s="3" t="n">
        <v>12</v>
      </c>
      <c r="D2408" s="3" t="n">
        <f aca="false">D2407+1</f>
        <v>2</v>
      </c>
      <c r="F2408" s="3" t="n">
        <v>60</v>
      </c>
      <c r="I2408" s="3"/>
      <c r="J2408" s="3" t="n">
        <v>39</v>
      </c>
      <c r="K2408" s="3"/>
      <c r="L2408" s="3"/>
      <c r="M2408" s="3"/>
      <c r="N2408" s="3" t="n">
        <v>120</v>
      </c>
      <c r="P2408" s="3" t="n">
        <v>2</v>
      </c>
      <c r="Q2408" s="3"/>
      <c r="R2408" s="3" t="n">
        <v>144</v>
      </c>
      <c r="T2408" s="3" t="n">
        <v>3</v>
      </c>
    </row>
    <row r="2409" customFormat="false" ht="12.75" hidden="false" customHeight="false" outlineLevel="0" collapsed="false">
      <c r="A2409" s="3" t="n">
        <f aca="false">A2408+1</f>
        <v>2403</v>
      </c>
      <c r="B2409" s="69" t="n">
        <v>36701</v>
      </c>
      <c r="C2409" s="3" t="n">
        <v>12</v>
      </c>
      <c r="D2409" s="3" t="n">
        <f aca="false">D2408+1</f>
        <v>3</v>
      </c>
      <c r="F2409" s="3" t="n">
        <v>46</v>
      </c>
      <c r="I2409" s="3"/>
      <c r="J2409" s="3" t="n">
        <v>40</v>
      </c>
      <c r="K2409" s="3"/>
      <c r="L2409" s="3"/>
      <c r="M2409" s="3"/>
      <c r="N2409" s="3" t="n">
        <v>92</v>
      </c>
      <c r="P2409" s="3" t="n">
        <v>2</v>
      </c>
      <c r="Q2409" s="3"/>
    </row>
    <row r="2410" customFormat="false" ht="12.75" hidden="false" customHeight="false" outlineLevel="0" collapsed="false">
      <c r="A2410" s="3" t="n">
        <f aca="false">A2409+1</f>
        <v>2404</v>
      </c>
      <c r="B2410" s="69" t="n">
        <v>36701</v>
      </c>
      <c r="C2410" s="3" t="n">
        <v>12</v>
      </c>
      <c r="D2410" s="3" t="n">
        <f aca="false">D2409+1</f>
        <v>4</v>
      </c>
      <c r="F2410" s="3" t="n">
        <v>62</v>
      </c>
      <c r="I2410" s="3"/>
      <c r="J2410" s="3" t="n">
        <v>39</v>
      </c>
      <c r="K2410" s="3"/>
      <c r="L2410" s="3"/>
      <c r="M2410" s="3"/>
      <c r="N2410" s="3" t="n">
        <v>108</v>
      </c>
      <c r="P2410" s="3" t="n">
        <v>2</v>
      </c>
      <c r="Q2410" s="3"/>
    </row>
    <row r="2411" customFormat="false" ht="12.75" hidden="false" customHeight="false" outlineLevel="0" collapsed="false">
      <c r="A2411" s="3" t="n">
        <f aca="false">A2410+1</f>
        <v>2405</v>
      </c>
      <c r="B2411" s="69" t="n">
        <v>36701</v>
      </c>
      <c r="C2411" s="3" t="n">
        <v>12</v>
      </c>
      <c r="D2411" s="3" t="n">
        <f aca="false">D2410+1</f>
        <v>5</v>
      </c>
      <c r="F2411" s="3" t="n">
        <v>56</v>
      </c>
      <c r="I2411" s="3"/>
      <c r="J2411" s="3" t="n">
        <v>40</v>
      </c>
      <c r="K2411" s="3"/>
      <c r="L2411" s="3"/>
      <c r="M2411" s="3"/>
      <c r="N2411" s="3" t="n">
        <v>115</v>
      </c>
      <c r="P2411" s="3" t="n">
        <v>2</v>
      </c>
      <c r="Q2411" s="3"/>
    </row>
    <row r="2412" customFormat="false" ht="12.75" hidden="false" customHeight="false" outlineLevel="0" collapsed="false">
      <c r="A2412" s="3" t="n">
        <f aca="false">A2411+1</f>
        <v>2406</v>
      </c>
      <c r="B2412" s="69" t="n">
        <v>36701</v>
      </c>
      <c r="C2412" s="3" t="n">
        <v>12</v>
      </c>
      <c r="D2412" s="3" t="n">
        <f aca="false">D2411+1</f>
        <v>6</v>
      </c>
      <c r="F2412" s="3" t="n">
        <v>56</v>
      </c>
      <c r="I2412" s="3"/>
      <c r="J2412" s="3" t="n">
        <v>51</v>
      </c>
      <c r="K2412" s="3"/>
      <c r="L2412" s="3"/>
      <c r="M2412" s="3"/>
      <c r="N2412" s="3" t="n">
        <v>106</v>
      </c>
      <c r="P2412" s="3" t="n">
        <v>2</v>
      </c>
      <c r="Q2412" s="3"/>
    </row>
    <row r="2413" customFormat="false" ht="12.75" hidden="false" customHeight="false" outlineLevel="0" collapsed="false">
      <c r="A2413" s="3" t="n">
        <f aca="false">A2412+1</f>
        <v>2407</v>
      </c>
      <c r="B2413" s="69" t="n">
        <v>36701</v>
      </c>
      <c r="C2413" s="3" t="n">
        <v>12</v>
      </c>
      <c r="D2413" s="3" t="n">
        <f aca="false">D2412+1</f>
        <v>7</v>
      </c>
      <c r="F2413" s="3" t="n">
        <v>56</v>
      </c>
      <c r="I2413" s="3"/>
      <c r="J2413" s="3" t="n">
        <v>50</v>
      </c>
      <c r="K2413" s="3"/>
      <c r="L2413" s="3"/>
      <c r="M2413" s="3"/>
      <c r="N2413" s="3" t="n">
        <v>88</v>
      </c>
      <c r="P2413" s="3" t="n">
        <v>2</v>
      </c>
      <c r="Q2413" s="3"/>
    </row>
    <row r="2414" customFormat="false" ht="12.75" hidden="false" customHeight="false" outlineLevel="0" collapsed="false">
      <c r="A2414" s="3" t="n">
        <f aca="false">A2413+1</f>
        <v>2408</v>
      </c>
      <c r="B2414" s="69" t="n">
        <v>36701</v>
      </c>
      <c r="C2414" s="3" t="n">
        <v>12</v>
      </c>
      <c r="D2414" s="3" t="n">
        <f aca="false">D2413+1</f>
        <v>8</v>
      </c>
      <c r="F2414" s="3" t="n">
        <v>54</v>
      </c>
      <c r="I2414" s="3"/>
      <c r="J2414" s="3" t="n">
        <v>32</v>
      </c>
      <c r="K2414" s="3"/>
      <c r="L2414" s="3"/>
      <c r="M2414" s="3"/>
      <c r="N2414" s="3" t="n">
        <v>113</v>
      </c>
      <c r="P2414" s="3" t="n">
        <v>3</v>
      </c>
      <c r="Q2414" s="3"/>
    </row>
    <row r="2415" customFormat="false" ht="12.75" hidden="false" customHeight="false" outlineLevel="0" collapsed="false">
      <c r="A2415" s="3" t="n">
        <f aca="false">A2414+1</f>
        <v>2409</v>
      </c>
      <c r="B2415" s="69" t="n">
        <v>36701</v>
      </c>
      <c r="C2415" s="3" t="n">
        <v>12</v>
      </c>
      <c r="D2415" s="3" t="n">
        <f aca="false">D2414+1</f>
        <v>9</v>
      </c>
      <c r="F2415" s="3" t="n">
        <v>66</v>
      </c>
      <c r="I2415" s="3"/>
      <c r="J2415" s="3" t="n">
        <v>39</v>
      </c>
      <c r="K2415" s="3"/>
      <c r="L2415" s="3"/>
      <c r="M2415" s="3"/>
      <c r="N2415" s="3" t="n">
        <v>110</v>
      </c>
      <c r="P2415" s="3" t="n">
        <v>2</v>
      </c>
      <c r="Q2415" s="3"/>
    </row>
    <row r="2416" customFormat="false" ht="12.75" hidden="false" customHeight="false" outlineLevel="0" collapsed="false">
      <c r="A2416" s="3" t="n">
        <f aca="false">A2415+1</f>
        <v>2410</v>
      </c>
      <c r="B2416" s="69" t="n">
        <v>36701</v>
      </c>
      <c r="C2416" s="3" t="n">
        <v>12</v>
      </c>
      <c r="D2416" s="3" t="n">
        <f aca="false">D2415+1</f>
        <v>10</v>
      </c>
      <c r="F2416" s="3" t="n">
        <v>64</v>
      </c>
      <c r="I2416" s="3"/>
      <c r="J2416" s="3" t="n">
        <v>40</v>
      </c>
      <c r="K2416" s="3"/>
      <c r="L2416" s="3"/>
      <c r="M2416" s="3"/>
      <c r="N2416" s="3" t="n">
        <v>114</v>
      </c>
      <c r="P2416" s="3" t="n">
        <v>3</v>
      </c>
      <c r="Q2416" s="3"/>
    </row>
    <row r="2417" customFormat="false" ht="12.75" hidden="false" customHeight="false" outlineLevel="0" collapsed="false">
      <c r="A2417" s="3" t="n">
        <f aca="false">A2416+1</f>
        <v>2411</v>
      </c>
      <c r="B2417" s="69" t="n">
        <v>36701</v>
      </c>
      <c r="C2417" s="3" t="n">
        <v>12</v>
      </c>
      <c r="D2417" s="3" t="n">
        <f aca="false">D2416+1</f>
        <v>11</v>
      </c>
      <c r="F2417" s="3" t="n">
        <v>46</v>
      </c>
      <c r="I2417" s="3"/>
      <c r="J2417" s="3" t="n">
        <v>45</v>
      </c>
      <c r="K2417" s="3"/>
      <c r="L2417" s="3"/>
      <c r="M2417" s="3"/>
      <c r="N2417" s="3" t="n">
        <v>110</v>
      </c>
      <c r="P2417" s="3" t="n">
        <v>3</v>
      </c>
      <c r="Q2417" s="3"/>
    </row>
    <row r="2418" customFormat="false" ht="12.75" hidden="false" customHeight="false" outlineLevel="0" collapsed="false">
      <c r="A2418" s="3" t="n">
        <f aca="false">A2417+1</f>
        <v>2412</v>
      </c>
      <c r="B2418" s="69" t="n">
        <v>36701</v>
      </c>
      <c r="C2418" s="3" t="n">
        <v>12</v>
      </c>
      <c r="D2418" s="3" t="n">
        <f aca="false">D2417+1</f>
        <v>12</v>
      </c>
      <c r="F2418" s="3" t="n">
        <v>78</v>
      </c>
      <c r="I2418" s="3"/>
      <c r="J2418" s="3" t="n">
        <v>46</v>
      </c>
      <c r="K2418" s="3"/>
      <c r="L2418" s="3"/>
      <c r="M2418" s="3"/>
      <c r="N2418" s="3" t="n">
        <v>109</v>
      </c>
      <c r="P2418" s="3" t="n">
        <v>2</v>
      </c>
      <c r="Q2418" s="3"/>
    </row>
    <row r="2419" customFormat="false" ht="12.75" hidden="false" customHeight="false" outlineLevel="0" collapsed="false">
      <c r="A2419" s="3" t="n">
        <f aca="false">A2418+1</f>
        <v>2413</v>
      </c>
      <c r="B2419" s="69" t="n">
        <v>36701</v>
      </c>
      <c r="C2419" s="3" t="n">
        <v>12</v>
      </c>
      <c r="D2419" s="3" t="n">
        <f aca="false">D2418+1</f>
        <v>13</v>
      </c>
      <c r="F2419" s="3" t="n">
        <v>54</v>
      </c>
      <c r="I2419" s="3"/>
      <c r="J2419" s="3" t="n">
        <v>42</v>
      </c>
      <c r="K2419" s="3"/>
      <c r="L2419" s="3"/>
      <c r="M2419" s="3"/>
      <c r="N2419" s="3" t="n">
        <v>101</v>
      </c>
      <c r="P2419" s="3" t="n">
        <v>2</v>
      </c>
      <c r="Q2419" s="3"/>
    </row>
    <row r="2420" customFormat="false" ht="12.75" hidden="false" customHeight="false" outlineLevel="0" collapsed="false">
      <c r="A2420" s="3" t="n">
        <f aca="false">A2419+1</f>
        <v>2414</v>
      </c>
      <c r="B2420" s="69" t="n">
        <v>36701</v>
      </c>
      <c r="C2420" s="3" t="n">
        <v>12</v>
      </c>
      <c r="D2420" s="3" t="n">
        <f aca="false">D2419+1</f>
        <v>14</v>
      </c>
      <c r="F2420" s="3" t="n">
        <v>61</v>
      </c>
      <c r="I2420" s="3"/>
      <c r="J2420" s="3" t="n">
        <v>60</v>
      </c>
      <c r="K2420" s="3"/>
      <c r="L2420" s="3"/>
      <c r="M2420" s="3"/>
      <c r="N2420" s="3" t="n">
        <v>113</v>
      </c>
      <c r="P2420" s="3" t="n">
        <v>2</v>
      </c>
      <c r="Q2420" s="3"/>
    </row>
    <row r="2421" customFormat="false" ht="12.75" hidden="false" customHeight="false" outlineLevel="0" collapsed="false">
      <c r="A2421" s="3" t="n">
        <f aca="false">A2420+1</f>
        <v>2415</v>
      </c>
      <c r="B2421" s="69" t="n">
        <v>36701</v>
      </c>
      <c r="C2421" s="3" t="n">
        <v>12</v>
      </c>
      <c r="D2421" s="3" t="n">
        <f aca="false">D2420+1</f>
        <v>15</v>
      </c>
      <c r="F2421" s="3" t="n">
        <v>59</v>
      </c>
      <c r="I2421" s="3"/>
      <c r="J2421" s="3" t="n">
        <v>40</v>
      </c>
      <c r="K2421" s="3"/>
      <c r="L2421" s="3"/>
      <c r="M2421" s="3"/>
      <c r="N2421" s="3" t="n">
        <v>107</v>
      </c>
      <c r="P2421" s="3" t="n">
        <v>2</v>
      </c>
      <c r="Q2421" s="3"/>
    </row>
    <row r="2422" customFormat="false" ht="12.75" hidden="false" customHeight="false" outlineLevel="0" collapsed="false">
      <c r="A2422" s="3" t="n">
        <f aca="false">A2421+1</f>
        <v>2416</v>
      </c>
      <c r="B2422" s="69" t="n">
        <v>36701</v>
      </c>
      <c r="C2422" s="3" t="n">
        <v>12</v>
      </c>
      <c r="D2422" s="3" t="n">
        <f aca="false">D2421+1</f>
        <v>16</v>
      </c>
      <c r="F2422" s="3" t="n">
        <v>50</v>
      </c>
      <c r="I2422" s="3"/>
      <c r="J2422" s="3" t="n">
        <v>54</v>
      </c>
      <c r="K2422" s="3"/>
      <c r="L2422" s="3"/>
      <c r="M2422" s="3"/>
      <c r="N2422" s="3" t="n">
        <v>107</v>
      </c>
      <c r="P2422" s="3" t="n">
        <v>2</v>
      </c>
      <c r="Q2422" s="3"/>
    </row>
    <row r="2423" customFormat="false" ht="12.75" hidden="false" customHeight="false" outlineLevel="0" collapsed="false">
      <c r="A2423" s="3" t="n">
        <f aca="false">A2422+1</f>
        <v>2417</v>
      </c>
      <c r="B2423" s="69" t="n">
        <v>36701</v>
      </c>
      <c r="C2423" s="3" t="n">
        <v>12</v>
      </c>
      <c r="D2423" s="3" t="n">
        <f aca="false">D2422+1</f>
        <v>17</v>
      </c>
      <c r="F2423" s="3" t="n">
        <v>66</v>
      </c>
      <c r="I2423" s="3"/>
      <c r="J2423" s="3" t="n">
        <v>37</v>
      </c>
      <c r="K2423" s="3"/>
      <c r="L2423" s="3"/>
      <c r="M2423" s="3"/>
      <c r="N2423" s="3" t="n">
        <v>106</v>
      </c>
      <c r="P2423" s="3" t="n">
        <v>3</v>
      </c>
      <c r="Q2423" s="3"/>
    </row>
    <row r="2424" customFormat="false" ht="12.75" hidden="false" customHeight="false" outlineLevel="0" collapsed="false">
      <c r="A2424" s="3" t="n">
        <f aca="false">A2423+1</f>
        <v>2418</v>
      </c>
      <c r="B2424" s="69" t="n">
        <v>36701</v>
      </c>
      <c r="C2424" s="3" t="n">
        <v>12</v>
      </c>
      <c r="D2424" s="3" t="n">
        <f aca="false">D2423+1</f>
        <v>18</v>
      </c>
      <c r="F2424" s="3" t="n">
        <v>48</v>
      </c>
      <c r="I2424" s="3"/>
      <c r="J2424" s="3" t="n">
        <v>46</v>
      </c>
      <c r="K2424" s="3"/>
      <c r="L2424" s="3"/>
      <c r="M2424" s="3"/>
      <c r="N2424" s="3" t="n">
        <v>89</v>
      </c>
      <c r="P2424" s="3" t="n">
        <v>2</v>
      </c>
      <c r="Q2424" s="3"/>
    </row>
    <row r="2425" customFormat="false" ht="12.75" hidden="false" customHeight="false" outlineLevel="0" collapsed="false">
      <c r="A2425" s="3" t="n">
        <f aca="false">A2424+1</f>
        <v>2419</v>
      </c>
      <c r="B2425" s="69" t="n">
        <v>36701</v>
      </c>
      <c r="C2425" s="3" t="n">
        <v>12</v>
      </c>
      <c r="D2425" s="3" t="n">
        <f aca="false">D2424+1</f>
        <v>19</v>
      </c>
      <c r="F2425" s="3" t="n">
        <v>67</v>
      </c>
      <c r="I2425" s="3"/>
      <c r="J2425" s="3" t="n">
        <v>51</v>
      </c>
      <c r="K2425" s="3"/>
      <c r="L2425" s="3"/>
      <c r="M2425" s="3"/>
      <c r="N2425" s="3" t="n">
        <v>84</v>
      </c>
      <c r="P2425" s="3" t="n">
        <v>2</v>
      </c>
      <c r="Q2425" s="3"/>
    </row>
    <row r="2426" customFormat="false" ht="12.75" hidden="false" customHeight="false" outlineLevel="0" collapsed="false">
      <c r="A2426" s="3" t="n">
        <f aca="false">A2425+1</f>
        <v>2420</v>
      </c>
      <c r="B2426" s="69" t="n">
        <v>36701</v>
      </c>
      <c r="C2426" s="3" t="n">
        <v>12</v>
      </c>
      <c r="D2426" s="3" t="n">
        <f aca="false">D2425+1</f>
        <v>20</v>
      </c>
      <c r="F2426" s="3" t="n">
        <v>54</v>
      </c>
      <c r="I2426" s="3"/>
      <c r="J2426" s="3" t="n">
        <v>39</v>
      </c>
      <c r="K2426" s="3"/>
      <c r="L2426" s="3"/>
      <c r="M2426" s="3"/>
      <c r="N2426" s="3" t="n">
        <v>103</v>
      </c>
      <c r="P2426" s="3" t="n">
        <v>2</v>
      </c>
      <c r="Q2426" s="3"/>
    </row>
    <row r="2427" customFormat="false" ht="12.75" hidden="false" customHeight="false" outlineLevel="0" collapsed="false">
      <c r="A2427" s="3" t="n">
        <f aca="false">A2426+1</f>
        <v>2421</v>
      </c>
      <c r="B2427" s="69" t="n">
        <v>36701</v>
      </c>
      <c r="C2427" s="3" t="n">
        <v>12</v>
      </c>
      <c r="D2427" s="3" t="n">
        <f aca="false">D2426+1</f>
        <v>21</v>
      </c>
      <c r="F2427" s="3" t="n">
        <v>62</v>
      </c>
      <c r="I2427" s="3"/>
      <c r="J2427" s="3" t="n">
        <v>34</v>
      </c>
      <c r="K2427" s="3"/>
      <c r="L2427" s="3"/>
      <c r="M2427" s="3"/>
      <c r="N2427" s="3" t="n">
        <v>106</v>
      </c>
      <c r="P2427" s="3" t="n">
        <v>2</v>
      </c>
      <c r="Q2427" s="3"/>
    </row>
    <row r="2428" customFormat="false" ht="12.75" hidden="false" customHeight="false" outlineLevel="0" collapsed="false">
      <c r="A2428" s="3" t="n">
        <f aca="false">A2427+1</f>
        <v>2422</v>
      </c>
      <c r="B2428" s="69" t="n">
        <v>36701</v>
      </c>
      <c r="C2428" s="3" t="n">
        <v>12</v>
      </c>
      <c r="D2428" s="3" t="n">
        <f aca="false">D2427+1</f>
        <v>22</v>
      </c>
      <c r="F2428" s="3" t="n">
        <v>69</v>
      </c>
      <c r="I2428" s="3"/>
      <c r="J2428" s="3" t="n">
        <v>44</v>
      </c>
      <c r="K2428" s="3"/>
      <c r="L2428" s="3"/>
      <c r="M2428" s="3"/>
      <c r="N2428" s="3" t="n">
        <v>87</v>
      </c>
      <c r="P2428" s="3" t="n">
        <v>2</v>
      </c>
      <c r="Q2428" s="3"/>
    </row>
    <row r="2429" customFormat="false" ht="12.75" hidden="false" customHeight="false" outlineLevel="0" collapsed="false">
      <c r="A2429" s="3" t="n">
        <f aca="false">A2428+1</f>
        <v>2423</v>
      </c>
      <c r="B2429" s="69" t="n">
        <v>36701</v>
      </c>
      <c r="C2429" s="3" t="n">
        <v>12</v>
      </c>
      <c r="D2429" s="3" t="n">
        <f aca="false">D2428+1</f>
        <v>23</v>
      </c>
      <c r="F2429" s="3" t="n">
        <v>53</v>
      </c>
      <c r="I2429" s="3"/>
      <c r="J2429" s="3" t="n">
        <v>42</v>
      </c>
      <c r="K2429" s="3"/>
      <c r="L2429" s="3"/>
      <c r="M2429" s="3"/>
      <c r="N2429" s="3" t="n">
        <v>95</v>
      </c>
      <c r="P2429" s="3" t="n">
        <v>2</v>
      </c>
      <c r="Q2429" s="3"/>
    </row>
    <row r="2430" customFormat="false" ht="12.75" hidden="false" customHeight="false" outlineLevel="0" collapsed="false">
      <c r="A2430" s="3" t="n">
        <f aca="false">A2429+1</f>
        <v>2424</v>
      </c>
      <c r="B2430" s="69" t="n">
        <v>36701</v>
      </c>
      <c r="C2430" s="3" t="n">
        <v>12</v>
      </c>
      <c r="D2430" s="3" t="n">
        <f aca="false">D2429+1</f>
        <v>24</v>
      </c>
      <c r="F2430" s="3" t="n">
        <v>75</v>
      </c>
      <c r="I2430" s="3"/>
      <c r="J2430" s="3" t="n">
        <v>43</v>
      </c>
      <c r="K2430" s="3"/>
      <c r="L2430" s="3"/>
      <c r="M2430" s="3"/>
      <c r="N2430" s="3" t="n">
        <v>104</v>
      </c>
      <c r="P2430" s="3" t="n">
        <v>2</v>
      </c>
      <c r="Q2430" s="3"/>
    </row>
    <row r="2431" customFormat="false" ht="12.75" hidden="false" customHeight="false" outlineLevel="0" collapsed="false">
      <c r="A2431" s="3" t="n">
        <f aca="false">A2430+1</f>
        <v>2425</v>
      </c>
      <c r="B2431" s="69" t="n">
        <v>36701</v>
      </c>
      <c r="C2431" s="3" t="n">
        <v>12</v>
      </c>
      <c r="D2431" s="3" t="n">
        <f aca="false">D2430+1</f>
        <v>25</v>
      </c>
      <c r="F2431" s="3" t="n">
        <v>60</v>
      </c>
      <c r="I2431" s="3"/>
      <c r="J2431" s="3" t="n">
        <v>52</v>
      </c>
      <c r="K2431" s="3"/>
      <c r="L2431" s="3"/>
      <c r="M2431" s="3"/>
      <c r="N2431" s="3" t="n">
        <v>93</v>
      </c>
      <c r="P2431" s="3" t="n">
        <v>2</v>
      </c>
      <c r="Q2431" s="3"/>
    </row>
    <row r="2432" customFormat="false" ht="12.75" hidden="false" customHeight="false" outlineLevel="0" collapsed="false">
      <c r="A2432" s="3" t="n">
        <f aca="false">A2431+1</f>
        <v>2426</v>
      </c>
      <c r="B2432" s="69" t="n">
        <v>36701</v>
      </c>
      <c r="C2432" s="3" t="n">
        <v>12</v>
      </c>
      <c r="D2432" s="3" t="n">
        <f aca="false">D2431+1</f>
        <v>26</v>
      </c>
      <c r="F2432" s="3" t="n">
        <v>57</v>
      </c>
      <c r="I2432" s="3"/>
      <c r="J2432" s="3" t="n">
        <v>50</v>
      </c>
      <c r="K2432" s="3"/>
      <c r="L2432" s="3"/>
      <c r="M2432" s="3"/>
      <c r="N2432" s="3" t="n">
        <v>102</v>
      </c>
      <c r="P2432" s="3" t="n">
        <v>2</v>
      </c>
      <c r="Q2432" s="3"/>
    </row>
    <row r="2433" customFormat="false" ht="12.75" hidden="false" customHeight="false" outlineLevel="0" collapsed="false">
      <c r="A2433" s="3" t="n">
        <f aca="false">A2432+1</f>
        <v>2427</v>
      </c>
      <c r="B2433" s="69" t="n">
        <v>36701</v>
      </c>
      <c r="C2433" s="3" t="n">
        <v>12</v>
      </c>
      <c r="D2433" s="3" t="n">
        <f aca="false">D2432+1</f>
        <v>27</v>
      </c>
      <c r="F2433" s="3" t="n">
        <v>50</v>
      </c>
      <c r="I2433" s="3"/>
      <c r="J2433" s="3" t="n">
        <v>45</v>
      </c>
      <c r="K2433" s="3"/>
      <c r="L2433" s="3"/>
      <c r="M2433" s="3"/>
      <c r="N2433" s="3" t="n">
        <v>107</v>
      </c>
      <c r="P2433" s="3" t="n">
        <v>2</v>
      </c>
      <c r="Q2433" s="3"/>
    </row>
    <row r="2434" customFormat="false" ht="12.75" hidden="false" customHeight="false" outlineLevel="0" collapsed="false">
      <c r="A2434" s="3" t="n">
        <f aca="false">A2433+1</f>
        <v>2428</v>
      </c>
      <c r="B2434" s="69" t="n">
        <v>36701</v>
      </c>
      <c r="C2434" s="3" t="n">
        <v>12</v>
      </c>
      <c r="D2434" s="3" t="n">
        <f aca="false">D2433+1</f>
        <v>28</v>
      </c>
      <c r="F2434" s="3" t="n">
        <v>46</v>
      </c>
      <c r="I2434" s="3"/>
      <c r="J2434" s="3" t="n">
        <v>54</v>
      </c>
      <c r="K2434" s="3"/>
      <c r="L2434" s="3"/>
      <c r="M2434" s="3"/>
      <c r="N2434" s="3" t="n">
        <v>97</v>
      </c>
      <c r="P2434" s="3" t="n">
        <v>2</v>
      </c>
      <c r="Q2434" s="3"/>
    </row>
    <row r="2435" customFormat="false" ht="12.75" hidden="false" customHeight="false" outlineLevel="0" collapsed="false">
      <c r="A2435" s="3" t="n">
        <f aca="false">A2434+1</f>
        <v>2429</v>
      </c>
      <c r="B2435" s="69" t="n">
        <v>36701</v>
      </c>
      <c r="C2435" s="3" t="n">
        <v>12</v>
      </c>
      <c r="D2435" s="3" t="n">
        <f aca="false">D2434+1</f>
        <v>29</v>
      </c>
      <c r="F2435" s="3" t="n">
        <v>70</v>
      </c>
      <c r="I2435" s="3"/>
      <c r="J2435" s="3" t="n">
        <v>38</v>
      </c>
      <c r="K2435" s="3"/>
      <c r="L2435" s="3"/>
      <c r="M2435" s="3"/>
      <c r="N2435" s="3" t="n">
        <v>105</v>
      </c>
      <c r="P2435" s="3" t="n">
        <v>2</v>
      </c>
      <c r="Q2435" s="3"/>
    </row>
    <row r="2436" customFormat="false" ht="12.75" hidden="false" customHeight="false" outlineLevel="0" collapsed="false">
      <c r="A2436" s="3" t="n">
        <f aca="false">A2435+1</f>
        <v>2430</v>
      </c>
      <c r="B2436" s="69" t="n">
        <v>36701</v>
      </c>
      <c r="C2436" s="3" t="n">
        <v>12</v>
      </c>
      <c r="D2436" s="3" t="n">
        <f aca="false">D2435+1</f>
        <v>30</v>
      </c>
      <c r="F2436" s="3" t="n">
        <v>64</v>
      </c>
      <c r="I2436" s="3"/>
      <c r="J2436" s="3" t="n">
        <v>45</v>
      </c>
      <c r="K2436" s="3"/>
      <c r="L2436" s="3"/>
      <c r="M2436" s="3"/>
      <c r="N2436" s="3" t="n">
        <v>92</v>
      </c>
      <c r="P2436" s="3" t="n">
        <v>2</v>
      </c>
      <c r="Q2436" s="3"/>
    </row>
    <row r="2437" customFormat="false" ht="12.75" hidden="false" customHeight="false" outlineLevel="0" collapsed="false">
      <c r="A2437" s="3" t="n">
        <f aca="false">A2436+1</f>
        <v>2431</v>
      </c>
      <c r="B2437" s="69" t="n">
        <v>36702</v>
      </c>
      <c r="C2437" s="3" t="n">
        <v>13</v>
      </c>
      <c r="D2437" s="3" t="n">
        <v>1</v>
      </c>
      <c r="F2437" s="3" t="n">
        <v>69</v>
      </c>
      <c r="G2437" s="70" t="n">
        <v>3.5</v>
      </c>
      <c r="I2437" s="3"/>
      <c r="J2437" s="3" t="n">
        <v>28</v>
      </c>
      <c r="K2437" s="3"/>
      <c r="L2437" s="3"/>
      <c r="M2437" s="3"/>
      <c r="N2437" s="3" t="n">
        <v>118</v>
      </c>
      <c r="O2437" s="70" t="n">
        <v>17.3</v>
      </c>
      <c r="P2437" s="3" t="n">
        <v>2</v>
      </c>
      <c r="Q2437" s="3"/>
      <c r="R2437" s="3" t="n">
        <v>153</v>
      </c>
      <c r="S2437" s="70" t="n">
        <v>45.9</v>
      </c>
      <c r="T2437" s="3" t="n">
        <v>3</v>
      </c>
    </row>
    <row r="2438" customFormat="false" ht="12.75" hidden="false" customHeight="false" outlineLevel="0" collapsed="false">
      <c r="A2438" s="3" t="n">
        <f aca="false">A2437+1</f>
        <v>2432</v>
      </c>
      <c r="B2438" s="69" t="n">
        <v>36702</v>
      </c>
      <c r="C2438" s="3" t="n">
        <v>13</v>
      </c>
      <c r="D2438" s="3" t="n">
        <f aca="false">D2437+1</f>
        <v>2</v>
      </c>
      <c r="F2438" s="3" t="n">
        <v>56</v>
      </c>
      <c r="G2438" s="70" t="n">
        <v>1.7</v>
      </c>
      <c r="I2438" s="3"/>
      <c r="J2438" s="3" t="n">
        <v>47</v>
      </c>
      <c r="K2438" s="3"/>
      <c r="L2438" s="3"/>
      <c r="M2438" s="3"/>
      <c r="N2438" s="3" t="n">
        <v>112</v>
      </c>
      <c r="O2438" s="70" t="n">
        <v>16.5</v>
      </c>
      <c r="P2438" s="3" t="n">
        <v>3</v>
      </c>
      <c r="Q2438" s="3"/>
      <c r="R2438" s="3" t="n">
        <v>143</v>
      </c>
      <c r="S2438" s="70" t="n">
        <v>34.4</v>
      </c>
      <c r="T2438" s="3" t="n">
        <v>3</v>
      </c>
    </row>
    <row r="2439" customFormat="false" ht="12.75" hidden="false" customHeight="false" outlineLevel="0" collapsed="false">
      <c r="A2439" s="3" t="n">
        <f aca="false">A2438+1</f>
        <v>2433</v>
      </c>
      <c r="B2439" s="69" t="n">
        <v>36702</v>
      </c>
      <c r="C2439" s="3" t="n">
        <v>13</v>
      </c>
      <c r="D2439" s="3" t="n">
        <f aca="false">D2438+1</f>
        <v>3</v>
      </c>
      <c r="F2439" s="3" t="n">
        <v>65</v>
      </c>
      <c r="G2439" s="70" t="n">
        <v>2.7</v>
      </c>
      <c r="I2439" s="3"/>
      <c r="J2439" s="3" t="n">
        <v>43</v>
      </c>
      <c r="K2439" s="3"/>
      <c r="L2439" s="3"/>
      <c r="M2439" s="3"/>
      <c r="N2439" s="3" t="n">
        <v>98</v>
      </c>
      <c r="O2439" s="70" t="n">
        <v>10.7</v>
      </c>
      <c r="P2439" s="3" t="n">
        <v>2</v>
      </c>
      <c r="Q2439" s="3"/>
      <c r="R2439" s="3" t="n">
        <v>137</v>
      </c>
      <c r="S2439" s="70" t="n">
        <v>27.9</v>
      </c>
      <c r="T2439" s="3" t="n">
        <v>3</v>
      </c>
    </row>
    <row r="2440" customFormat="false" ht="12.75" hidden="false" customHeight="false" outlineLevel="0" collapsed="false">
      <c r="A2440" s="3" t="n">
        <f aca="false">A2439+1</f>
        <v>2434</v>
      </c>
      <c r="B2440" s="69" t="n">
        <v>36702</v>
      </c>
      <c r="C2440" s="3" t="n">
        <v>13</v>
      </c>
      <c r="D2440" s="3" t="n">
        <f aca="false">D2439+1</f>
        <v>4</v>
      </c>
      <c r="F2440" s="3" t="n">
        <v>61</v>
      </c>
      <c r="G2440" s="70" t="n">
        <v>2.2</v>
      </c>
      <c r="I2440" s="3"/>
      <c r="J2440" s="3" t="n">
        <v>37</v>
      </c>
      <c r="K2440" s="3"/>
      <c r="L2440" s="3"/>
      <c r="M2440" s="3"/>
      <c r="N2440" s="3" t="n">
        <v>105</v>
      </c>
      <c r="O2440" s="70" t="n">
        <v>12.7</v>
      </c>
      <c r="P2440" s="3" t="n">
        <v>2</v>
      </c>
      <c r="Q2440" s="3"/>
    </row>
    <row r="2441" customFormat="false" ht="12.75" hidden="false" customHeight="false" outlineLevel="0" collapsed="false">
      <c r="A2441" s="3" t="n">
        <f aca="false">A2440+1</f>
        <v>2435</v>
      </c>
      <c r="B2441" s="69" t="n">
        <v>36702</v>
      </c>
      <c r="C2441" s="3" t="n">
        <v>13</v>
      </c>
      <c r="D2441" s="3" t="n">
        <f aca="false">D2440+1</f>
        <v>5</v>
      </c>
      <c r="F2441" s="3" t="n">
        <v>61</v>
      </c>
      <c r="G2441" s="70" t="n">
        <v>2.3</v>
      </c>
      <c r="I2441" s="3"/>
      <c r="J2441" s="3" t="n">
        <v>38</v>
      </c>
      <c r="K2441" s="3"/>
      <c r="L2441" s="3"/>
      <c r="M2441" s="3"/>
      <c r="N2441" s="3" t="n">
        <v>111</v>
      </c>
      <c r="O2441" s="70" t="n">
        <v>16</v>
      </c>
      <c r="P2441" s="3" t="n">
        <v>2</v>
      </c>
      <c r="Q2441" s="3"/>
    </row>
    <row r="2442" customFormat="false" ht="12.75" hidden="false" customHeight="false" outlineLevel="0" collapsed="false">
      <c r="A2442" s="3" t="n">
        <f aca="false">A2441+1</f>
        <v>2436</v>
      </c>
      <c r="B2442" s="69" t="n">
        <v>36702</v>
      </c>
      <c r="C2442" s="3" t="n">
        <v>13</v>
      </c>
      <c r="D2442" s="3" t="n">
        <f aca="false">D2441+1</f>
        <v>6</v>
      </c>
      <c r="F2442" s="3" t="n">
        <v>59</v>
      </c>
      <c r="G2442" s="70" t="n">
        <v>2.3</v>
      </c>
      <c r="I2442" s="3"/>
      <c r="J2442" s="3" t="n">
        <v>34</v>
      </c>
      <c r="K2442" s="3"/>
      <c r="L2442" s="3"/>
      <c r="M2442" s="3"/>
      <c r="N2442" s="3" t="n">
        <v>113</v>
      </c>
      <c r="O2442" s="70" t="n">
        <v>15.5</v>
      </c>
      <c r="P2442" s="3" t="n">
        <v>2</v>
      </c>
      <c r="Q2442" s="3"/>
    </row>
    <row r="2443" customFormat="false" ht="12.75" hidden="false" customHeight="false" outlineLevel="0" collapsed="false">
      <c r="A2443" s="3" t="n">
        <f aca="false">A2442+1</f>
        <v>2437</v>
      </c>
      <c r="B2443" s="69" t="n">
        <v>36702</v>
      </c>
      <c r="C2443" s="3" t="n">
        <v>13</v>
      </c>
      <c r="D2443" s="3" t="n">
        <f aca="false">D2442+1</f>
        <v>7</v>
      </c>
      <c r="F2443" s="3" t="n">
        <v>59</v>
      </c>
      <c r="G2443" s="70" t="n">
        <v>2</v>
      </c>
      <c r="I2443" s="3"/>
      <c r="J2443" s="3" t="n">
        <v>45</v>
      </c>
      <c r="K2443" s="3"/>
      <c r="L2443" s="3"/>
      <c r="M2443" s="3"/>
      <c r="N2443" s="3" t="n">
        <v>112</v>
      </c>
      <c r="O2443" s="70" t="n">
        <v>15</v>
      </c>
      <c r="P2443" s="3" t="n">
        <v>2</v>
      </c>
      <c r="Q2443" s="3"/>
    </row>
    <row r="2444" customFormat="false" ht="12.75" hidden="false" customHeight="false" outlineLevel="0" collapsed="false">
      <c r="A2444" s="3" t="n">
        <f aca="false">A2443+1</f>
        <v>2438</v>
      </c>
      <c r="B2444" s="69" t="n">
        <v>36702</v>
      </c>
      <c r="C2444" s="3" t="n">
        <v>13</v>
      </c>
      <c r="D2444" s="3" t="n">
        <f aca="false">D2443+1</f>
        <v>8</v>
      </c>
      <c r="F2444" s="3" t="n">
        <v>80</v>
      </c>
      <c r="G2444" s="70" t="n">
        <v>5.8</v>
      </c>
      <c r="I2444" s="3"/>
      <c r="J2444" s="3" t="n">
        <v>49</v>
      </c>
      <c r="K2444" s="3"/>
      <c r="L2444" s="3"/>
      <c r="M2444" s="3"/>
      <c r="N2444" s="3" t="n">
        <v>105</v>
      </c>
      <c r="O2444" s="70" t="n">
        <v>11.9</v>
      </c>
      <c r="P2444" s="3" t="n">
        <v>2</v>
      </c>
      <c r="Q2444" s="3"/>
    </row>
    <row r="2445" customFormat="false" ht="12.75" hidden="false" customHeight="false" outlineLevel="0" collapsed="false">
      <c r="A2445" s="3" t="n">
        <f aca="false">A2444+1</f>
        <v>2439</v>
      </c>
      <c r="B2445" s="69" t="n">
        <v>36702</v>
      </c>
      <c r="C2445" s="3" t="n">
        <v>13</v>
      </c>
      <c r="D2445" s="3" t="n">
        <f aca="false">D2444+1</f>
        <v>9</v>
      </c>
      <c r="F2445" s="3" t="n">
        <v>60</v>
      </c>
      <c r="G2445" s="70" t="n">
        <v>2.3</v>
      </c>
      <c r="I2445" s="3"/>
      <c r="J2445" s="3" t="n">
        <v>37</v>
      </c>
      <c r="K2445" s="3"/>
      <c r="L2445" s="3"/>
      <c r="M2445" s="3"/>
      <c r="N2445" s="3" t="n">
        <v>97</v>
      </c>
      <c r="O2445" s="70" t="n">
        <v>9.9</v>
      </c>
      <c r="P2445" s="3" t="n">
        <v>2</v>
      </c>
      <c r="Q2445" s="3"/>
    </row>
    <row r="2446" customFormat="false" ht="12.75" hidden="false" customHeight="false" outlineLevel="0" collapsed="false">
      <c r="A2446" s="3" t="n">
        <f aca="false">A2445+1</f>
        <v>2440</v>
      </c>
      <c r="B2446" s="69" t="n">
        <v>36702</v>
      </c>
      <c r="C2446" s="3" t="n">
        <v>13</v>
      </c>
      <c r="D2446" s="3" t="n">
        <f aca="false">D2445+1</f>
        <v>10</v>
      </c>
      <c r="F2446" s="3" t="n">
        <v>65</v>
      </c>
      <c r="G2446" s="70" t="n">
        <v>3.1</v>
      </c>
      <c r="I2446" s="3"/>
      <c r="J2446" s="3" t="n">
        <v>42</v>
      </c>
      <c r="K2446" s="3"/>
      <c r="L2446" s="3"/>
      <c r="M2446" s="3"/>
      <c r="N2446" s="3" t="n">
        <v>104</v>
      </c>
      <c r="O2446" s="70" t="n">
        <v>11.9</v>
      </c>
      <c r="P2446" s="3" t="n">
        <v>3</v>
      </c>
      <c r="Q2446" s="3"/>
    </row>
    <row r="2447" customFormat="false" ht="12.75" hidden="false" customHeight="false" outlineLevel="0" collapsed="false">
      <c r="A2447" s="3" t="n">
        <f aca="false">A2446+1</f>
        <v>2441</v>
      </c>
      <c r="B2447" s="69" t="n">
        <v>36702</v>
      </c>
      <c r="C2447" s="3" t="n">
        <v>13</v>
      </c>
      <c r="D2447" s="3" t="n">
        <f aca="false">D2446+1</f>
        <v>11</v>
      </c>
      <c r="F2447" s="3" t="n">
        <v>61</v>
      </c>
      <c r="G2447" s="70" t="n">
        <v>2.7</v>
      </c>
      <c r="I2447" s="3"/>
      <c r="J2447" s="3" t="n">
        <v>35</v>
      </c>
      <c r="K2447" s="3"/>
      <c r="L2447" s="3"/>
      <c r="M2447" s="3"/>
      <c r="N2447" s="3" t="n">
        <v>124</v>
      </c>
      <c r="O2447" s="70" t="n">
        <v>19.5</v>
      </c>
      <c r="P2447" s="3" t="n">
        <v>3</v>
      </c>
      <c r="Q2447" s="3"/>
    </row>
    <row r="2448" customFormat="false" ht="12.75" hidden="false" customHeight="false" outlineLevel="0" collapsed="false">
      <c r="A2448" s="3" t="n">
        <f aca="false">A2447+1</f>
        <v>2442</v>
      </c>
      <c r="B2448" s="69" t="n">
        <v>36702</v>
      </c>
      <c r="C2448" s="3" t="n">
        <v>13</v>
      </c>
      <c r="D2448" s="3" t="n">
        <f aca="false">D2447+1</f>
        <v>12</v>
      </c>
      <c r="F2448" s="3" t="n">
        <v>56</v>
      </c>
      <c r="G2448" s="70" t="n">
        <v>2.2</v>
      </c>
      <c r="I2448" s="3"/>
      <c r="J2448" s="3" t="n">
        <v>33</v>
      </c>
      <c r="K2448" s="3"/>
      <c r="L2448" s="3"/>
      <c r="M2448" s="3"/>
      <c r="N2448" s="3" t="n">
        <v>91</v>
      </c>
      <c r="O2448" s="70" t="n">
        <v>8.1</v>
      </c>
      <c r="P2448" s="3" t="n">
        <v>2</v>
      </c>
      <c r="Q2448" s="3"/>
    </row>
    <row r="2449" customFormat="false" ht="12.75" hidden="false" customHeight="false" outlineLevel="0" collapsed="false">
      <c r="A2449" s="3" t="n">
        <f aca="false">A2448+1</f>
        <v>2443</v>
      </c>
      <c r="B2449" s="69" t="n">
        <v>36702</v>
      </c>
      <c r="C2449" s="3" t="n">
        <v>13</v>
      </c>
      <c r="D2449" s="3" t="n">
        <f aca="false">D2448+1</f>
        <v>13</v>
      </c>
      <c r="F2449" s="3" t="n">
        <v>47</v>
      </c>
      <c r="G2449" s="70" t="n">
        <v>1.1</v>
      </c>
      <c r="I2449" s="3"/>
      <c r="J2449" s="3" t="n">
        <v>55</v>
      </c>
      <c r="K2449" s="3"/>
      <c r="L2449" s="3"/>
      <c r="M2449" s="3"/>
      <c r="N2449" s="3" t="n">
        <v>100</v>
      </c>
      <c r="O2449" s="70" t="n">
        <v>11.1</v>
      </c>
      <c r="P2449" s="3" t="n">
        <v>2</v>
      </c>
      <c r="Q2449" s="3"/>
    </row>
    <row r="2450" customFormat="false" ht="12.75" hidden="false" customHeight="false" outlineLevel="0" collapsed="false">
      <c r="A2450" s="3" t="n">
        <f aca="false">A2449+1</f>
        <v>2444</v>
      </c>
      <c r="B2450" s="69" t="n">
        <v>36702</v>
      </c>
      <c r="C2450" s="3" t="n">
        <v>13</v>
      </c>
      <c r="D2450" s="3" t="n">
        <f aca="false">D2449+1</f>
        <v>14</v>
      </c>
      <c r="F2450" s="3" t="n">
        <v>58</v>
      </c>
      <c r="G2450" s="70" t="n">
        <v>2.1</v>
      </c>
      <c r="I2450" s="3"/>
      <c r="J2450" s="3" t="n">
        <v>47</v>
      </c>
      <c r="K2450" s="3"/>
      <c r="L2450" s="3"/>
      <c r="M2450" s="3"/>
      <c r="N2450" s="3" t="n">
        <v>119</v>
      </c>
      <c r="O2450" s="70" t="n">
        <v>18.2</v>
      </c>
      <c r="P2450" s="3" t="n">
        <v>3</v>
      </c>
      <c r="Q2450" s="3"/>
    </row>
    <row r="2451" customFormat="false" ht="12.75" hidden="false" customHeight="false" outlineLevel="0" collapsed="false">
      <c r="A2451" s="3" t="n">
        <f aca="false">A2450+1</f>
        <v>2445</v>
      </c>
      <c r="B2451" s="69" t="n">
        <v>36702</v>
      </c>
      <c r="C2451" s="3" t="n">
        <v>13</v>
      </c>
      <c r="D2451" s="3" t="n">
        <f aca="false">D2450+1</f>
        <v>15</v>
      </c>
      <c r="F2451" s="3" t="n">
        <v>54</v>
      </c>
      <c r="G2451" s="70" t="n">
        <v>1.4</v>
      </c>
      <c r="I2451" s="3"/>
      <c r="J2451" s="3" t="n">
        <v>56</v>
      </c>
      <c r="K2451" s="3"/>
      <c r="L2451" s="3"/>
      <c r="M2451" s="3"/>
      <c r="N2451" s="3" t="n">
        <v>115</v>
      </c>
      <c r="O2451" s="70" t="n">
        <v>19</v>
      </c>
      <c r="P2451" s="3" t="n">
        <v>2</v>
      </c>
      <c r="Q2451" s="3"/>
    </row>
    <row r="2452" customFormat="false" ht="12.75" hidden="false" customHeight="false" outlineLevel="0" collapsed="false">
      <c r="A2452" s="3" t="n">
        <f aca="false">A2451+1</f>
        <v>2446</v>
      </c>
      <c r="B2452" s="69" t="n">
        <v>36702</v>
      </c>
      <c r="C2452" s="3" t="n">
        <v>13</v>
      </c>
      <c r="D2452" s="3" t="n">
        <f aca="false">D2451+1</f>
        <v>16</v>
      </c>
      <c r="F2452" s="3" t="n">
        <v>72</v>
      </c>
      <c r="G2452" s="70" t="n">
        <v>4.1</v>
      </c>
      <c r="I2452" s="3"/>
      <c r="J2452" s="3" t="n">
        <v>38</v>
      </c>
      <c r="K2452" s="3"/>
      <c r="L2452" s="3"/>
      <c r="M2452" s="3"/>
      <c r="N2452" s="3" t="n">
        <v>98</v>
      </c>
      <c r="O2452" s="70" t="n">
        <v>10.3</v>
      </c>
      <c r="P2452" s="3" t="n">
        <v>2</v>
      </c>
      <c r="Q2452" s="3"/>
    </row>
    <row r="2453" customFormat="false" ht="12.75" hidden="false" customHeight="false" outlineLevel="0" collapsed="false">
      <c r="A2453" s="3" t="n">
        <f aca="false">A2452+1</f>
        <v>2447</v>
      </c>
      <c r="B2453" s="69" t="n">
        <v>36702</v>
      </c>
      <c r="C2453" s="3" t="n">
        <v>13</v>
      </c>
      <c r="D2453" s="3" t="n">
        <f aca="false">D2452+1</f>
        <v>17</v>
      </c>
      <c r="F2453" s="3" t="n">
        <v>62</v>
      </c>
      <c r="G2453" s="70" t="n">
        <v>2.5</v>
      </c>
      <c r="I2453" s="3"/>
      <c r="J2453" s="3" t="n">
        <v>49</v>
      </c>
      <c r="K2453" s="3"/>
      <c r="L2453" s="3"/>
      <c r="M2453" s="3"/>
      <c r="N2453" s="3" t="n">
        <v>102</v>
      </c>
      <c r="O2453" s="70" t="n">
        <v>12.2</v>
      </c>
      <c r="P2453" s="3" t="n">
        <v>2</v>
      </c>
      <c r="Q2453" s="3"/>
    </row>
    <row r="2454" customFormat="false" ht="12.75" hidden="false" customHeight="false" outlineLevel="0" collapsed="false">
      <c r="A2454" s="3" t="n">
        <f aca="false">A2453+1</f>
        <v>2448</v>
      </c>
      <c r="B2454" s="69" t="n">
        <v>36702</v>
      </c>
      <c r="C2454" s="3" t="n">
        <v>13</v>
      </c>
      <c r="D2454" s="3" t="n">
        <f aca="false">D2453+1</f>
        <v>18</v>
      </c>
      <c r="F2454" s="3" t="n">
        <v>68</v>
      </c>
      <c r="G2454" s="70" t="n">
        <v>3.4</v>
      </c>
      <c r="I2454" s="3"/>
      <c r="J2454" s="3" t="n">
        <v>60</v>
      </c>
      <c r="K2454" s="3"/>
      <c r="L2454" s="3"/>
      <c r="M2454" s="3"/>
      <c r="N2454" s="3" t="n">
        <v>91</v>
      </c>
      <c r="O2454" s="70" t="n">
        <v>9.7</v>
      </c>
      <c r="P2454" s="3" t="n">
        <v>2</v>
      </c>
      <c r="Q2454" s="3"/>
    </row>
    <row r="2455" customFormat="false" ht="12.75" hidden="false" customHeight="false" outlineLevel="0" collapsed="false">
      <c r="A2455" s="3" t="n">
        <f aca="false">A2454+1</f>
        <v>2449</v>
      </c>
      <c r="B2455" s="69" t="n">
        <v>36702</v>
      </c>
      <c r="C2455" s="3" t="n">
        <v>13</v>
      </c>
      <c r="D2455" s="3" t="n">
        <f aca="false">D2454+1</f>
        <v>19</v>
      </c>
      <c r="F2455" s="3" t="n">
        <v>68</v>
      </c>
      <c r="G2455" s="70" t="n">
        <v>3.4</v>
      </c>
      <c r="I2455" s="3"/>
      <c r="J2455" s="3" t="n">
        <v>45</v>
      </c>
      <c r="K2455" s="3"/>
      <c r="L2455" s="3"/>
      <c r="M2455" s="3"/>
      <c r="N2455" s="3" t="n">
        <v>115</v>
      </c>
      <c r="O2455" s="70" t="n">
        <v>17.1</v>
      </c>
      <c r="P2455" s="3" t="n">
        <v>2</v>
      </c>
      <c r="Q2455" s="3"/>
    </row>
    <row r="2456" customFormat="false" ht="12.75" hidden="false" customHeight="false" outlineLevel="0" collapsed="false">
      <c r="A2456" s="3" t="n">
        <f aca="false">A2455+1</f>
        <v>2450</v>
      </c>
      <c r="B2456" s="69" t="n">
        <v>36702</v>
      </c>
      <c r="C2456" s="3" t="n">
        <v>13</v>
      </c>
      <c r="D2456" s="3" t="n">
        <f aca="false">D2455+1</f>
        <v>20</v>
      </c>
      <c r="F2456" s="3" t="n">
        <v>66</v>
      </c>
      <c r="G2456" s="70" t="n">
        <v>3.1</v>
      </c>
      <c r="I2456" s="3"/>
      <c r="J2456" s="3" t="n">
        <v>49</v>
      </c>
      <c r="K2456" s="3"/>
      <c r="L2456" s="3"/>
      <c r="M2456" s="3"/>
      <c r="N2456" s="3" t="n">
        <v>135</v>
      </c>
      <c r="O2456" s="70" t="n">
        <v>30.7</v>
      </c>
      <c r="P2456" s="3" t="n">
        <v>3</v>
      </c>
      <c r="Q2456" s="3"/>
    </row>
    <row r="2457" customFormat="false" ht="12.75" hidden="false" customHeight="false" outlineLevel="0" collapsed="false">
      <c r="A2457" s="3" t="n">
        <f aca="false">A2456+1</f>
        <v>2451</v>
      </c>
      <c r="B2457" s="69" t="n">
        <v>36702</v>
      </c>
      <c r="C2457" s="3" t="n">
        <v>13</v>
      </c>
      <c r="D2457" s="3" t="n">
        <f aca="false">D2456+1</f>
        <v>21</v>
      </c>
      <c r="F2457" s="3" t="n">
        <v>61</v>
      </c>
      <c r="G2457" s="70" t="n">
        <v>2.4</v>
      </c>
      <c r="I2457" s="3"/>
      <c r="J2457" s="3" t="n">
        <v>48</v>
      </c>
      <c r="K2457" s="3"/>
      <c r="L2457" s="3"/>
      <c r="M2457" s="3"/>
      <c r="N2457" s="3" t="n">
        <v>130</v>
      </c>
      <c r="O2457" s="70" t="n">
        <v>23.4</v>
      </c>
      <c r="P2457" s="3" t="n">
        <v>3</v>
      </c>
      <c r="Q2457" s="3"/>
    </row>
    <row r="2458" customFormat="false" ht="12.75" hidden="false" customHeight="false" outlineLevel="0" collapsed="false">
      <c r="A2458" s="3" t="n">
        <f aca="false">A2457+1</f>
        <v>2452</v>
      </c>
      <c r="B2458" s="69" t="n">
        <v>36702</v>
      </c>
      <c r="C2458" s="3" t="n">
        <v>13</v>
      </c>
      <c r="D2458" s="3" t="n">
        <f aca="false">D2457+1</f>
        <v>22</v>
      </c>
      <c r="F2458" s="3" t="n">
        <v>55</v>
      </c>
      <c r="G2458" s="70" t="n">
        <v>1.8</v>
      </c>
      <c r="I2458" s="3"/>
      <c r="J2458" s="3" t="n">
        <v>33</v>
      </c>
      <c r="K2458" s="3"/>
      <c r="L2458" s="3"/>
      <c r="M2458" s="3"/>
      <c r="N2458" s="3" t="n">
        <v>125</v>
      </c>
      <c r="O2458" s="70" t="n">
        <v>20.6</v>
      </c>
      <c r="P2458" s="3" t="n">
        <v>3</v>
      </c>
      <c r="Q2458" s="3"/>
    </row>
    <row r="2459" customFormat="false" ht="12.75" hidden="false" customHeight="false" outlineLevel="0" collapsed="false">
      <c r="A2459" s="3" t="n">
        <f aca="false">A2458+1</f>
        <v>2453</v>
      </c>
      <c r="B2459" s="69" t="n">
        <v>36702</v>
      </c>
      <c r="C2459" s="3" t="n">
        <v>13</v>
      </c>
      <c r="D2459" s="3" t="n">
        <f aca="false">D2458+1</f>
        <v>23</v>
      </c>
      <c r="F2459" s="3" t="n">
        <v>53</v>
      </c>
      <c r="G2459" s="70" t="n">
        <v>1.4</v>
      </c>
      <c r="I2459" s="3"/>
      <c r="J2459" s="3" t="n">
        <v>49</v>
      </c>
      <c r="K2459" s="3"/>
      <c r="L2459" s="3"/>
      <c r="M2459" s="3"/>
      <c r="N2459" s="3" t="n">
        <v>115</v>
      </c>
      <c r="O2459" s="70" t="n">
        <v>17.5</v>
      </c>
      <c r="P2459" s="3" t="n">
        <v>3</v>
      </c>
      <c r="Q2459" s="3"/>
    </row>
    <row r="2460" customFormat="false" ht="12.75" hidden="false" customHeight="false" outlineLevel="0" collapsed="false">
      <c r="A2460" s="3" t="n">
        <f aca="false">A2459+1</f>
        <v>2454</v>
      </c>
      <c r="B2460" s="69" t="n">
        <v>36702</v>
      </c>
      <c r="C2460" s="3" t="n">
        <v>13</v>
      </c>
      <c r="D2460" s="3" t="n">
        <f aca="false">D2459+1</f>
        <v>24</v>
      </c>
      <c r="F2460" s="3" t="n">
        <v>73</v>
      </c>
      <c r="G2460" s="70" t="n">
        <v>4.4</v>
      </c>
      <c r="I2460" s="3"/>
      <c r="J2460" s="3" t="n">
        <v>41</v>
      </c>
      <c r="K2460" s="3"/>
      <c r="L2460" s="3"/>
      <c r="M2460" s="3"/>
      <c r="N2460" s="3" t="n">
        <v>80</v>
      </c>
      <c r="O2460" s="70" t="n">
        <v>5.6</v>
      </c>
      <c r="P2460" s="3" t="n">
        <v>2</v>
      </c>
      <c r="Q2460" s="3"/>
    </row>
    <row r="2461" customFormat="false" ht="12.75" hidden="false" customHeight="false" outlineLevel="0" collapsed="false">
      <c r="A2461" s="3" t="n">
        <f aca="false">A2460+1</f>
        <v>2455</v>
      </c>
      <c r="B2461" s="69" t="n">
        <v>36702</v>
      </c>
      <c r="C2461" s="3" t="n">
        <v>13</v>
      </c>
      <c r="D2461" s="3" t="n">
        <f aca="false">D2460+1</f>
        <v>25</v>
      </c>
      <c r="F2461" s="3" t="n">
        <v>69</v>
      </c>
      <c r="G2461" s="70" t="n">
        <v>3.4</v>
      </c>
      <c r="I2461" s="3"/>
      <c r="J2461" s="3" t="n">
        <v>39</v>
      </c>
      <c r="K2461" s="3"/>
      <c r="L2461" s="3"/>
      <c r="M2461" s="3"/>
      <c r="N2461" s="3" t="n">
        <v>80</v>
      </c>
      <c r="O2461" s="70" t="n">
        <v>5.6</v>
      </c>
      <c r="P2461" s="3" t="n">
        <v>2</v>
      </c>
      <c r="Q2461" s="3"/>
    </row>
    <row r="2462" customFormat="false" ht="12.75" hidden="false" customHeight="false" outlineLevel="0" collapsed="false">
      <c r="A2462" s="3" t="n">
        <f aca="false">A2461+1</f>
        <v>2456</v>
      </c>
      <c r="B2462" s="69" t="n">
        <v>36702</v>
      </c>
      <c r="C2462" s="3" t="n">
        <v>13</v>
      </c>
      <c r="D2462" s="3" t="n">
        <f aca="false">D2461+1</f>
        <v>26</v>
      </c>
      <c r="F2462" s="3" t="n">
        <v>68</v>
      </c>
      <c r="G2462" s="70" t="n">
        <v>1.9</v>
      </c>
      <c r="I2462" s="3"/>
      <c r="J2462" s="3" t="n">
        <v>36</v>
      </c>
      <c r="K2462" s="3"/>
      <c r="L2462" s="3"/>
      <c r="M2462" s="3"/>
      <c r="N2462" s="3" t="n">
        <v>94</v>
      </c>
      <c r="O2462" s="70" t="n">
        <v>9.1</v>
      </c>
      <c r="P2462" s="3" t="n">
        <v>3</v>
      </c>
      <c r="Q2462" s="3"/>
    </row>
    <row r="2463" customFormat="false" ht="12.75" hidden="false" customHeight="false" outlineLevel="0" collapsed="false">
      <c r="A2463" s="3" t="n">
        <f aca="false">A2462+1</f>
        <v>2457</v>
      </c>
      <c r="B2463" s="69" t="n">
        <v>36702</v>
      </c>
      <c r="C2463" s="3" t="n">
        <v>13</v>
      </c>
      <c r="D2463" s="3" t="n">
        <f aca="false">D2462+1</f>
        <v>27</v>
      </c>
      <c r="F2463" s="3" t="n">
        <v>74</v>
      </c>
      <c r="G2463" s="70" t="n">
        <v>4.7</v>
      </c>
      <c r="I2463" s="3"/>
      <c r="J2463" s="3" t="n">
        <v>61</v>
      </c>
      <c r="K2463" s="3"/>
      <c r="L2463" s="3"/>
      <c r="M2463" s="3"/>
      <c r="N2463" s="3" t="n">
        <v>98</v>
      </c>
      <c r="O2463" s="70" t="n">
        <v>11.2</v>
      </c>
      <c r="P2463" s="3" t="n">
        <v>2</v>
      </c>
      <c r="Q2463" s="3"/>
    </row>
    <row r="2464" customFormat="false" ht="12.75" hidden="false" customHeight="false" outlineLevel="0" collapsed="false">
      <c r="A2464" s="3" t="n">
        <f aca="false">A2463+1</f>
        <v>2458</v>
      </c>
      <c r="B2464" s="69" t="n">
        <v>36702</v>
      </c>
      <c r="C2464" s="3" t="n">
        <v>13</v>
      </c>
      <c r="D2464" s="3" t="n">
        <f aca="false">D2463+1</f>
        <v>28</v>
      </c>
      <c r="F2464" s="3" t="n">
        <v>55</v>
      </c>
      <c r="G2464" s="70" t="n">
        <v>1.7</v>
      </c>
      <c r="I2464" s="3"/>
      <c r="J2464" s="3" t="n">
        <v>36</v>
      </c>
      <c r="K2464" s="3"/>
      <c r="L2464" s="3"/>
      <c r="M2464" s="3"/>
      <c r="N2464" s="3" t="n">
        <v>90</v>
      </c>
      <c r="O2464" s="70" t="n">
        <v>8.4</v>
      </c>
      <c r="P2464" s="3" t="n">
        <v>2</v>
      </c>
      <c r="Q2464" s="3"/>
    </row>
    <row r="2465" customFormat="false" ht="12.75" hidden="false" customHeight="false" outlineLevel="0" collapsed="false">
      <c r="A2465" s="3" t="n">
        <f aca="false">A2464+1</f>
        <v>2459</v>
      </c>
      <c r="B2465" s="69" t="n">
        <v>36702</v>
      </c>
      <c r="C2465" s="3" t="n">
        <v>13</v>
      </c>
      <c r="D2465" s="3" t="n">
        <f aca="false">D2464+1</f>
        <v>29</v>
      </c>
      <c r="F2465" s="3" t="n">
        <v>59</v>
      </c>
      <c r="G2465" s="70" t="n">
        <v>2.2</v>
      </c>
      <c r="I2465" s="3"/>
      <c r="J2465" s="3" t="n">
        <v>43</v>
      </c>
      <c r="K2465" s="3"/>
      <c r="L2465" s="3"/>
      <c r="M2465" s="3"/>
      <c r="N2465" s="3" t="n">
        <v>98</v>
      </c>
      <c r="O2465" s="70" t="n">
        <v>11.6</v>
      </c>
      <c r="P2465" s="3" t="n">
        <v>3</v>
      </c>
      <c r="Q2465" s="3"/>
    </row>
    <row r="2466" customFormat="false" ht="12.75" hidden="false" customHeight="false" outlineLevel="0" collapsed="false">
      <c r="A2466" s="3" t="n">
        <f aca="false">A2465+1</f>
        <v>2460</v>
      </c>
      <c r="B2466" s="69" t="n">
        <v>36702</v>
      </c>
      <c r="C2466" s="3" t="n">
        <v>13</v>
      </c>
      <c r="D2466" s="3" t="n">
        <f aca="false">D2465+1</f>
        <v>30</v>
      </c>
      <c r="F2466" s="3" t="n">
        <v>70</v>
      </c>
      <c r="G2466" s="70" t="n">
        <v>3.5</v>
      </c>
      <c r="I2466" s="3"/>
      <c r="J2466" s="3" t="n">
        <v>41</v>
      </c>
      <c r="K2466" s="3"/>
      <c r="L2466" s="3"/>
      <c r="M2466" s="3"/>
      <c r="N2466" s="3" t="n">
        <v>128</v>
      </c>
      <c r="O2466" s="70" t="n">
        <v>22.6</v>
      </c>
      <c r="P2466" s="3" t="n">
        <v>3</v>
      </c>
      <c r="Q2466" s="3"/>
    </row>
    <row r="2467" customFormat="false" ht="12.75" hidden="false" customHeight="false" outlineLevel="0" collapsed="false">
      <c r="A2467" s="3" t="n">
        <f aca="false">A2466+1</f>
        <v>2461</v>
      </c>
      <c r="B2467" s="69" t="n">
        <v>36703</v>
      </c>
      <c r="C2467" s="3" t="n">
        <v>13</v>
      </c>
      <c r="D2467" s="3" t="n">
        <v>1</v>
      </c>
      <c r="F2467" s="3" t="n">
        <v>65</v>
      </c>
      <c r="I2467" s="3"/>
      <c r="J2467" s="3" t="n">
        <v>36</v>
      </c>
      <c r="K2467" s="3"/>
      <c r="L2467" s="3"/>
      <c r="M2467" s="3"/>
      <c r="N2467" s="3" t="n">
        <v>105</v>
      </c>
      <c r="P2467" s="3" t="n">
        <v>3</v>
      </c>
      <c r="Q2467" s="3"/>
    </row>
    <row r="2468" customFormat="false" ht="12.75" hidden="false" customHeight="false" outlineLevel="0" collapsed="false">
      <c r="A2468" s="3" t="n">
        <f aca="false">A2467+1</f>
        <v>2462</v>
      </c>
      <c r="B2468" s="69" t="n">
        <v>36703</v>
      </c>
      <c r="C2468" s="3" t="n">
        <v>13</v>
      </c>
      <c r="D2468" s="3" t="n">
        <f aca="false">D2467+1</f>
        <v>2</v>
      </c>
      <c r="F2468" s="3" t="n">
        <v>67</v>
      </c>
      <c r="I2468" s="3"/>
      <c r="J2468" s="3" t="n">
        <v>44</v>
      </c>
      <c r="K2468" s="3"/>
      <c r="L2468" s="3"/>
      <c r="M2468" s="3"/>
      <c r="N2468" s="3" t="n">
        <v>104</v>
      </c>
      <c r="P2468" s="3" t="n">
        <v>3</v>
      </c>
      <c r="Q2468" s="3"/>
    </row>
    <row r="2469" customFormat="false" ht="12.75" hidden="false" customHeight="false" outlineLevel="0" collapsed="false">
      <c r="A2469" s="3" t="n">
        <f aca="false">A2468+1</f>
        <v>2463</v>
      </c>
      <c r="B2469" s="69" t="n">
        <v>36703</v>
      </c>
      <c r="C2469" s="3" t="n">
        <v>13</v>
      </c>
      <c r="D2469" s="3" t="n">
        <f aca="false">D2468+1</f>
        <v>3</v>
      </c>
      <c r="F2469" s="3" t="n">
        <v>52</v>
      </c>
      <c r="I2469" s="3"/>
      <c r="J2469" s="3" t="n">
        <v>37</v>
      </c>
      <c r="K2469" s="3"/>
      <c r="L2469" s="3"/>
      <c r="M2469" s="3"/>
      <c r="N2469" s="3" t="n">
        <v>99</v>
      </c>
      <c r="P2469" s="3" t="n">
        <v>2</v>
      </c>
      <c r="Q2469" s="3"/>
    </row>
    <row r="2470" customFormat="false" ht="12.75" hidden="false" customHeight="false" outlineLevel="0" collapsed="false">
      <c r="A2470" s="3" t="n">
        <f aca="false">A2469+1</f>
        <v>2464</v>
      </c>
      <c r="B2470" s="69" t="n">
        <v>36703</v>
      </c>
      <c r="C2470" s="3" t="n">
        <v>13</v>
      </c>
      <c r="D2470" s="3" t="n">
        <f aca="false">D2469+1</f>
        <v>4</v>
      </c>
      <c r="F2470" s="3" t="n">
        <v>69</v>
      </c>
      <c r="I2470" s="3"/>
      <c r="J2470" s="3" t="n">
        <v>34</v>
      </c>
      <c r="K2470" s="3"/>
      <c r="L2470" s="3"/>
      <c r="M2470" s="3"/>
      <c r="N2470" s="3" t="n">
        <v>82</v>
      </c>
      <c r="P2470" s="3" t="n">
        <v>2</v>
      </c>
      <c r="Q2470" s="3"/>
    </row>
    <row r="2471" customFormat="false" ht="12.75" hidden="false" customHeight="false" outlineLevel="0" collapsed="false">
      <c r="A2471" s="3" t="n">
        <f aca="false">A2470+1</f>
        <v>2465</v>
      </c>
      <c r="B2471" s="69" t="n">
        <v>36703</v>
      </c>
      <c r="C2471" s="3" t="n">
        <v>13</v>
      </c>
      <c r="D2471" s="3" t="n">
        <f aca="false">D2470+1</f>
        <v>5</v>
      </c>
      <c r="F2471" s="3" t="n">
        <v>66</v>
      </c>
      <c r="I2471" s="3"/>
      <c r="J2471" s="3" t="n">
        <v>37</v>
      </c>
      <c r="K2471" s="3"/>
      <c r="L2471" s="3"/>
      <c r="M2471" s="3"/>
      <c r="N2471" s="3" t="n">
        <v>104</v>
      </c>
      <c r="P2471" s="3" t="n">
        <v>3</v>
      </c>
      <c r="Q2471" s="3"/>
    </row>
    <row r="2472" customFormat="false" ht="12.75" hidden="false" customHeight="false" outlineLevel="0" collapsed="false">
      <c r="A2472" s="3" t="n">
        <f aca="false">A2471+1</f>
        <v>2466</v>
      </c>
      <c r="B2472" s="69" t="n">
        <v>36703</v>
      </c>
      <c r="C2472" s="3" t="n">
        <v>13</v>
      </c>
      <c r="D2472" s="3" t="n">
        <f aca="false">D2471+1</f>
        <v>6</v>
      </c>
      <c r="F2472" s="3" t="n">
        <v>58</v>
      </c>
      <c r="I2472" s="3"/>
      <c r="J2472" s="3" t="n">
        <v>38</v>
      </c>
      <c r="K2472" s="3"/>
      <c r="L2472" s="3"/>
      <c r="M2472" s="3"/>
      <c r="N2472" s="3" t="n">
        <v>94</v>
      </c>
      <c r="P2472" s="3" t="n">
        <v>2</v>
      </c>
      <c r="Q2472" s="3"/>
    </row>
    <row r="2473" customFormat="false" ht="12.75" hidden="false" customHeight="false" outlineLevel="0" collapsed="false">
      <c r="A2473" s="3" t="n">
        <f aca="false">A2472+1</f>
        <v>2467</v>
      </c>
      <c r="B2473" s="69" t="n">
        <v>36703</v>
      </c>
      <c r="C2473" s="3" t="n">
        <v>13</v>
      </c>
      <c r="D2473" s="3" t="n">
        <f aca="false">D2472+1</f>
        <v>7</v>
      </c>
      <c r="F2473" s="3" t="n">
        <v>51</v>
      </c>
      <c r="I2473" s="3"/>
      <c r="J2473" s="3" t="n">
        <v>39</v>
      </c>
      <c r="K2473" s="3"/>
      <c r="L2473" s="3"/>
      <c r="M2473" s="3"/>
      <c r="N2473" s="3" t="n">
        <v>90</v>
      </c>
      <c r="P2473" s="3" t="n">
        <v>2</v>
      </c>
      <c r="Q2473" s="3"/>
    </row>
    <row r="2474" customFormat="false" ht="12.75" hidden="false" customHeight="false" outlineLevel="0" collapsed="false">
      <c r="A2474" s="3" t="n">
        <f aca="false">A2473+1</f>
        <v>2468</v>
      </c>
      <c r="B2474" s="69" t="n">
        <v>36703</v>
      </c>
      <c r="C2474" s="3" t="n">
        <v>13</v>
      </c>
      <c r="D2474" s="3" t="n">
        <f aca="false">D2473+1</f>
        <v>8</v>
      </c>
      <c r="F2474" s="3" t="n">
        <v>68</v>
      </c>
      <c r="I2474" s="3"/>
      <c r="J2474" s="3" t="n">
        <v>60</v>
      </c>
      <c r="K2474" s="3"/>
      <c r="L2474" s="3"/>
      <c r="M2474" s="3"/>
      <c r="N2474" s="3" t="n">
        <v>67</v>
      </c>
      <c r="P2474" s="3" t="n">
        <v>2</v>
      </c>
      <c r="Q2474" s="3"/>
    </row>
    <row r="2475" customFormat="false" ht="12.75" hidden="false" customHeight="false" outlineLevel="0" collapsed="false">
      <c r="A2475" s="3" t="n">
        <f aca="false">A2474+1</f>
        <v>2469</v>
      </c>
      <c r="B2475" s="69" t="n">
        <v>36703</v>
      </c>
      <c r="C2475" s="3" t="n">
        <v>13</v>
      </c>
      <c r="D2475" s="3" t="n">
        <f aca="false">D2474+1</f>
        <v>9</v>
      </c>
      <c r="F2475" s="3" t="n">
        <v>62</v>
      </c>
      <c r="I2475" s="3"/>
      <c r="J2475" s="3" t="n">
        <v>39</v>
      </c>
      <c r="K2475" s="3"/>
      <c r="L2475" s="3"/>
      <c r="M2475" s="3"/>
      <c r="N2475" s="3" t="n">
        <v>115</v>
      </c>
      <c r="P2475" s="3" t="n">
        <v>2</v>
      </c>
      <c r="Q2475" s="3"/>
    </row>
    <row r="2476" customFormat="false" ht="12.75" hidden="false" customHeight="false" outlineLevel="0" collapsed="false">
      <c r="A2476" s="3" t="n">
        <f aca="false">A2475+1</f>
        <v>2470</v>
      </c>
      <c r="B2476" s="69" t="n">
        <v>36703</v>
      </c>
      <c r="C2476" s="3" t="n">
        <v>13</v>
      </c>
      <c r="D2476" s="3" t="n">
        <f aca="false">D2475+1</f>
        <v>10</v>
      </c>
      <c r="F2476" s="3" t="n">
        <v>63</v>
      </c>
      <c r="I2476" s="3"/>
      <c r="J2476" s="3" t="n">
        <v>44</v>
      </c>
      <c r="K2476" s="3"/>
      <c r="L2476" s="3"/>
      <c r="M2476" s="3"/>
      <c r="N2476" s="3" t="n">
        <v>132</v>
      </c>
      <c r="P2476" s="3" t="n">
        <v>2</v>
      </c>
      <c r="Q2476" s="3"/>
    </row>
    <row r="2477" customFormat="false" ht="12.75" hidden="false" customHeight="false" outlineLevel="0" collapsed="false">
      <c r="A2477" s="3" t="n">
        <f aca="false">A2476+1</f>
        <v>2471</v>
      </c>
      <c r="B2477" s="69" t="n">
        <v>36703</v>
      </c>
      <c r="C2477" s="3" t="n">
        <v>13</v>
      </c>
      <c r="D2477" s="3" t="n">
        <f aca="false">D2476+1</f>
        <v>11</v>
      </c>
      <c r="F2477" s="3" t="n">
        <v>67</v>
      </c>
      <c r="I2477" s="3"/>
      <c r="J2477" s="3" t="n">
        <v>42</v>
      </c>
      <c r="K2477" s="3"/>
      <c r="L2477" s="3"/>
      <c r="M2477" s="3"/>
      <c r="N2477" s="3" t="n">
        <v>125</v>
      </c>
      <c r="P2477" s="3" t="n">
        <v>2</v>
      </c>
      <c r="Q2477" s="3"/>
    </row>
    <row r="2478" customFormat="false" ht="12.75" hidden="false" customHeight="false" outlineLevel="0" collapsed="false">
      <c r="A2478" s="3" t="n">
        <f aca="false">A2477+1</f>
        <v>2472</v>
      </c>
      <c r="B2478" s="69" t="n">
        <v>36703</v>
      </c>
      <c r="C2478" s="3" t="n">
        <v>13</v>
      </c>
      <c r="D2478" s="3" t="n">
        <f aca="false">D2477+1</f>
        <v>12</v>
      </c>
      <c r="F2478" s="3" t="n">
        <v>60</v>
      </c>
      <c r="I2478" s="3"/>
      <c r="J2478" s="3" t="n">
        <v>45</v>
      </c>
      <c r="K2478" s="3"/>
      <c r="L2478" s="3"/>
      <c r="M2478" s="3"/>
      <c r="N2478" s="3" t="n">
        <v>89</v>
      </c>
      <c r="P2478" s="3" t="n">
        <v>2</v>
      </c>
      <c r="Q2478" s="3"/>
    </row>
    <row r="2479" customFormat="false" ht="12.75" hidden="false" customHeight="false" outlineLevel="0" collapsed="false">
      <c r="A2479" s="3" t="n">
        <f aca="false">A2478+1</f>
        <v>2473</v>
      </c>
      <c r="B2479" s="69" t="n">
        <v>36703</v>
      </c>
      <c r="C2479" s="3" t="n">
        <v>13</v>
      </c>
      <c r="D2479" s="3" t="n">
        <f aca="false">D2478+1</f>
        <v>13</v>
      </c>
      <c r="F2479" s="3" t="n">
        <v>62</v>
      </c>
      <c r="I2479" s="3"/>
      <c r="J2479" s="3" t="n">
        <v>46</v>
      </c>
      <c r="K2479" s="3"/>
      <c r="L2479" s="3"/>
      <c r="M2479" s="3"/>
      <c r="N2479" s="3" t="n">
        <v>88</v>
      </c>
      <c r="P2479" s="3" t="n">
        <v>2</v>
      </c>
      <c r="Q2479" s="3"/>
    </row>
    <row r="2480" customFormat="false" ht="12.75" hidden="false" customHeight="false" outlineLevel="0" collapsed="false">
      <c r="A2480" s="3" t="n">
        <f aca="false">A2479+1</f>
        <v>2474</v>
      </c>
      <c r="B2480" s="69" t="n">
        <v>36703</v>
      </c>
      <c r="C2480" s="3" t="n">
        <v>13</v>
      </c>
      <c r="D2480" s="3" t="n">
        <f aca="false">D2479+1</f>
        <v>14</v>
      </c>
      <c r="F2480" s="3" t="n">
        <v>62</v>
      </c>
      <c r="I2480" s="3"/>
      <c r="J2480" s="3" t="n">
        <v>49</v>
      </c>
      <c r="K2480" s="3"/>
      <c r="L2480" s="3"/>
      <c r="M2480" s="3"/>
      <c r="N2480" s="3" t="n">
        <v>93</v>
      </c>
      <c r="P2480" s="3" t="n">
        <v>3</v>
      </c>
      <c r="Q2480" s="3"/>
    </row>
    <row r="2481" customFormat="false" ht="12.75" hidden="false" customHeight="false" outlineLevel="0" collapsed="false">
      <c r="A2481" s="3" t="n">
        <f aca="false">A2480+1</f>
        <v>2475</v>
      </c>
      <c r="B2481" s="69" t="n">
        <v>36703</v>
      </c>
      <c r="C2481" s="3" t="n">
        <v>13</v>
      </c>
      <c r="D2481" s="3" t="n">
        <f aca="false">D2480+1</f>
        <v>15</v>
      </c>
      <c r="F2481" s="3" t="n">
        <v>58</v>
      </c>
      <c r="I2481" s="3"/>
      <c r="J2481" s="3" t="n">
        <v>49</v>
      </c>
      <c r="K2481" s="3"/>
      <c r="L2481" s="3"/>
      <c r="M2481" s="3"/>
      <c r="N2481" s="3" t="n">
        <v>105</v>
      </c>
      <c r="P2481" s="3" t="n">
        <v>3</v>
      </c>
      <c r="Q2481" s="3"/>
    </row>
    <row r="2482" customFormat="false" ht="12.75" hidden="false" customHeight="false" outlineLevel="0" collapsed="false">
      <c r="A2482" s="3" t="n">
        <f aca="false">A2481+1</f>
        <v>2476</v>
      </c>
      <c r="B2482" s="69" t="n">
        <v>36703</v>
      </c>
      <c r="C2482" s="3" t="n">
        <v>13</v>
      </c>
      <c r="D2482" s="3" t="n">
        <f aca="false">D2481+1</f>
        <v>16</v>
      </c>
      <c r="F2482" s="3" t="n">
        <v>59</v>
      </c>
      <c r="I2482" s="3"/>
      <c r="J2482" s="3" t="n">
        <v>38</v>
      </c>
      <c r="K2482" s="3"/>
      <c r="L2482" s="3"/>
      <c r="M2482" s="3"/>
      <c r="N2482" s="3" t="n">
        <v>79</v>
      </c>
      <c r="P2482" s="3" t="n">
        <v>2</v>
      </c>
      <c r="Q2482" s="3"/>
    </row>
    <row r="2483" customFormat="false" ht="12.75" hidden="false" customHeight="false" outlineLevel="0" collapsed="false">
      <c r="A2483" s="3" t="n">
        <f aca="false">A2482+1</f>
        <v>2477</v>
      </c>
      <c r="B2483" s="69" t="n">
        <v>36703</v>
      </c>
      <c r="C2483" s="3" t="n">
        <v>13</v>
      </c>
      <c r="D2483" s="3" t="n">
        <f aca="false">D2482+1</f>
        <v>17</v>
      </c>
      <c r="F2483" s="3" t="n">
        <v>60</v>
      </c>
      <c r="I2483" s="3"/>
      <c r="J2483" s="3" t="n">
        <v>46</v>
      </c>
      <c r="K2483" s="3"/>
      <c r="L2483" s="3"/>
      <c r="M2483" s="3"/>
      <c r="N2483" s="3" t="n">
        <v>110</v>
      </c>
      <c r="P2483" s="3" t="n">
        <v>2</v>
      </c>
      <c r="Q2483" s="3"/>
    </row>
    <row r="2484" customFormat="false" ht="12.75" hidden="false" customHeight="false" outlineLevel="0" collapsed="false">
      <c r="A2484" s="3" t="n">
        <f aca="false">A2483+1</f>
        <v>2478</v>
      </c>
      <c r="B2484" s="69" t="n">
        <v>36703</v>
      </c>
      <c r="C2484" s="3" t="n">
        <v>13</v>
      </c>
      <c r="D2484" s="3" t="n">
        <f aca="false">D2483+1</f>
        <v>18</v>
      </c>
      <c r="F2484" s="3" t="n">
        <v>60</v>
      </c>
      <c r="I2484" s="3"/>
      <c r="J2484" s="3" t="n">
        <v>35</v>
      </c>
      <c r="K2484" s="3"/>
      <c r="L2484" s="3"/>
      <c r="M2484" s="3"/>
      <c r="N2484" s="3" t="n">
        <v>115</v>
      </c>
      <c r="P2484" s="3" t="n">
        <v>2</v>
      </c>
      <c r="Q2484" s="3"/>
    </row>
    <row r="2485" customFormat="false" ht="12.75" hidden="false" customHeight="false" outlineLevel="0" collapsed="false">
      <c r="A2485" s="3" t="n">
        <f aca="false">A2484+1</f>
        <v>2479</v>
      </c>
      <c r="B2485" s="69" t="n">
        <v>36703</v>
      </c>
      <c r="C2485" s="3" t="n">
        <v>13</v>
      </c>
      <c r="D2485" s="3" t="n">
        <f aca="false">D2484+1</f>
        <v>19</v>
      </c>
      <c r="F2485" s="3" t="n">
        <v>52</v>
      </c>
      <c r="I2485" s="3"/>
      <c r="J2485" s="3" t="n">
        <v>50</v>
      </c>
      <c r="K2485" s="3"/>
      <c r="L2485" s="3"/>
      <c r="M2485" s="3"/>
      <c r="N2485" s="3" t="n">
        <v>104</v>
      </c>
      <c r="P2485" s="3" t="n">
        <v>2</v>
      </c>
      <c r="Q2485" s="3"/>
    </row>
    <row r="2486" customFormat="false" ht="12.75" hidden="false" customHeight="false" outlineLevel="0" collapsed="false">
      <c r="A2486" s="3" t="n">
        <f aca="false">A2485+1</f>
        <v>2480</v>
      </c>
      <c r="B2486" s="69" t="n">
        <v>36703</v>
      </c>
      <c r="C2486" s="3" t="n">
        <v>13</v>
      </c>
      <c r="D2486" s="3" t="n">
        <f aca="false">D2485+1</f>
        <v>20</v>
      </c>
      <c r="F2486" s="3" t="n">
        <v>63</v>
      </c>
      <c r="I2486" s="3"/>
      <c r="J2486" s="3" t="n">
        <v>34</v>
      </c>
      <c r="K2486" s="3"/>
      <c r="L2486" s="3"/>
      <c r="M2486" s="3"/>
      <c r="N2486" s="3" t="n">
        <v>100</v>
      </c>
      <c r="P2486" s="3" t="n">
        <v>3</v>
      </c>
      <c r="Q2486" s="3"/>
    </row>
    <row r="2487" customFormat="false" ht="12.75" hidden="false" customHeight="false" outlineLevel="0" collapsed="false">
      <c r="A2487" s="3" t="n">
        <f aca="false">A2486+1</f>
        <v>2481</v>
      </c>
      <c r="B2487" s="69" t="n">
        <v>36703</v>
      </c>
      <c r="C2487" s="3" t="n">
        <v>13</v>
      </c>
      <c r="D2487" s="3" t="n">
        <f aca="false">D2486+1</f>
        <v>21</v>
      </c>
      <c r="F2487" s="3" t="n">
        <v>76</v>
      </c>
      <c r="I2487" s="3"/>
      <c r="J2487" s="3" t="n">
        <v>44</v>
      </c>
      <c r="K2487" s="3"/>
      <c r="L2487" s="3"/>
      <c r="M2487" s="3"/>
      <c r="N2487" s="3" t="n">
        <v>92</v>
      </c>
      <c r="P2487" s="3" t="n">
        <v>2</v>
      </c>
      <c r="Q2487" s="3"/>
    </row>
    <row r="2488" customFormat="false" ht="12.75" hidden="false" customHeight="false" outlineLevel="0" collapsed="false">
      <c r="A2488" s="3" t="n">
        <f aca="false">A2487+1</f>
        <v>2482</v>
      </c>
      <c r="B2488" s="69" t="n">
        <v>36703</v>
      </c>
      <c r="C2488" s="3" t="n">
        <v>13</v>
      </c>
      <c r="D2488" s="3" t="n">
        <f aca="false">D2487+1</f>
        <v>22</v>
      </c>
      <c r="F2488" s="3" t="n">
        <v>50</v>
      </c>
      <c r="I2488" s="3"/>
      <c r="J2488" s="3" t="n">
        <v>38</v>
      </c>
      <c r="K2488" s="3"/>
      <c r="L2488" s="3"/>
      <c r="M2488" s="3"/>
      <c r="N2488" s="3" t="n">
        <v>112</v>
      </c>
      <c r="P2488" s="3" t="n">
        <v>3</v>
      </c>
      <c r="Q2488" s="3"/>
    </row>
    <row r="2489" customFormat="false" ht="12.75" hidden="false" customHeight="false" outlineLevel="0" collapsed="false">
      <c r="A2489" s="3" t="n">
        <f aca="false">A2488+1</f>
        <v>2483</v>
      </c>
      <c r="B2489" s="69" t="n">
        <v>36703</v>
      </c>
      <c r="C2489" s="3" t="n">
        <v>13</v>
      </c>
      <c r="D2489" s="3" t="n">
        <f aca="false">D2488+1</f>
        <v>23</v>
      </c>
      <c r="F2489" s="3" t="n">
        <v>54</v>
      </c>
      <c r="I2489" s="3"/>
      <c r="J2489" s="3" t="n">
        <v>44</v>
      </c>
      <c r="K2489" s="3"/>
      <c r="L2489" s="3"/>
      <c r="M2489" s="3"/>
      <c r="N2489" s="3" t="n">
        <v>87</v>
      </c>
      <c r="P2489" s="3" t="n">
        <v>2</v>
      </c>
      <c r="Q2489" s="3"/>
    </row>
    <row r="2490" customFormat="false" ht="12.75" hidden="false" customHeight="false" outlineLevel="0" collapsed="false">
      <c r="A2490" s="3" t="n">
        <f aca="false">A2489+1</f>
        <v>2484</v>
      </c>
      <c r="B2490" s="69" t="n">
        <v>36703</v>
      </c>
      <c r="C2490" s="3" t="n">
        <v>13</v>
      </c>
      <c r="D2490" s="3" t="n">
        <f aca="false">D2489+1</f>
        <v>24</v>
      </c>
      <c r="F2490" s="3" t="n">
        <v>71</v>
      </c>
      <c r="I2490" s="3"/>
      <c r="J2490" s="3" t="n">
        <v>42</v>
      </c>
      <c r="K2490" s="3"/>
      <c r="L2490" s="3"/>
      <c r="M2490" s="3"/>
      <c r="N2490" s="3" t="n">
        <v>93</v>
      </c>
      <c r="P2490" s="3" t="n">
        <v>2</v>
      </c>
      <c r="Q2490" s="3"/>
    </row>
    <row r="2491" customFormat="false" ht="12.75" hidden="false" customHeight="false" outlineLevel="0" collapsed="false">
      <c r="A2491" s="3" t="n">
        <f aca="false">A2490+1</f>
        <v>2485</v>
      </c>
      <c r="B2491" s="69" t="n">
        <v>36703</v>
      </c>
      <c r="C2491" s="3" t="n">
        <v>13</v>
      </c>
      <c r="D2491" s="3" t="n">
        <f aca="false">D2490+1</f>
        <v>25</v>
      </c>
      <c r="F2491" s="3" t="n">
        <v>55</v>
      </c>
      <c r="I2491" s="3"/>
      <c r="J2491" s="3" t="n">
        <v>58</v>
      </c>
      <c r="K2491" s="3"/>
      <c r="L2491" s="3"/>
      <c r="M2491" s="3"/>
      <c r="N2491" s="3" t="n">
        <v>93</v>
      </c>
      <c r="P2491" s="3" t="n">
        <v>2</v>
      </c>
      <c r="Q2491" s="3"/>
    </row>
    <row r="2492" customFormat="false" ht="12.75" hidden="false" customHeight="false" outlineLevel="0" collapsed="false">
      <c r="A2492" s="3" t="n">
        <f aca="false">A2491+1</f>
        <v>2486</v>
      </c>
      <c r="B2492" s="69" t="n">
        <v>36703</v>
      </c>
      <c r="C2492" s="3" t="n">
        <v>13</v>
      </c>
      <c r="D2492" s="3" t="n">
        <f aca="false">D2491+1</f>
        <v>26</v>
      </c>
      <c r="F2492" s="3" t="n">
        <v>48</v>
      </c>
      <c r="I2492" s="3"/>
      <c r="J2492" s="3" t="n">
        <v>53</v>
      </c>
      <c r="K2492" s="3"/>
      <c r="L2492" s="3"/>
      <c r="M2492" s="3"/>
      <c r="N2492" s="3" t="n">
        <v>124</v>
      </c>
      <c r="P2492" s="3" t="n">
        <v>2</v>
      </c>
      <c r="Q2492" s="3"/>
    </row>
    <row r="2493" customFormat="false" ht="12.75" hidden="false" customHeight="false" outlineLevel="0" collapsed="false">
      <c r="A2493" s="3" t="n">
        <f aca="false">A2492+1</f>
        <v>2487</v>
      </c>
      <c r="B2493" s="69" t="n">
        <v>36703</v>
      </c>
      <c r="C2493" s="3" t="n">
        <v>13</v>
      </c>
      <c r="D2493" s="3" t="n">
        <f aca="false">D2492+1</f>
        <v>27</v>
      </c>
      <c r="F2493" s="3" t="n">
        <v>64</v>
      </c>
      <c r="I2493" s="3"/>
      <c r="J2493" s="3" t="n">
        <v>34</v>
      </c>
      <c r="K2493" s="3"/>
      <c r="L2493" s="3"/>
      <c r="M2493" s="3"/>
      <c r="N2493" s="3" t="n">
        <v>78</v>
      </c>
      <c r="P2493" s="3" t="n">
        <v>2</v>
      </c>
      <c r="Q2493" s="3"/>
    </row>
    <row r="2494" customFormat="false" ht="12.75" hidden="false" customHeight="false" outlineLevel="0" collapsed="false">
      <c r="A2494" s="3" t="n">
        <f aca="false">A2493+1</f>
        <v>2488</v>
      </c>
      <c r="B2494" s="69" t="n">
        <v>36703</v>
      </c>
      <c r="C2494" s="3" t="n">
        <v>13</v>
      </c>
      <c r="D2494" s="3" t="n">
        <f aca="false">D2493+1</f>
        <v>28</v>
      </c>
      <c r="F2494" s="3" t="n">
        <v>57</v>
      </c>
      <c r="I2494" s="3"/>
      <c r="J2494" s="3" t="n">
        <v>44</v>
      </c>
      <c r="K2494" s="3"/>
      <c r="L2494" s="3"/>
      <c r="M2494" s="3"/>
      <c r="N2494" s="3" t="n">
        <v>96</v>
      </c>
      <c r="P2494" s="3" t="n">
        <v>2</v>
      </c>
      <c r="Q2494" s="3"/>
    </row>
    <row r="2495" customFormat="false" ht="12.75" hidden="false" customHeight="false" outlineLevel="0" collapsed="false">
      <c r="A2495" s="3" t="n">
        <f aca="false">A2494+1</f>
        <v>2489</v>
      </c>
      <c r="B2495" s="69" t="n">
        <v>36703</v>
      </c>
      <c r="C2495" s="3" t="n">
        <v>13</v>
      </c>
      <c r="D2495" s="3" t="n">
        <f aca="false">D2494+1</f>
        <v>29</v>
      </c>
      <c r="F2495" s="3" t="n">
        <v>60</v>
      </c>
      <c r="I2495" s="3"/>
      <c r="J2495" s="3" t="n">
        <v>38</v>
      </c>
      <c r="K2495" s="3"/>
      <c r="L2495" s="3"/>
      <c r="M2495" s="3"/>
      <c r="N2495" s="3" t="n">
        <v>98</v>
      </c>
      <c r="P2495" s="3" t="n">
        <v>2</v>
      </c>
      <c r="Q2495" s="3"/>
    </row>
    <row r="2496" customFormat="false" ht="12.75" hidden="false" customHeight="false" outlineLevel="0" collapsed="false">
      <c r="A2496" s="3" t="n">
        <f aca="false">A2495+1</f>
        <v>2490</v>
      </c>
      <c r="B2496" s="69" t="n">
        <v>36703</v>
      </c>
      <c r="C2496" s="3" t="n">
        <v>13</v>
      </c>
      <c r="D2496" s="3" t="n">
        <f aca="false">D2495+1</f>
        <v>30</v>
      </c>
      <c r="F2496" s="3" t="n">
        <v>65</v>
      </c>
      <c r="I2496" s="3"/>
      <c r="J2496" s="3" t="n">
        <v>51</v>
      </c>
      <c r="K2496" s="3"/>
      <c r="L2496" s="3"/>
      <c r="M2496" s="3"/>
      <c r="N2496" s="3" t="n">
        <v>105</v>
      </c>
      <c r="P2496" s="3" t="n">
        <v>2</v>
      </c>
      <c r="Q2496" s="3"/>
    </row>
    <row r="2497" customFormat="false" ht="12.75" hidden="false" customHeight="false" outlineLevel="0" collapsed="false">
      <c r="A2497" s="3" t="n">
        <f aca="false">A2496+1</f>
        <v>2491</v>
      </c>
      <c r="B2497" s="69" t="n">
        <v>36704</v>
      </c>
      <c r="C2497" s="3" t="n">
        <v>13</v>
      </c>
      <c r="D2497" s="3" t="n">
        <v>1</v>
      </c>
      <c r="F2497" s="3" t="n">
        <v>64</v>
      </c>
      <c r="I2497" s="3"/>
      <c r="J2497" s="3" t="n">
        <v>34</v>
      </c>
      <c r="K2497" s="3"/>
      <c r="L2497" s="3"/>
      <c r="M2497" s="3"/>
      <c r="N2497" s="3" t="n">
        <v>127</v>
      </c>
      <c r="P2497" s="3" t="n">
        <v>2</v>
      </c>
      <c r="Q2497" s="3"/>
    </row>
    <row r="2498" customFormat="false" ht="12.75" hidden="false" customHeight="false" outlineLevel="0" collapsed="false">
      <c r="A2498" s="3" t="n">
        <f aca="false">A2497+1</f>
        <v>2492</v>
      </c>
      <c r="B2498" s="69" t="n">
        <v>36704</v>
      </c>
      <c r="C2498" s="3" t="n">
        <v>13</v>
      </c>
      <c r="D2498" s="3" t="n">
        <f aca="false">D2497+1</f>
        <v>2</v>
      </c>
      <c r="F2498" s="3" t="n">
        <v>65</v>
      </c>
      <c r="I2498" s="3"/>
      <c r="J2498" s="3" t="n">
        <v>41</v>
      </c>
      <c r="K2498" s="3"/>
      <c r="L2498" s="3"/>
      <c r="M2498" s="3"/>
      <c r="N2498" s="3" t="n">
        <v>120</v>
      </c>
      <c r="P2498" s="3" t="n">
        <v>3</v>
      </c>
      <c r="Q2498" s="3"/>
    </row>
    <row r="2499" customFormat="false" ht="12.75" hidden="false" customHeight="false" outlineLevel="0" collapsed="false">
      <c r="A2499" s="3" t="n">
        <f aca="false">A2498+1</f>
        <v>2493</v>
      </c>
      <c r="B2499" s="69" t="n">
        <v>36704</v>
      </c>
      <c r="C2499" s="3" t="n">
        <v>13</v>
      </c>
      <c r="D2499" s="3" t="n">
        <f aca="false">D2498+1</f>
        <v>3</v>
      </c>
      <c r="F2499" s="3" t="n">
        <v>51</v>
      </c>
      <c r="I2499" s="3"/>
      <c r="J2499" s="3" t="n">
        <v>33</v>
      </c>
      <c r="K2499" s="3"/>
      <c r="L2499" s="3"/>
      <c r="M2499" s="3"/>
      <c r="N2499" s="3" t="n">
        <v>124</v>
      </c>
      <c r="P2499" s="3" t="n">
        <v>2</v>
      </c>
      <c r="Q2499" s="3"/>
    </row>
    <row r="2500" customFormat="false" ht="12.75" hidden="false" customHeight="false" outlineLevel="0" collapsed="false">
      <c r="A2500" s="3" t="n">
        <f aca="false">A2499+1</f>
        <v>2494</v>
      </c>
      <c r="B2500" s="69" t="n">
        <v>36704</v>
      </c>
      <c r="C2500" s="3" t="n">
        <v>13</v>
      </c>
      <c r="D2500" s="3" t="n">
        <f aca="false">D2499+1</f>
        <v>4</v>
      </c>
      <c r="F2500" s="3" t="n">
        <v>63</v>
      </c>
      <c r="I2500" s="3"/>
      <c r="J2500" s="3" t="n">
        <v>37</v>
      </c>
      <c r="K2500" s="3"/>
      <c r="L2500" s="3"/>
      <c r="M2500" s="3"/>
      <c r="N2500" s="3" t="n">
        <v>110</v>
      </c>
      <c r="P2500" s="3" t="n">
        <v>2</v>
      </c>
      <c r="Q2500" s="3"/>
    </row>
    <row r="2501" customFormat="false" ht="12.75" hidden="false" customHeight="false" outlineLevel="0" collapsed="false">
      <c r="A2501" s="3" t="n">
        <f aca="false">A2500+1</f>
        <v>2495</v>
      </c>
      <c r="B2501" s="69" t="n">
        <v>36704</v>
      </c>
      <c r="C2501" s="3" t="n">
        <v>13</v>
      </c>
      <c r="D2501" s="3" t="n">
        <f aca="false">D2500+1</f>
        <v>5</v>
      </c>
      <c r="F2501" s="3" t="n">
        <v>63</v>
      </c>
      <c r="I2501" s="3"/>
      <c r="J2501" s="3" t="n">
        <v>41</v>
      </c>
      <c r="K2501" s="3"/>
      <c r="L2501" s="3"/>
      <c r="M2501" s="3"/>
      <c r="N2501" s="3" t="n">
        <v>93</v>
      </c>
      <c r="P2501" s="3" t="n">
        <v>2</v>
      </c>
      <c r="Q2501" s="3"/>
    </row>
    <row r="2502" customFormat="false" ht="12.75" hidden="false" customHeight="false" outlineLevel="0" collapsed="false">
      <c r="A2502" s="3" t="n">
        <f aca="false">A2501+1</f>
        <v>2496</v>
      </c>
      <c r="B2502" s="69" t="n">
        <v>36704</v>
      </c>
      <c r="C2502" s="3" t="n">
        <v>13</v>
      </c>
      <c r="D2502" s="3" t="n">
        <f aca="false">D2501+1</f>
        <v>6</v>
      </c>
      <c r="F2502" s="3" t="n">
        <v>56</v>
      </c>
      <c r="I2502" s="3"/>
      <c r="J2502" s="3" t="n">
        <v>47</v>
      </c>
      <c r="K2502" s="3"/>
      <c r="L2502" s="3"/>
      <c r="M2502" s="3"/>
      <c r="N2502" s="3" t="n">
        <v>103</v>
      </c>
      <c r="P2502" s="3" t="n">
        <v>3</v>
      </c>
      <c r="Q2502" s="3"/>
    </row>
    <row r="2503" customFormat="false" ht="12.75" hidden="false" customHeight="false" outlineLevel="0" collapsed="false">
      <c r="A2503" s="3" t="n">
        <f aca="false">A2502+1</f>
        <v>2497</v>
      </c>
      <c r="B2503" s="69" t="n">
        <v>36704</v>
      </c>
      <c r="C2503" s="3" t="n">
        <v>13</v>
      </c>
      <c r="D2503" s="3" t="n">
        <f aca="false">D2502+1</f>
        <v>7</v>
      </c>
      <c r="F2503" s="3" t="n">
        <v>67</v>
      </c>
      <c r="I2503" s="3"/>
      <c r="J2503" s="3" t="n">
        <v>59</v>
      </c>
      <c r="K2503" s="3"/>
      <c r="L2503" s="3"/>
      <c r="M2503" s="3"/>
      <c r="N2503" s="3" t="n">
        <v>109</v>
      </c>
      <c r="P2503" s="3" t="n">
        <v>2</v>
      </c>
      <c r="Q2503" s="3"/>
    </row>
    <row r="2504" customFormat="false" ht="12.75" hidden="false" customHeight="false" outlineLevel="0" collapsed="false">
      <c r="A2504" s="3" t="n">
        <f aca="false">A2503+1</f>
        <v>2498</v>
      </c>
      <c r="B2504" s="69" t="n">
        <v>36704</v>
      </c>
      <c r="C2504" s="3" t="n">
        <v>13</v>
      </c>
      <c r="D2504" s="3" t="n">
        <f aca="false">D2503+1</f>
        <v>8</v>
      </c>
      <c r="F2504" s="3" t="n">
        <v>55</v>
      </c>
      <c r="I2504" s="3"/>
      <c r="J2504" s="3" t="n">
        <v>50</v>
      </c>
      <c r="K2504" s="3"/>
      <c r="L2504" s="3"/>
      <c r="M2504" s="3"/>
      <c r="N2504" s="3" t="n">
        <v>114</v>
      </c>
      <c r="P2504" s="3" t="n">
        <v>3</v>
      </c>
      <c r="Q2504" s="3"/>
    </row>
    <row r="2505" customFormat="false" ht="12.75" hidden="false" customHeight="false" outlineLevel="0" collapsed="false">
      <c r="A2505" s="3" t="n">
        <f aca="false">A2504+1</f>
        <v>2499</v>
      </c>
      <c r="B2505" s="69" t="n">
        <v>36704</v>
      </c>
      <c r="C2505" s="3" t="n">
        <v>13</v>
      </c>
      <c r="D2505" s="3" t="n">
        <f aca="false">D2504+1</f>
        <v>9</v>
      </c>
      <c r="F2505" s="3" t="n">
        <v>70</v>
      </c>
      <c r="I2505" s="3"/>
      <c r="J2505" s="3" t="n">
        <v>32</v>
      </c>
      <c r="K2505" s="3"/>
      <c r="L2505" s="3"/>
      <c r="M2505" s="3"/>
      <c r="N2505" s="3" t="n">
        <v>83</v>
      </c>
      <c r="P2505" s="3" t="n">
        <v>2</v>
      </c>
      <c r="Q2505" s="3"/>
    </row>
    <row r="2506" customFormat="false" ht="12.75" hidden="false" customHeight="false" outlineLevel="0" collapsed="false">
      <c r="A2506" s="3" t="n">
        <f aca="false">A2505+1</f>
        <v>2500</v>
      </c>
      <c r="B2506" s="69" t="n">
        <v>36704</v>
      </c>
      <c r="C2506" s="3" t="n">
        <v>13</v>
      </c>
      <c r="D2506" s="3" t="n">
        <f aca="false">D2505+1</f>
        <v>10</v>
      </c>
      <c r="F2506" s="3" t="n">
        <v>82</v>
      </c>
      <c r="I2506" s="3"/>
      <c r="J2506" s="3" t="n">
        <v>54</v>
      </c>
      <c r="K2506" s="3"/>
      <c r="L2506" s="3"/>
      <c r="M2506" s="3"/>
      <c r="N2506" s="3" t="n">
        <v>92</v>
      </c>
      <c r="P2506" s="3" t="n">
        <v>3</v>
      </c>
      <c r="Q2506" s="3"/>
    </row>
    <row r="2507" customFormat="false" ht="12.75" hidden="false" customHeight="false" outlineLevel="0" collapsed="false">
      <c r="A2507" s="3" t="n">
        <f aca="false">A2506+1</f>
        <v>2501</v>
      </c>
      <c r="B2507" s="69" t="n">
        <v>36704</v>
      </c>
      <c r="C2507" s="3" t="n">
        <v>13</v>
      </c>
      <c r="D2507" s="3" t="n">
        <f aca="false">D2506+1</f>
        <v>11</v>
      </c>
      <c r="F2507" s="3" t="n">
        <v>64</v>
      </c>
      <c r="I2507" s="3"/>
      <c r="J2507" s="3" t="n">
        <v>65</v>
      </c>
      <c r="K2507" s="3"/>
      <c r="L2507" s="3"/>
      <c r="M2507" s="3"/>
      <c r="N2507" s="3" t="n">
        <v>93</v>
      </c>
      <c r="P2507" s="3" t="n">
        <v>3</v>
      </c>
      <c r="Q2507" s="3"/>
    </row>
    <row r="2508" customFormat="false" ht="12.75" hidden="false" customHeight="false" outlineLevel="0" collapsed="false">
      <c r="A2508" s="3" t="n">
        <f aca="false">A2507+1</f>
        <v>2502</v>
      </c>
      <c r="B2508" s="69" t="n">
        <v>36704</v>
      </c>
      <c r="C2508" s="3" t="n">
        <v>13</v>
      </c>
      <c r="D2508" s="3" t="n">
        <f aca="false">D2507+1</f>
        <v>12</v>
      </c>
      <c r="F2508" s="3" t="n">
        <v>61</v>
      </c>
      <c r="I2508" s="3"/>
      <c r="J2508" s="3" t="n">
        <v>42</v>
      </c>
      <c r="K2508" s="3"/>
      <c r="L2508" s="3"/>
      <c r="M2508" s="3"/>
      <c r="N2508" s="3" t="n">
        <v>102</v>
      </c>
      <c r="P2508" s="3" t="n">
        <v>2</v>
      </c>
      <c r="Q2508" s="3"/>
    </row>
    <row r="2509" customFormat="false" ht="12.75" hidden="false" customHeight="false" outlineLevel="0" collapsed="false">
      <c r="A2509" s="3" t="n">
        <f aca="false">A2508+1</f>
        <v>2503</v>
      </c>
      <c r="B2509" s="69" t="n">
        <v>36704</v>
      </c>
      <c r="C2509" s="3" t="n">
        <v>13</v>
      </c>
      <c r="D2509" s="3" t="n">
        <f aca="false">D2508+1</f>
        <v>13</v>
      </c>
      <c r="F2509" s="3" t="n">
        <v>57</v>
      </c>
      <c r="I2509" s="3"/>
      <c r="J2509" s="3" t="n">
        <v>43</v>
      </c>
      <c r="K2509" s="3"/>
      <c r="L2509" s="3"/>
      <c r="M2509" s="3"/>
      <c r="N2509" s="3" t="n">
        <v>83</v>
      </c>
      <c r="P2509" s="3" t="n">
        <v>3</v>
      </c>
      <c r="Q2509" s="3"/>
    </row>
    <row r="2510" customFormat="false" ht="12.75" hidden="false" customHeight="false" outlineLevel="0" collapsed="false">
      <c r="A2510" s="3" t="n">
        <f aca="false">A2509+1</f>
        <v>2504</v>
      </c>
      <c r="B2510" s="69" t="n">
        <v>36704</v>
      </c>
      <c r="C2510" s="3" t="n">
        <v>13</v>
      </c>
      <c r="D2510" s="3" t="n">
        <f aca="false">D2509+1</f>
        <v>14</v>
      </c>
      <c r="F2510" s="3" t="n">
        <v>60</v>
      </c>
      <c r="I2510" s="3"/>
      <c r="J2510" s="3" t="n">
        <v>42</v>
      </c>
      <c r="K2510" s="3"/>
      <c r="L2510" s="3"/>
      <c r="M2510" s="3"/>
      <c r="N2510" s="3" t="n">
        <v>99</v>
      </c>
      <c r="P2510" s="3" t="n">
        <v>2</v>
      </c>
      <c r="Q2510" s="3"/>
    </row>
    <row r="2511" customFormat="false" ht="12.75" hidden="false" customHeight="false" outlineLevel="0" collapsed="false">
      <c r="A2511" s="3" t="n">
        <f aca="false">A2510+1</f>
        <v>2505</v>
      </c>
      <c r="B2511" s="69" t="n">
        <v>36704</v>
      </c>
      <c r="C2511" s="3" t="n">
        <v>13</v>
      </c>
      <c r="D2511" s="3" t="n">
        <f aca="false">D2510+1</f>
        <v>15</v>
      </c>
      <c r="F2511" s="3" t="n">
        <v>52</v>
      </c>
      <c r="I2511" s="3"/>
      <c r="J2511" s="3" t="n">
        <v>40</v>
      </c>
      <c r="K2511" s="3"/>
      <c r="L2511" s="3"/>
      <c r="M2511" s="3"/>
      <c r="N2511" s="3" t="n">
        <v>124</v>
      </c>
      <c r="P2511" s="3" t="n">
        <v>3</v>
      </c>
      <c r="Q2511" s="3"/>
    </row>
    <row r="2512" customFormat="false" ht="12.75" hidden="false" customHeight="false" outlineLevel="0" collapsed="false">
      <c r="A2512" s="3" t="n">
        <f aca="false">A2511+1</f>
        <v>2506</v>
      </c>
      <c r="B2512" s="69" t="n">
        <v>36704</v>
      </c>
      <c r="C2512" s="3" t="n">
        <v>13</v>
      </c>
      <c r="D2512" s="3" t="n">
        <f aca="false">D2511+1</f>
        <v>16</v>
      </c>
      <c r="F2512" s="3" t="n">
        <v>71</v>
      </c>
      <c r="I2512" s="3"/>
      <c r="J2512" s="3" t="n">
        <v>39</v>
      </c>
      <c r="K2512" s="3"/>
      <c r="L2512" s="3"/>
      <c r="M2512" s="3"/>
      <c r="N2512" s="3" t="n">
        <v>130</v>
      </c>
      <c r="P2512" s="3" t="n">
        <v>3</v>
      </c>
      <c r="Q2512" s="3"/>
    </row>
    <row r="2513" customFormat="false" ht="12.75" hidden="false" customHeight="false" outlineLevel="0" collapsed="false">
      <c r="A2513" s="3" t="n">
        <f aca="false">A2512+1</f>
        <v>2507</v>
      </c>
      <c r="B2513" s="69" t="n">
        <v>36704</v>
      </c>
      <c r="C2513" s="3" t="n">
        <v>13</v>
      </c>
      <c r="D2513" s="3" t="n">
        <f aca="false">D2512+1</f>
        <v>17</v>
      </c>
      <c r="F2513" s="3" t="n">
        <v>60</v>
      </c>
      <c r="I2513" s="3"/>
      <c r="J2513" s="3" t="n">
        <v>42</v>
      </c>
      <c r="K2513" s="3"/>
      <c r="L2513" s="3"/>
      <c r="M2513" s="3"/>
      <c r="N2513" s="3" t="n">
        <v>90</v>
      </c>
      <c r="P2513" s="3" t="n">
        <v>3</v>
      </c>
      <c r="Q2513" s="3"/>
    </row>
    <row r="2514" customFormat="false" ht="12.75" hidden="false" customHeight="false" outlineLevel="0" collapsed="false">
      <c r="A2514" s="3" t="n">
        <f aca="false">A2513+1</f>
        <v>2508</v>
      </c>
      <c r="B2514" s="69" t="n">
        <v>36704</v>
      </c>
      <c r="C2514" s="3" t="n">
        <v>13</v>
      </c>
      <c r="D2514" s="3" t="n">
        <f aca="false">D2513+1</f>
        <v>18</v>
      </c>
      <c r="F2514" s="3" t="n">
        <v>60</v>
      </c>
      <c r="I2514" s="3"/>
      <c r="J2514" s="3" t="n">
        <v>43</v>
      </c>
      <c r="K2514" s="3"/>
      <c r="L2514" s="3"/>
      <c r="M2514" s="3"/>
      <c r="N2514" s="3" t="n">
        <v>93</v>
      </c>
      <c r="P2514" s="3" t="n">
        <v>2</v>
      </c>
      <c r="Q2514" s="3"/>
    </row>
    <row r="2515" customFormat="false" ht="12.75" hidden="false" customHeight="false" outlineLevel="0" collapsed="false">
      <c r="A2515" s="3" t="n">
        <f aca="false">A2514+1</f>
        <v>2509</v>
      </c>
      <c r="B2515" s="69" t="n">
        <v>36704</v>
      </c>
      <c r="C2515" s="3" t="n">
        <v>13</v>
      </c>
      <c r="D2515" s="3" t="n">
        <f aca="false">D2514+1</f>
        <v>19</v>
      </c>
      <c r="F2515" s="3" t="n">
        <v>68</v>
      </c>
      <c r="I2515" s="3"/>
      <c r="J2515" s="3" t="n">
        <v>43</v>
      </c>
      <c r="K2515" s="3"/>
      <c r="L2515" s="3"/>
      <c r="M2515" s="3"/>
      <c r="N2515" s="3" t="n">
        <v>102</v>
      </c>
      <c r="P2515" s="3" t="n">
        <v>3</v>
      </c>
      <c r="Q2515" s="3"/>
    </row>
    <row r="2516" customFormat="false" ht="12.75" hidden="false" customHeight="false" outlineLevel="0" collapsed="false">
      <c r="A2516" s="3" t="n">
        <f aca="false">A2515+1</f>
        <v>2510</v>
      </c>
      <c r="B2516" s="69" t="n">
        <v>36704</v>
      </c>
      <c r="C2516" s="3" t="n">
        <v>13</v>
      </c>
      <c r="D2516" s="3" t="n">
        <f aca="false">D2515+1</f>
        <v>20</v>
      </c>
      <c r="F2516" s="3" t="n">
        <v>65</v>
      </c>
      <c r="I2516" s="3"/>
      <c r="J2516" s="3" t="n">
        <v>35</v>
      </c>
      <c r="K2516" s="3"/>
      <c r="L2516" s="3"/>
      <c r="M2516" s="3"/>
      <c r="N2516" s="3" t="n">
        <v>113</v>
      </c>
      <c r="P2516" s="3" t="n">
        <v>3</v>
      </c>
      <c r="Q2516" s="3"/>
    </row>
    <row r="2517" customFormat="false" ht="12.75" hidden="false" customHeight="false" outlineLevel="0" collapsed="false">
      <c r="A2517" s="3" t="n">
        <f aca="false">A2516+1</f>
        <v>2511</v>
      </c>
      <c r="B2517" s="69" t="n">
        <v>36704</v>
      </c>
      <c r="C2517" s="3" t="n">
        <v>13</v>
      </c>
      <c r="D2517" s="3" t="n">
        <f aca="false">D2516+1</f>
        <v>21</v>
      </c>
      <c r="F2517" s="3" t="n">
        <v>67</v>
      </c>
      <c r="I2517" s="3"/>
      <c r="J2517" s="3" t="n">
        <v>34</v>
      </c>
      <c r="K2517" s="3"/>
      <c r="L2517" s="3"/>
      <c r="M2517" s="3"/>
      <c r="N2517" s="3" t="n">
        <v>87</v>
      </c>
      <c r="P2517" s="3" t="n">
        <v>3</v>
      </c>
      <c r="Q2517" s="3"/>
    </row>
    <row r="2518" customFormat="false" ht="12.75" hidden="false" customHeight="false" outlineLevel="0" collapsed="false">
      <c r="A2518" s="3" t="n">
        <f aca="false">A2517+1</f>
        <v>2512</v>
      </c>
      <c r="B2518" s="69" t="n">
        <v>36704</v>
      </c>
      <c r="C2518" s="3" t="n">
        <v>13</v>
      </c>
      <c r="D2518" s="3" t="n">
        <f aca="false">D2517+1</f>
        <v>22</v>
      </c>
      <c r="F2518" s="3" t="n">
        <v>60</v>
      </c>
      <c r="I2518" s="3"/>
      <c r="J2518" s="3" t="n">
        <v>60</v>
      </c>
      <c r="K2518" s="3"/>
      <c r="L2518" s="3"/>
      <c r="M2518" s="3"/>
      <c r="N2518" s="3" t="n">
        <v>97</v>
      </c>
      <c r="P2518" s="3" t="n">
        <v>3</v>
      </c>
      <c r="Q2518" s="3"/>
    </row>
    <row r="2519" customFormat="false" ht="12.75" hidden="false" customHeight="false" outlineLevel="0" collapsed="false">
      <c r="A2519" s="3" t="n">
        <f aca="false">A2518+1</f>
        <v>2513</v>
      </c>
      <c r="B2519" s="69" t="n">
        <v>36704</v>
      </c>
      <c r="C2519" s="3" t="n">
        <v>13</v>
      </c>
      <c r="D2519" s="3" t="n">
        <f aca="false">D2518+1</f>
        <v>23</v>
      </c>
      <c r="F2519" s="3" t="n">
        <v>58</v>
      </c>
      <c r="I2519" s="3"/>
      <c r="J2519" s="3" t="n">
        <v>42</v>
      </c>
      <c r="K2519" s="3"/>
      <c r="L2519" s="3"/>
      <c r="M2519" s="3"/>
      <c r="Q2519" s="3"/>
    </row>
    <row r="2520" customFormat="false" ht="12.75" hidden="false" customHeight="false" outlineLevel="0" collapsed="false">
      <c r="A2520" s="3" t="n">
        <f aca="false">A2519+1</f>
        <v>2514</v>
      </c>
      <c r="B2520" s="69" t="n">
        <v>36704</v>
      </c>
      <c r="C2520" s="3" t="n">
        <v>13</v>
      </c>
      <c r="D2520" s="3" t="n">
        <f aca="false">D2519+1</f>
        <v>24</v>
      </c>
      <c r="F2520" s="3" t="n">
        <v>74</v>
      </c>
      <c r="I2520" s="3"/>
      <c r="J2520" s="3" t="n">
        <v>38</v>
      </c>
      <c r="K2520" s="3"/>
      <c r="L2520" s="3"/>
      <c r="M2520" s="3"/>
      <c r="Q2520" s="3"/>
    </row>
    <row r="2521" customFormat="false" ht="12.75" hidden="false" customHeight="false" outlineLevel="0" collapsed="false">
      <c r="A2521" s="3" t="n">
        <f aca="false">A2520+1</f>
        <v>2515</v>
      </c>
      <c r="B2521" s="69" t="n">
        <v>36704</v>
      </c>
      <c r="C2521" s="3" t="n">
        <v>13</v>
      </c>
      <c r="D2521" s="3" t="n">
        <f aca="false">D2520+1</f>
        <v>25</v>
      </c>
      <c r="F2521" s="3" t="n">
        <v>73</v>
      </c>
      <c r="I2521" s="3"/>
      <c r="J2521" s="3" t="n">
        <v>40</v>
      </c>
      <c r="K2521" s="3"/>
      <c r="L2521" s="3"/>
      <c r="M2521" s="3"/>
      <c r="Q2521" s="3"/>
    </row>
    <row r="2522" customFormat="false" ht="12.75" hidden="false" customHeight="false" outlineLevel="0" collapsed="false">
      <c r="A2522" s="3" t="n">
        <f aca="false">A2521+1</f>
        <v>2516</v>
      </c>
      <c r="B2522" s="69" t="n">
        <v>36704</v>
      </c>
      <c r="C2522" s="3" t="n">
        <v>13</v>
      </c>
      <c r="D2522" s="3" t="n">
        <f aca="false">D2521+1</f>
        <v>26</v>
      </c>
      <c r="F2522" s="3" t="n">
        <v>66</v>
      </c>
      <c r="I2522" s="3"/>
      <c r="J2522" s="3" t="n">
        <v>32</v>
      </c>
      <c r="K2522" s="3"/>
      <c r="L2522" s="3"/>
      <c r="M2522" s="3"/>
      <c r="Q2522" s="3"/>
    </row>
    <row r="2523" customFormat="false" ht="12.75" hidden="false" customHeight="false" outlineLevel="0" collapsed="false">
      <c r="A2523" s="3" t="n">
        <f aca="false">A2522+1</f>
        <v>2517</v>
      </c>
      <c r="B2523" s="69" t="n">
        <v>36704</v>
      </c>
      <c r="C2523" s="3" t="n">
        <v>13</v>
      </c>
      <c r="D2523" s="3" t="n">
        <f aca="false">D2522+1</f>
        <v>27</v>
      </c>
      <c r="F2523" s="3" t="n">
        <v>52</v>
      </c>
      <c r="I2523" s="3"/>
      <c r="J2523" s="3" t="n">
        <v>40</v>
      </c>
      <c r="K2523" s="3"/>
      <c r="L2523" s="3"/>
      <c r="M2523" s="3"/>
      <c r="Q2523" s="3"/>
    </row>
    <row r="2524" customFormat="false" ht="12.75" hidden="false" customHeight="false" outlineLevel="0" collapsed="false">
      <c r="A2524" s="3" t="n">
        <f aca="false">A2523+1</f>
        <v>2518</v>
      </c>
      <c r="B2524" s="69" t="n">
        <v>36704</v>
      </c>
      <c r="C2524" s="3" t="n">
        <v>13</v>
      </c>
      <c r="D2524" s="3" t="n">
        <f aca="false">D2523+1</f>
        <v>28</v>
      </c>
      <c r="F2524" s="3" t="n">
        <v>67</v>
      </c>
      <c r="I2524" s="3"/>
      <c r="J2524" s="3" t="n">
        <v>43</v>
      </c>
      <c r="K2524" s="3"/>
      <c r="L2524" s="3"/>
      <c r="M2524" s="3"/>
      <c r="Q2524" s="3"/>
    </row>
    <row r="2525" customFormat="false" ht="12.75" hidden="false" customHeight="false" outlineLevel="0" collapsed="false">
      <c r="A2525" s="3" t="n">
        <f aca="false">A2524+1</f>
        <v>2519</v>
      </c>
      <c r="B2525" s="69" t="n">
        <v>36704</v>
      </c>
      <c r="C2525" s="3" t="n">
        <v>13</v>
      </c>
      <c r="D2525" s="3" t="n">
        <f aca="false">D2524+1</f>
        <v>29</v>
      </c>
      <c r="F2525" s="3" t="n">
        <v>51</v>
      </c>
      <c r="I2525" s="3"/>
      <c r="J2525" s="3" t="n">
        <v>31</v>
      </c>
      <c r="K2525" s="3"/>
      <c r="L2525" s="3"/>
      <c r="M2525" s="3"/>
      <c r="Q2525" s="3"/>
    </row>
    <row r="2526" customFormat="false" ht="12.75" hidden="false" customHeight="false" outlineLevel="0" collapsed="false">
      <c r="A2526" s="3" t="n">
        <f aca="false">A2525+1</f>
        <v>2520</v>
      </c>
      <c r="B2526" s="69" t="n">
        <v>36704</v>
      </c>
      <c r="C2526" s="3" t="n">
        <v>13</v>
      </c>
      <c r="D2526" s="3" t="n">
        <f aca="false">D2525+1</f>
        <v>30</v>
      </c>
      <c r="F2526" s="3" t="n">
        <v>47</v>
      </c>
      <c r="I2526" s="3"/>
      <c r="J2526" s="3" t="n">
        <v>46</v>
      </c>
      <c r="K2526" s="3"/>
      <c r="L2526" s="3"/>
      <c r="M2526" s="3"/>
      <c r="Q2526" s="3"/>
    </row>
    <row r="2527" customFormat="false" ht="12.75" hidden="false" customHeight="false" outlineLevel="0" collapsed="false">
      <c r="A2527" s="3" t="n">
        <f aca="false">A2526+1</f>
        <v>2521</v>
      </c>
      <c r="B2527" s="69" t="n">
        <v>36705</v>
      </c>
      <c r="C2527" s="3" t="n">
        <v>13</v>
      </c>
      <c r="D2527" s="3" t="n">
        <v>1</v>
      </c>
      <c r="F2527" s="3" t="n">
        <v>64</v>
      </c>
      <c r="I2527" s="3"/>
      <c r="J2527" s="3" t="n">
        <v>40</v>
      </c>
      <c r="K2527" s="3"/>
      <c r="L2527" s="3"/>
      <c r="M2527" s="3"/>
      <c r="N2527" s="3" t="n">
        <v>88</v>
      </c>
      <c r="P2527" s="3" t="n">
        <v>2</v>
      </c>
      <c r="Q2527" s="3"/>
      <c r="R2527" s="3" t="n">
        <v>162</v>
      </c>
      <c r="T2527" s="3" t="n">
        <v>2</v>
      </c>
    </row>
    <row r="2528" customFormat="false" ht="12.75" hidden="false" customHeight="false" outlineLevel="0" collapsed="false">
      <c r="A2528" s="3" t="n">
        <f aca="false">A2527+1</f>
        <v>2522</v>
      </c>
      <c r="B2528" s="69" t="n">
        <v>36705</v>
      </c>
      <c r="C2528" s="3" t="n">
        <v>13</v>
      </c>
      <c r="D2528" s="3" t="n">
        <f aca="false">D2527+1</f>
        <v>2</v>
      </c>
      <c r="F2528" s="3" t="n">
        <v>50</v>
      </c>
      <c r="I2528" s="3"/>
      <c r="J2528" s="3" t="n">
        <v>51</v>
      </c>
      <c r="K2528" s="3"/>
      <c r="L2528" s="3"/>
      <c r="M2528" s="3"/>
      <c r="N2528" s="3" t="n">
        <v>93</v>
      </c>
      <c r="P2528" s="3" t="n">
        <v>3</v>
      </c>
      <c r="Q2528" s="3"/>
    </row>
    <row r="2529" customFormat="false" ht="12.75" hidden="false" customHeight="false" outlineLevel="0" collapsed="false">
      <c r="A2529" s="3" t="n">
        <f aca="false">A2528+1</f>
        <v>2523</v>
      </c>
      <c r="B2529" s="69" t="n">
        <v>36705</v>
      </c>
      <c r="C2529" s="3" t="n">
        <v>13</v>
      </c>
      <c r="D2529" s="3" t="n">
        <f aca="false">D2528+1</f>
        <v>3</v>
      </c>
      <c r="F2529" s="3" t="n">
        <v>58</v>
      </c>
      <c r="I2529" s="3"/>
      <c r="J2529" s="3" t="n">
        <v>42</v>
      </c>
      <c r="K2529" s="3"/>
      <c r="L2529" s="3"/>
      <c r="M2529" s="3"/>
      <c r="N2529" s="3" t="n">
        <v>79</v>
      </c>
      <c r="P2529" s="3" t="n">
        <v>2</v>
      </c>
      <c r="Q2529" s="3"/>
    </row>
    <row r="2530" customFormat="false" ht="12.75" hidden="false" customHeight="false" outlineLevel="0" collapsed="false">
      <c r="A2530" s="3" t="n">
        <f aca="false">A2529+1</f>
        <v>2524</v>
      </c>
      <c r="B2530" s="69" t="n">
        <v>36705</v>
      </c>
      <c r="C2530" s="3" t="n">
        <v>13</v>
      </c>
      <c r="D2530" s="3" t="n">
        <f aca="false">D2529+1</f>
        <v>4</v>
      </c>
      <c r="F2530" s="3" t="n">
        <v>76</v>
      </c>
      <c r="I2530" s="3"/>
      <c r="J2530" s="3" t="n">
        <v>48</v>
      </c>
      <c r="K2530" s="3"/>
      <c r="L2530" s="3"/>
      <c r="M2530" s="3"/>
      <c r="N2530" s="3" t="n">
        <v>103</v>
      </c>
      <c r="P2530" s="3" t="n">
        <v>3</v>
      </c>
      <c r="Q2530" s="3"/>
    </row>
    <row r="2531" customFormat="false" ht="12.75" hidden="false" customHeight="false" outlineLevel="0" collapsed="false">
      <c r="A2531" s="3" t="n">
        <f aca="false">A2530+1</f>
        <v>2525</v>
      </c>
      <c r="B2531" s="69" t="n">
        <v>36705</v>
      </c>
      <c r="C2531" s="3" t="n">
        <v>13</v>
      </c>
      <c r="D2531" s="3" t="n">
        <f aca="false">D2530+1</f>
        <v>5</v>
      </c>
      <c r="F2531" s="3" t="n">
        <v>61</v>
      </c>
      <c r="I2531" s="3"/>
      <c r="J2531" s="3" t="n">
        <v>41</v>
      </c>
      <c r="K2531" s="3"/>
      <c r="L2531" s="3"/>
      <c r="M2531" s="3"/>
      <c r="N2531" s="3" t="n">
        <v>94</v>
      </c>
      <c r="P2531" s="3" t="n">
        <v>3</v>
      </c>
      <c r="Q2531" s="3"/>
    </row>
    <row r="2532" customFormat="false" ht="12.75" hidden="false" customHeight="false" outlineLevel="0" collapsed="false">
      <c r="A2532" s="3" t="n">
        <f aca="false">A2531+1</f>
        <v>2526</v>
      </c>
      <c r="B2532" s="69" t="n">
        <v>36705</v>
      </c>
      <c r="C2532" s="3" t="n">
        <v>13</v>
      </c>
      <c r="D2532" s="3" t="n">
        <f aca="false">D2531+1</f>
        <v>6</v>
      </c>
      <c r="F2532" s="3" t="n">
        <v>49</v>
      </c>
      <c r="I2532" s="3"/>
      <c r="J2532" s="3" t="n">
        <v>40</v>
      </c>
      <c r="K2532" s="3"/>
      <c r="L2532" s="3"/>
      <c r="M2532" s="3"/>
      <c r="N2532" s="3" t="n">
        <v>95</v>
      </c>
      <c r="P2532" s="3" t="n">
        <v>2</v>
      </c>
      <c r="Q2532" s="3"/>
    </row>
    <row r="2533" customFormat="false" ht="12.75" hidden="false" customHeight="false" outlineLevel="0" collapsed="false">
      <c r="A2533" s="3" t="n">
        <f aca="false">A2532+1</f>
        <v>2527</v>
      </c>
      <c r="B2533" s="69" t="n">
        <v>36705</v>
      </c>
      <c r="C2533" s="3" t="n">
        <v>13</v>
      </c>
      <c r="D2533" s="3" t="n">
        <f aca="false">D2532+1</f>
        <v>7</v>
      </c>
      <c r="F2533" s="3" t="n">
        <v>68</v>
      </c>
      <c r="I2533" s="3"/>
      <c r="J2533" s="3" t="n">
        <v>38</v>
      </c>
      <c r="K2533" s="3"/>
      <c r="L2533" s="3"/>
      <c r="M2533" s="3"/>
      <c r="N2533" s="3" t="n">
        <v>121</v>
      </c>
      <c r="P2533" s="3" t="n">
        <v>3</v>
      </c>
      <c r="Q2533" s="3"/>
    </row>
    <row r="2534" customFormat="false" ht="12.75" hidden="false" customHeight="false" outlineLevel="0" collapsed="false">
      <c r="A2534" s="3" t="n">
        <f aca="false">A2533+1</f>
        <v>2528</v>
      </c>
      <c r="B2534" s="69" t="n">
        <v>36705</v>
      </c>
      <c r="C2534" s="3" t="n">
        <v>13</v>
      </c>
      <c r="D2534" s="3" t="n">
        <f aca="false">D2533+1</f>
        <v>8</v>
      </c>
      <c r="F2534" s="3" t="n">
        <v>63</v>
      </c>
      <c r="I2534" s="3"/>
      <c r="J2534" s="3" t="n">
        <v>34</v>
      </c>
      <c r="K2534" s="3"/>
      <c r="L2534" s="3"/>
      <c r="M2534" s="3"/>
      <c r="N2534" s="3" t="n">
        <v>128</v>
      </c>
      <c r="P2534" s="3" t="n">
        <v>3</v>
      </c>
      <c r="Q2534" s="3"/>
    </row>
    <row r="2535" customFormat="false" ht="12.75" hidden="false" customHeight="false" outlineLevel="0" collapsed="false">
      <c r="A2535" s="3" t="n">
        <f aca="false">A2534+1</f>
        <v>2529</v>
      </c>
      <c r="B2535" s="69" t="n">
        <v>36705</v>
      </c>
      <c r="C2535" s="3" t="n">
        <v>13</v>
      </c>
      <c r="D2535" s="3" t="n">
        <f aca="false">D2534+1</f>
        <v>9</v>
      </c>
      <c r="F2535" s="3" t="n">
        <v>70</v>
      </c>
      <c r="I2535" s="3"/>
      <c r="J2535" s="3" t="n">
        <v>44</v>
      </c>
      <c r="K2535" s="3"/>
      <c r="L2535" s="3"/>
      <c r="M2535" s="3"/>
      <c r="N2535" s="3" t="n">
        <v>100</v>
      </c>
      <c r="P2535" s="3" t="n">
        <v>2</v>
      </c>
      <c r="Q2535" s="3"/>
    </row>
    <row r="2536" customFormat="false" ht="12.75" hidden="false" customHeight="false" outlineLevel="0" collapsed="false">
      <c r="A2536" s="3" t="n">
        <f aca="false">A2535+1</f>
        <v>2530</v>
      </c>
      <c r="B2536" s="69" t="n">
        <v>36705</v>
      </c>
      <c r="C2536" s="3" t="n">
        <v>13</v>
      </c>
      <c r="D2536" s="3" t="n">
        <f aca="false">D2535+1</f>
        <v>10</v>
      </c>
      <c r="F2536" s="3" t="n">
        <v>56</v>
      </c>
      <c r="I2536" s="3"/>
      <c r="J2536" s="3" t="n">
        <v>44</v>
      </c>
      <c r="K2536" s="3"/>
      <c r="L2536" s="3"/>
      <c r="M2536" s="3"/>
      <c r="N2536" s="3" t="n">
        <v>97</v>
      </c>
      <c r="P2536" s="3" t="n">
        <v>2</v>
      </c>
      <c r="Q2536" s="3"/>
    </row>
    <row r="2537" customFormat="false" ht="12.75" hidden="false" customHeight="false" outlineLevel="0" collapsed="false">
      <c r="A2537" s="3" t="n">
        <f aca="false">A2536+1</f>
        <v>2531</v>
      </c>
      <c r="B2537" s="69" t="n">
        <v>36705</v>
      </c>
      <c r="C2537" s="3" t="n">
        <v>13</v>
      </c>
      <c r="D2537" s="3" t="n">
        <f aca="false">D2536+1</f>
        <v>11</v>
      </c>
      <c r="F2537" s="3" t="n">
        <v>70</v>
      </c>
      <c r="I2537" s="3"/>
      <c r="J2537" s="3" t="n">
        <v>58</v>
      </c>
      <c r="K2537" s="3"/>
      <c r="L2537" s="3"/>
      <c r="M2537" s="3"/>
      <c r="N2537" s="3" t="n">
        <v>83</v>
      </c>
      <c r="P2537" s="3" t="n">
        <v>3</v>
      </c>
      <c r="Q2537" s="3"/>
    </row>
    <row r="2538" customFormat="false" ht="12.75" hidden="false" customHeight="false" outlineLevel="0" collapsed="false">
      <c r="A2538" s="3" t="n">
        <f aca="false">A2537+1</f>
        <v>2532</v>
      </c>
      <c r="B2538" s="69" t="n">
        <v>36705</v>
      </c>
      <c r="C2538" s="3" t="n">
        <v>13</v>
      </c>
      <c r="D2538" s="3" t="n">
        <f aca="false">D2537+1</f>
        <v>12</v>
      </c>
      <c r="F2538" s="3" t="n">
        <v>57</v>
      </c>
      <c r="I2538" s="3"/>
      <c r="J2538" s="3" t="n">
        <v>41</v>
      </c>
      <c r="K2538" s="3"/>
      <c r="L2538" s="3"/>
      <c r="M2538" s="3"/>
      <c r="N2538" s="3" t="n">
        <v>110</v>
      </c>
      <c r="P2538" s="3" t="n">
        <v>3</v>
      </c>
      <c r="Q2538" s="3"/>
    </row>
    <row r="2539" customFormat="false" ht="12.75" hidden="false" customHeight="false" outlineLevel="0" collapsed="false">
      <c r="A2539" s="3" t="n">
        <f aca="false">A2538+1</f>
        <v>2533</v>
      </c>
      <c r="B2539" s="69" t="n">
        <v>36705</v>
      </c>
      <c r="C2539" s="3" t="n">
        <v>13</v>
      </c>
      <c r="D2539" s="3" t="n">
        <f aca="false">D2538+1</f>
        <v>13</v>
      </c>
      <c r="F2539" s="3" t="n">
        <v>67</v>
      </c>
      <c r="I2539" s="3"/>
      <c r="J2539" s="3" t="n">
        <v>45</v>
      </c>
      <c r="K2539" s="3"/>
      <c r="L2539" s="3"/>
      <c r="M2539" s="3"/>
      <c r="Q2539" s="3"/>
    </row>
    <row r="2540" customFormat="false" ht="12.75" hidden="false" customHeight="false" outlineLevel="0" collapsed="false">
      <c r="A2540" s="3" t="n">
        <f aca="false">A2539+1</f>
        <v>2534</v>
      </c>
      <c r="B2540" s="69" t="n">
        <v>36705</v>
      </c>
      <c r="C2540" s="3" t="n">
        <v>13</v>
      </c>
      <c r="D2540" s="3" t="n">
        <f aca="false">D2539+1</f>
        <v>14</v>
      </c>
      <c r="F2540" s="3" t="n">
        <v>66</v>
      </c>
      <c r="I2540" s="3"/>
      <c r="J2540" s="3" t="n">
        <v>36</v>
      </c>
      <c r="K2540" s="3"/>
      <c r="L2540" s="3"/>
      <c r="M2540" s="3"/>
      <c r="Q2540" s="3"/>
    </row>
    <row r="2541" customFormat="false" ht="12.75" hidden="false" customHeight="false" outlineLevel="0" collapsed="false">
      <c r="A2541" s="3" t="n">
        <f aca="false">A2540+1</f>
        <v>2535</v>
      </c>
      <c r="B2541" s="69" t="n">
        <v>36705</v>
      </c>
      <c r="C2541" s="3" t="n">
        <v>13</v>
      </c>
      <c r="D2541" s="3" t="n">
        <f aca="false">D2540+1</f>
        <v>15</v>
      </c>
      <c r="F2541" s="3" t="n">
        <v>55</v>
      </c>
      <c r="I2541" s="3"/>
      <c r="J2541" s="3" t="n">
        <v>39</v>
      </c>
      <c r="K2541" s="3"/>
      <c r="L2541" s="3"/>
      <c r="M2541" s="3"/>
      <c r="Q2541" s="3"/>
    </row>
    <row r="2542" customFormat="false" ht="12.75" hidden="false" customHeight="false" outlineLevel="0" collapsed="false">
      <c r="A2542" s="3" t="n">
        <f aca="false">A2541+1</f>
        <v>2536</v>
      </c>
      <c r="B2542" s="69" t="n">
        <v>36705</v>
      </c>
      <c r="C2542" s="3" t="n">
        <v>13</v>
      </c>
      <c r="D2542" s="3" t="n">
        <f aca="false">D2541+1</f>
        <v>16</v>
      </c>
      <c r="F2542" s="3" t="n">
        <v>69</v>
      </c>
      <c r="I2542" s="3"/>
      <c r="J2542" s="3" t="n">
        <v>35</v>
      </c>
      <c r="K2542" s="3"/>
      <c r="L2542" s="3"/>
      <c r="M2542" s="3"/>
      <c r="Q2542" s="3"/>
    </row>
    <row r="2543" customFormat="false" ht="12.75" hidden="false" customHeight="false" outlineLevel="0" collapsed="false">
      <c r="A2543" s="3" t="n">
        <f aca="false">A2542+1</f>
        <v>2537</v>
      </c>
      <c r="B2543" s="69" t="n">
        <v>36705</v>
      </c>
      <c r="C2543" s="3" t="n">
        <v>13</v>
      </c>
      <c r="D2543" s="3" t="n">
        <f aca="false">D2542+1</f>
        <v>17</v>
      </c>
      <c r="F2543" s="3" t="n">
        <v>59</v>
      </c>
      <c r="I2543" s="3"/>
      <c r="J2543" s="3" t="n">
        <v>37</v>
      </c>
      <c r="K2543" s="3"/>
      <c r="L2543" s="3"/>
      <c r="M2543" s="3"/>
      <c r="Q2543" s="3"/>
    </row>
    <row r="2544" customFormat="false" ht="12.75" hidden="false" customHeight="false" outlineLevel="0" collapsed="false">
      <c r="A2544" s="3" t="n">
        <f aca="false">A2543+1</f>
        <v>2538</v>
      </c>
      <c r="B2544" s="69" t="n">
        <v>36705</v>
      </c>
      <c r="C2544" s="3" t="n">
        <v>13</v>
      </c>
      <c r="D2544" s="3" t="n">
        <f aca="false">D2543+1</f>
        <v>18</v>
      </c>
      <c r="F2544" s="3" t="n">
        <v>64</v>
      </c>
      <c r="I2544" s="3"/>
      <c r="J2544" s="3" t="n">
        <v>55</v>
      </c>
      <c r="K2544" s="3"/>
      <c r="L2544" s="3"/>
      <c r="M2544" s="3"/>
      <c r="Q2544" s="3"/>
    </row>
    <row r="2545" customFormat="false" ht="12.75" hidden="false" customHeight="false" outlineLevel="0" collapsed="false">
      <c r="A2545" s="3" t="n">
        <f aca="false">A2544+1</f>
        <v>2539</v>
      </c>
      <c r="B2545" s="69" t="n">
        <v>36705</v>
      </c>
      <c r="C2545" s="3" t="n">
        <v>13</v>
      </c>
      <c r="D2545" s="3" t="n">
        <f aca="false">D2544+1</f>
        <v>19</v>
      </c>
      <c r="F2545" s="3" t="n">
        <v>72</v>
      </c>
      <c r="I2545" s="3"/>
      <c r="J2545" s="3" t="n">
        <v>45</v>
      </c>
      <c r="K2545" s="3"/>
      <c r="L2545" s="3"/>
      <c r="M2545" s="3"/>
      <c r="Q2545" s="3"/>
    </row>
    <row r="2546" customFormat="false" ht="12.75" hidden="false" customHeight="false" outlineLevel="0" collapsed="false">
      <c r="A2546" s="3" t="n">
        <f aca="false">A2545+1</f>
        <v>2540</v>
      </c>
      <c r="B2546" s="69" t="n">
        <v>36705</v>
      </c>
      <c r="C2546" s="3" t="n">
        <v>13</v>
      </c>
      <c r="D2546" s="3" t="n">
        <f aca="false">D2545+1</f>
        <v>20</v>
      </c>
      <c r="F2546" s="3" t="n">
        <v>72</v>
      </c>
      <c r="I2546" s="3"/>
      <c r="J2546" s="3" t="n">
        <v>38</v>
      </c>
      <c r="K2546" s="3"/>
      <c r="L2546" s="3"/>
      <c r="M2546" s="3"/>
      <c r="Q2546" s="3"/>
    </row>
    <row r="2547" customFormat="false" ht="12.75" hidden="false" customHeight="false" outlineLevel="0" collapsed="false">
      <c r="A2547" s="3" t="n">
        <f aca="false">A2546+1</f>
        <v>2541</v>
      </c>
      <c r="B2547" s="69" t="n">
        <v>36705</v>
      </c>
      <c r="C2547" s="3" t="n">
        <v>13</v>
      </c>
      <c r="D2547" s="3" t="n">
        <f aca="false">D2546+1</f>
        <v>21</v>
      </c>
      <c r="F2547" s="3" t="n">
        <v>59</v>
      </c>
      <c r="I2547" s="3"/>
      <c r="J2547" s="3" t="n">
        <v>47</v>
      </c>
      <c r="K2547" s="3"/>
      <c r="L2547" s="3"/>
      <c r="M2547" s="3"/>
      <c r="Q2547" s="3"/>
    </row>
    <row r="2548" customFormat="false" ht="12.75" hidden="false" customHeight="false" outlineLevel="0" collapsed="false">
      <c r="A2548" s="3" t="n">
        <f aca="false">A2547+1</f>
        <v>2542</v>
      </c>
      <c r="B2548" s="69" t="n">
        <v>36705</v>
      </c>
      <c r="C2548" s="3" t="n">
        <v>13</v>
      </c>
      <c r="D2548" s="3" t="n">
        <f aca="false">D2547+1</f>
        <v>22</v>
      </c>
      <c r="F2548" s="3" t="n">
        <v>54</v>
      </c>
      <c r="I2548" s="3"/>
      <c r="J2548" s="3" t="n">
        <v>43</v>
      </c>
      <c r="K2548" s="3"/>
      <c r="L2548" s="3"/>
      <c r="M2548" s="3"/>
      <c r="Q2548" s="3"/>
    </row>
    <row r="2549" customFormat="false" ht="12.75" hidden="false" customHeight="false" outlineLevel="0" collapsed="false">
      <c r="A2549" s="3" t="n">
        <f aca="false">A2548+1</f>
        <v>2543</v>
      </c>
      <c r="B2549" s="69" t="n">
        <v>36705</v>
      </c>
      <c r="C2549" s="3" t="n">
        <v>13</v>
      </c>
      <c r="D2549" s="3" t="n">
        <f aca="false">D2548+1</f>
        <v>23</v>
      </c>
      <c r="F2549" s="3" t="n">
        <v>58</v>
      </c>
      <c r="I2549" s="3"/>
      <c r="J2549" s="3" t="n">
        <v>35</v>
      </c>
      <c r="K2549" s="3"/>
      <c r="L2549" s="3"/>
      <c r="M2549" s="3"/>
      <c r="Q2549" s="3"/>
    </row>
    <row r="2550" customFormat="false" ht="12.75" hidden="false" customHeight="false" outlineLevel="0" collapsed="false">
      <c r="A2550" s="3" t="n">
        <f aca="false">A2549+1</f>
        <v>2544</v>
      </c>
      <c r="B2550" s="69" t="n">
        <v>36705</v>
      </c>
      <c r="C2550" s="3" t="n">
        <v>13</v>
      </c>
      <c r="D2550" s="3" t="n">
        <f aca="false">D2549+1</f>
        <v>24</v>
      </c>
      <c r="F2550" s="3" t="n">
        <v>60</v>
      </c>
      <c r="I2550" s="3"/>
      <c r="J2550" s="3" t="n">
        <v>48</v>
      </c>
      <c r="K2550" s="3"/>
      <c r="L2550" s="3"/>
      <c r="M2550" s="3"/>
      <c r="Q2550" s="3"/>
    </row>
    <row r="2551" customFormat="false" ht="12.75" hidden="false" customHeight="false" outlineLevel="0" collapsed="false">
      <c r="A2551" s="3" t="n">
        <f aca="false">A2550+1</f>
        <v>2545</v>
      </c>
      <c r="B2551" s="69" t="n">
        <v>36705</v>
      </c>
      <c r="C2551" s="3" t="n">
        <v>13</v>
      </c>
      <c r="D2551" s="3" t="n">
        <f aca="false">D2550+1</f>
        <v>25</v>
      </c>
      <c r="F2551" s="3" t="n">
        <v>68</v>
      </c>
      <c r="I2551" s="3"/>
      <c r="J2551" s="3" t="n">
        <v>41</v>
      </c>
      <c r="K2551" s="3"/>
      <c r="L2551" s="3"/>
      <c r="M2551" s="3"/>
      <c r="Q2551" s="3"/>
    </row>
    <row r="2552" customFormat="false" ht="12.75" hidden="false" customHeight="false" outlineLevel="0" collapsed="false">
      <c r="A2552" s="3" t="n">
        <f aca="false">A2551+1</f>
        <v>2546</v>
      </c>
      <c r="B2552" s="69" t="n">
        <v>36705</v>
      </c>
      <c r="C2552" s="3" t="n">
        <v>13</v>
      </c>
      <c r="D2552" s="3" t="n">
        <f aca="false">D2551+1</f>
        <v>26</v>
      </c>
      <c r="F2552" s="3" t="n">
        <v>69</v>
      </c>
      <c r="I2552" s="3"/>
      <c r="J2552" s="3" t="n">
        <v>62</v>
      </c>
      <c r="K2552" s="3"/>
      <c r="L2552" s="3"/>
      <c r="M2552" s="3"/>
      <c r="Q2552" s="3"/>
    </row>
    <row r="2553" customFormat="false" ht="12.75" hidden="false" customHeight="false" outlineLevel="0" collapsed="false">
      <c r="A2553" s="3" t="n">
        <f aca="false">A2552+1</f>
        <v>2547</v>
      </c>
      <c r="B2553" s="69" t="n">
        <v>36705</v>
      </c>
      <c r="C2553" s="3" t="n">
        <v>13</v>
      </c>
      <c r="D2553" s="3" t="n">
        <f aca="false">D2552+1</f>
        <v>27</v>
      </c>
      <c r="F2553" s="3" t="n">
        <v>65</v>
      </c>
      <c r="I2553" s="3"/>
      <c r="J2553" s="3" t="n">
        <v>46</v>
      </c>
      <c r="K2553" s="3"/>
      <c r="L2553" s="3"/>
      <c r="M2553" s="3"/>
      <c r="Q2553" s="3"/>
    </row>
    <row r="2554" customFormat="false" ht="12.75" hidden="false" customHeight="false" outlineLevel="0" collapsed="false">
      <c r="A2554" s="3" t="n">
        <f aca="false">A2553+1</f>
        <v>2548</v>
      </c>
      <c r="B2554" s="69" t="n">
        <v>36705</v>
      </c>
      <c r="C2554" s="3" t="n">
        <v>13</v>
      </c>
      <c r="D2554" s="3" t="n">
        <f aca="false">D2553+1</f>
        <v>28</v>
      </c>
      <c r="F2554" s="3" t="n">
        <v>73</v>
      </c>
      <c r="I2554" s="3"/>
      <c r="J2554" s="3" t="n">
        <v>40</v>
      </c>
      <c r="K2554" s="3"/>
      <c r="L2554" s="3"/>
      <c r="M2554" s="3"/>
      <c r="Q2554" s="3"/>
    </row>
    <row r="2555" customFormat="false" ht="12.75" hidden="false" customHeight="false" outlineLevel="0" collapsed="false">
      <c r="A2555" s="3" t="n">
        <f aca="false">A2554+1</f>
        <v>2549</v>
      </c>
      <c r="B2555" s="69" t="n">
        <v>36705</v>
      </c>
      <c r="C2555" s="3" t="n">
        <v>13</v>
      </c>
      <c r="D2555" s="3" t="n">
        <f aca="false">D2554+1</f>
        <v>29</v>
      </c>
      <c r="F2555" s="3" t="n">
        <v>57</v>
      </c>
      <c r="I2555" s="3"/>
      <c r="J2555" s="3" t="n">
        <v>50</v>
      </c>
      <c r="K2555" s="3"/>
      <c r="L2555" s="3"/>
      <c r="M2555" s="3"/>
      <c r="Q2555" s="3"/>
    </row>
    <row r="2556" customFormat="false" ht="12.75" hidden="false" customHeight="false" outlineLevel="0" collapsed="false">
      <c r="A2556" s="3" t="n">
        <f aca="false">A2555+1</f>
        <v>2550</v>
      </c>
      <c r="B2556" s="69" t="n">
        <v>36705</v>
      </c>
      <c r="C2556" s="3" t="n">
        <v>13</v>
      </c>
      <c r="D2556" s="3" t="n">
        <f aca="false">D2555+1</f>
        <v>30</v>
      </c>
      <c r="F2556" s="3" t="n">
        <v>60</v>
      </c>
      <c r="I2556" s="3"/>
      <c r="J2556" s="3" t="n">
        <v>40</v>
      </c>
      <c r="K2556" s="3"/>
      <c r="L2556" s="3"/>
      <c r="M2556" s="3"/>
      <c r="Q2556" s="3"/>
    </row>
    <row r="2557" customFormat="false" ht="12.75" hidden="false" customHeight="false" outlineLevel="0" collapsed="false">
      <c r="A2557" s="3" t="n">
        <f aca="false">A2556+1</f>
        <v>2551</v>
      </c>
      <c r="B2557" s="69" t="n">
        <v>36706</v>
      </c>
      <c r="C2557" s="3" t="n">
        <v>13</v>
      </c>
      <c r="D2557" s="3" t="n">
        <v>1</v>
      </c>
      <c r="F2557" s="3" t="n">
        <v>58</v>
      </c>
      <c r="I2557" s="3"/>
      <c r="J2557" s="3" t="n">
        <v>38</v>
      </c>
      <c r="K2557" s="3"/>
      <c r="L2557" s="3"/>
      <c r="M2557" s="3"/>
      <c r="N2557" s="3" t="n">
        <v>118</v>
      </c>
      <c r="P2557" s="3" t="n">
        <v>3</v>
      </c>
      <c r="Q2557" s="3"/>
      <c r="R2557" s="3" t="n">
        <v>176</v>
      </c>
      <c r="T2557" s="3" t="n">
        <v>3</v>
      </c>
    </row>
    <row r="2558" customFormat="false" ht="12.75" hidden="false" customHeight="false" outlineLevel="0" collapsed="false">
      <c r="A2558" s="3" t="n">
        <f aca="false">A2557+1</f>
        <v>2552</v>
      </c>
      <c r="B2558" s="69" t="n">
        <v>36706</v>
      </c>
      <c r="C2558" s="3" t="n">
        <v>13</v>
      </c>
      <c r="D2558" s="3" t="n">
        <f aca="false">D2557+1</f>
        <v>2</v>
      </c>
      <c r="F2558" s="3" t="n">
        <v>58</v>
      </c>
      <c r="I2558" s="3"/>
      <c r="J2558" s="3" t="n">
        <v>41</v>
      </c>
      <c r="K2558" s="3"/>
      <c r="L2558" s="3"/>
      <c r="M2558" s="3"/>
      <c r="N2558" s="3" t="n">
        <v>91</v>
      </c>
      <c r="P2558" s="3" t="n">
        <v>2</v>
      </c>
      <c r="Q2558" s="3"/>
      <c r="R2558" s="3" t="n">
        <v>142</v>
      </c>
      <c r="T2558" s="3" t="n">
        <v>3</v>
      </c>
    </row>
    <row r="2559" customFormat="false" ht="12.75" hidden="false" customHeight="false" outlineLevel="0" collapsed="false">
      <c r="A2559" s="3" t="n">
        <f aca="false">A2558+1</f>
        <v>2553</v>
      </c>
      <c r="B2559" s="69" t="n">
        <v>36706</v>
      </c>
      <c r="C2559" s="3" t="n">
        <v>13</v>
      </c>
      <c r="D2559" s="3" t="n">
        <f aca="false">D2558+1</f>
        <v>3</v>
      </c>
      <c r="F2559" s="3" t="n">
        <v>70</v>
      </c>
      <c r="I2559" s="3"/>
      <c r="J2559" s="3" t="n">
        <v>46</v>
      </c>
      <c r="K2559" s="3"/>
      <c r="L2559" s="3"/>
      <c r="M2559" s="3"/>
      <c r="N2559" s="3" t="n">
        <v>82</v>
      </c>
      <c r="P2559" s="3" t="n">
        <v>2</v>
      </c>
      <c r="Q2559" s="3"/>
    </row>
    <row r="2560" customFormat="false" ht="12.75" hidden="false" customHeight="false" outlineLevel="0" collapsed="false">
      <c r="A2560" s="3" t="n">
        <f aca="false">A2559+1</f>
        <v>2554</v>
      </c>
      <c r="B2560" s="69" t="n">
        <v>36706</v>
      </c>
      <c r="C2560" s="3" t="n">
        <v>13</v>
      </c>
      <c r="D2560" s="3" t="n">
        <f aca="false">D2559+1</f>
        <v>4</v>
      </c>
      <c r="F2560" s="3" t="n">
        <v>73</v>
      </c>
      <c r="I2560" s="3"/>
      <c r="J2560" s="3" t="n">
        <v>41</v>
      </c>
      <c r="K2560" s="3"/>
      <c r="L2560" s="3"/>
      <c r="M2560" s="3"/>
      <c r="N2560" s="3" t="n">
        <v>87</v>
      </c>
      <c r="P2560" s="3" t="n">
        <v>2</v>
      </c>
      <c r="Q2560" s="3"/>
    </row>
    <row r="2561" customFormat="false" ht="12.75" hidden="false" customHeight="false" outlineLevel="0" collapsed="false">
      <c r="A2561" s="3" t="n">
        <f aca="false">A2560+1</f>
        <v>2555</v>
      </c>
      <c r="B2561" s="69" t="n">
        <v>36706</v>
      </c>
      <c r="C2561" s="3" t="n">
        <v>13</v>
      </c>
      <c r="D2561" s="3" t="n">
        <f aca="false">D2560+1</f>
        <v>5</v>
      </c>
      <c r="F2561" s="3" t="n">
        <v>48</v>
      </c>
      <c r="I2561" s="3"/>
      <c r="J2561" s="3" t="n">
        <v>37</v>
      </c>
      <c r="K2561" s="3"/>
      <c r="L2561" s="3"/>
      <c r="M2561" s="3"/>
      <c r="N2561" s="3" t="n">
        <v>103</v>
      </c>
      <c r="P2561" s="3" t="n">
        <v>3</v>
      </c>
      <c r="Q2561" s="3"/>
    </row>
    <row r="2562" customFormat="false" ht="12.75" hidden="false" customHeight="false" outlineLevel="0" collapsed="false">
      <c r="A2562" s="3" t="n">
        <f aca="false">A2561+1</f>
        <v>2556</v>
      </c>
      <c r="B2562" s="69" t="n">
        <v>36706</v>
      </c>
      <c r="C2562" s="3" t="n">
        <v>13</v>
      </c>
      <c r="D2562" s="3" t="n">
        <f aca="false">D2561+1</f>
        <v>6</v>
      </c>
      <c r="F2562" s="3" t="n">
        <v>71</v>
      </c>
      <c r="I2562" s="3"/>
      <c r="J2562" s="3" t="n">
        <v>58</v>
      </c>
      <c r="K2562" s="3"/>
      <c r="L2562" s="3"/>
      <c r="M2562" s="3"/>
      <c r="N2562" s="3" t="n">
        <v>84</v>
      </c>
      <c r="P2562" s="3" t="n">
        <v>2</v>
      </c>
      <c r="Q2562" s="3"/>
    </row>
    <row r="2563" customFormat="false" ht="12.75" hidden="false" customHeight="false" outlineLevel="0" collapsed="false">
      <c r="A2563" s="3" t="n">
        <f aca="false">A2562+1</f>
        <v>2557</v>
      </c>
      <c r="B2563" s="69" t="n">
        <v>36706</v>
      </c>
      <c r="C2563" s="3" t="n">
        <v>13</v>
      </c>
      <c r="D2563" s="3" t="n">
        <f aca="false">D2562+1</f>
        <v>7</v>
      </c>
      <c r="F2563" s="3" t="n">
        <v>64</v>
      </c>
      <c r="I2563" s="3"/>
      <c r="J2563" s="3" t="n">
        <v>42</v>
      </c>
      <c r="K2563" s="3"/>
      <c r="L2563" s="3"/>
      <c r="M2563" s="3"/>
      <c r="N2563" s="3" t="n">
        <v>126</v>
      </c>
      <c r="P2563" s="3" t="n">
        <v>2</v>
      </c>
      <c r="Q2563" s="3"/>
    </row>
    <row r="2564" customFormat="false" ht="12.75" hidden="false" customHeight="false" outlineLevel="0" collapsed="false">
      <c r="A2564" s="3" t="n">
        <f aca="false">A2563+1</f>
        <v>2558</v>
      </c>
      <c r="B2564" s="69" t="n">
        <v>36706</v>
      </c>
      <c r="C2564" s="3" t="n">
        <v>13</v>
      </c>
      <c r="D2564" s="3" t="n">
        <f aca="false">D2563+1</f>
        <v>8</v>
      </c>
      <c r="F2564" s="3" t="n">
        <v>56</v>
      </c>
      <c r="I2564" s="3"/>
      <c r="J2564" s="3" t="n">
        <v>37</v>
      </c>
      <c r="K2564" s="3"/>
      <c r="L2564" s="3"/>
      <c r="M2564" s="3"/>
      <c r="N2564" s="3" t="n">
        <v>106</v>
      </c>
      <c r="P2564" s="3" t="n">
        <v>2</v>
      </c>
      <c r="Q2564" s="3"/>
    </row>
    <row r="2565" customFormat="false" ht="12.75" hidden="false" customHeight="false" outlineLevel="0" collapsed="false">
      <c r="A2565" s="3" t="n">
        <f aca="false">A2564+1</f>
        <v>2559</v>
      </c>
      <c r="B2565" s="69" t="n">
        <v>36706</v>
      </c>
      <c r="C2565" s="3" t="n">
        <v>13</v>
      </c>
      <c r="D2565" s="3" t="n">
        <f aca="false">D2564+1</f>
        <v>9</v>
      </c>
      <c r="F2565" s="3" t="n">
        <v>57</v>
      </c>
      <c r="I2565" s="3"/>
      <c r="J2565" s="3" t="n">
        <v>39</v>
      </c>
      <c r="K2565" s="3"/>
      <c r="L2565" s="3"/>
      <c r="M2565" s="3"/>
      <c r="N2565" s="3" t="n">
        <v>114</v>
      </c>
      <c r="P2565" s="3" t="n">
        <v>3</v>
      </c>
      <c r="Q2565" s="3"/>
    </row>
    <row r="2566" customFormat="false" ht="12.75" hidden="false" customHeight="false" outlineLevel="0" collapsed="false">
      <c r="A2566" s="3" t="n">
        <f aca="false">A2565+1</f>
        <v>2560</v>
      </c>
      <c r="B2566" s="69" t="n">
        <v>36706</v>
      </c>
      <c r="C2566" s="3" t="n">
        <v>13</v>
      </c>
      <c r="D2566" s="3" t="n">
        <f aca="false">D2565+1</f>
        <v>10</v>
      </c>
      <c r="F2566" s="3" t="n">
        <v>59</v>
      </c>
      <c r="I2566" s="3"/>
      <c r="J2566" s="3" t="n">
        <v>33</v>
      </c>
      <c r="K2566" s="3"/>
      <c r="L2566" s="3"/>
      <c r="M2566" s="3"/>
      <c r="N2566" s="3" t="n">
        <v>115</v>
      </c>
      <c r="P2566" s="3" t="n">
        <v>2</v>
      </c>
      <c r="Q2566" s="3"/>
    </row>
    <row r="2567" customFormat="false" ht="12.75" hidden="false" customHeight="false" outlineLevel="0" collapsed="false">
      <c r="A2567" s="3" t="n">
        <f aca="false">A2566+1</f>
        <v>2561</v>
      </c>
      <c r="B2567" s="69" t="n">
        <v>36706</v>
      </c>
      <c r="C2567" s="3" t="n">
        <v>13</v>
      </c>
      <c r="D2567" s="3" t="n">
        <f aca="false">D2566+1</f>
        <v>11</v>
      </c>
      <c r="F2567" s="3" t="n">
        <v>55</v>
      </c>
      <c r="I2567" s="3"/>
      <c r="J2567" s="3" t="n">
        <v>42</v>
      </c>
      <c r="K2567" s="3"/>
      <c r="L2567" s="3"/>
      <c r="M2567" s="3"/>
      <c r="N2567" s="3" t="n">
        <v>95</v>
      </c>
      <c r="P2567" s="3" t="n">
        <v>3</v>
      </c>
      <c r="Q2567" s="3"/>
    </row>
    <row r="2568" customFormat="false" ht="12.75" hidden="false" customHeight="false" outlineLevel="0" collapsed="false">
      <c r="A2568" s="3" t="n">
        <f aca="false">A2567+1</f>
        <v>2562</v>
      </c>
      <c r="B2568" s="69" t="n">
        <v>36706</v>
      </c>
      <c r="C2568" s="3" t="n">
        <v>13</v>
      </c>
      <c r="D2568" s="3" t="n">
        <f aca="false">D2567+1</f>
        <v>12</v>
      </c>
      <c r="F2568" s="3" t="n">
        <v>62</v>
      </c>
      <c r="I2568" s="3"/>
      <c r="J2568" s="3" t="n">
        <v>36</v>
      </c>
      <c r="K2568" s="3"/>
      <c r="L2568" s="3"/>
      <c r="M2568" s="3"/>
      <c r="N2568" s="3" t="n">
        <v>85</v>
      </c>
      <c r="P2568" s="3" t="n">
        <v>2</v>
      </c>
      <c r="Q2568" s="3"/>
    </row>
    <row r="2569" customFormat="false" ht="12.75" hidden="false" customHeight="false" outlineLevel="0" collapsed="false">
      <c r="A2569" s="3" t="n">
        <f aca="false">A2568+1</f>
        <v>2563</v>
      </c>
      <c r="B2569" s="69" t="n">
        <v>36706</v>
      </c>
      <c r="C2569" s="3" t="n">
        <v>13</v>
      </c>
      <c r="D2569" s="3" t="n">
        <f aca="false">D2568+1</f>
        <v>13</v>
      </c>
      <c r="F2569" s="3" t="n">
        <v>63</v>
      </c>
      <c r="I2569" s="3"/>
      <c r="J2569" s="3" t="n">
        <v>44</v>
      </c>
      <c r="K2569" s="3"/>
      <c r="L2569" s="3"/>
      <c r="M2569" s="3"/>
      <c r="N2569" s="3" t="n">
        <v>107</v>
      </c>
      <c r="P2569" s="3" t="n">
        <v>3</v>
      </c>
      <c r="Q2569" s="3"/>
    </row>
    <row r="2570" customFormat="false" ht="12.75" hidden="false" customHeight="false" outlineLevel="0" collapsed="false">
      <c r="A2570" s="3" t="n">
        <f aca="false">A2569+1</f>
        <v>2564</v>
      </c>
      <c r="B2570" s="69" t="n">
        <v>36706</v>
      </c>
      <c r="C2570" s="3" t="n">
        <v>13</v>
      </c>
      <c r="D2570" s="3" t="n">
        <f aca="false">D2569+1</f>
        <v>14</v>
      </c>
      <c r="F2570" s="3" t="n">
        <v>66</v>
      </c>
      <c r="I2570" s="3"/>
      <c r="J2570" s="3" t="n">
        <v>42</v>
      </c>
      <c r="K2570" s="3"/>
      <c r="L2570" s="3"/>
      <c r="M2570" s="3"/>
      <c r="N2570" s="3" t="n">
        <v>107</v>
      </c>
      <c r="P2570" s="3" t="n">
        <v>3</v>
      </c>
      <c r="Q2570" s="3"/>
    </row>
    <row r="2571" customFormat="false" ht="12.75" hidden="false" customHeight="false" outlineLevel="0" collapsed="false">
      <c r="A2571" s="3" t="n">
        <f aca="false">A2570+1</f>
        <v>2565</v>
      </c>
      <c r="B2571" s="69" t="n">
        <v>36706</v>
      </c>
      <c r="C2571" s="3" t="n">
        <v>13</v>
      </c>
      <c r="D2571" s="3" t="n">
        <f aca="false">D2570+1</f>
        <v>15</v>
      </c>
      <c r="F2571" s="3" t="n">
        <v>56</v>
      </c>
      <c r="I2571" s="3"/>
      <c r="J2571" s="3" t="n">
        <v>57</v>
      </c>
      <c r="K2571" s="3"/>
      <c r="L2571" s="3"/>
      <c r="M2571" s="3"/>
      <c r="Q2571" s="3"/>
    </row>
    <row r="2572" customFormat="false" ht="12.75" hidden="false" customHeight="false" outlineLevel="0" collapsed="false">
      <c r="A2572" s="3" t="n">
        <f aca="false">A2571+1</f>
        <v>2566</v>
      </c>
      <c r="B2572" s="69" t="n">
        <v>36706</v>
      </c>
      <c r="C2572" s="3" t="n">
        <v>13</v>
      </c>
      <c r="D2572" s="3" t="n">
        <f aca="false">D2571+1</f>
        <v>16</v>
      </c>
      <c r="F2572" s="3" t="n">
        <v>53</v>
      </c>
      <c r="I2572" s="3"/>
      <c r="J2572" s="3" t="n">
        <v>44</v>
      </c>
      <c r="K2572" s="3"/>
      <c r="L2572" s="3"/>
      <c r="M2572" s="3"/>
      <c r="Q2572" s="3"/>
    </row>
    <row r="2573" customFormat="false" ht="12.75" hidden="false" customHeight="false" outlineLevel="0" collapsed="false">
      <c r="A2573" s="3" t="n">
        <f aca="false">A2572+1</f>
        <v>2567</v>
      </c>
      <c r="B2573" s="69" t="n">
        <v>36706</v>
      </c>
      <c r="C2573" s="3" t="n">
        <v>13</v>
      </c>
      <c r="D2573" s="3" t="n">
        <f aca="false">D2572+1</f>
        <v>17</v>
      </c>
      <c r="F2573" s="3" t="n">
        <v>72</v>
      </c>
      <c r="I2573" s="3"/>
      <c r="J2573" s="3" t="n">
        <v>40</v>
      </c>
      <c r="K2573" s="3"/>
      <c r="L2573" s="3"/>
      <c r="M2573" s="3"/>
      <c r="Q2573" s="3"/>
    </row>
    <row r="2574" customFormat="false" ht="12.75" hidden="false" customHeight="false" outlineLevel="0" collapsed="false">
      <c r="A2574" s="3" t="n">
        <f aca="false">A2573+1</f>
        <v>2568</v>
      </c>
      <c r="B2574" s="69" t="n">
        <v>36706</v>
      </c>
      <c r="C2574" s="3" t="n">
        <v>13</v>
      </c>
      <c r="D2574" s="3" t="n">
        <f aca="false">D2573+1</f>
        <v>18</v>
      </c>
      <c r="F2574" s="3" t="n">
        <v>53</v>
      </c>
      <c r="I2574" s="3"/>
      <c r="J2574" s="3" t="n">
        <v>39</v>
      </c>
      <c r="K2574" s="3"/>
      <c r="L2574" s="3"/>
      <c r="M2574" s="3"/>
      <c r="Q2574" s="3"/>
    </row>
    <row r="2575" customFormat="false" ht="12.75" hidden="false" customHeight="false" outlineLevel="0" collapsed="false">
      <c r="A2575" s="3" t="n">
        <f aca="false">A2574+1</f>
        <v>2569</v>
      </c>
      <c r="B2575" s="69" t="n">
        <v>36706</v>
      </c>
      <c r="C2575" s="3" t="n">
        <v>13</v>
      </c>
      <c r="D2575" s="3" t="n">
        <f aca="false">D2574+1</f>
        <v>19</v>
      </c>
      <c r="F2575" s="3" t="n">
        <v>58</v>
      </c>
      <c r="I2575" s="3"/>
      <c r="J2575" s="3" t="n">
        <v>55</v>
      </c>
      <c r="K2575" s="3"/>
      <c r="L2575" s="3"/>
      <c r="M2575" s="3"/>
      <c r="Q2575" s="3"/>
    </row>
    <row r="2576" customFormat="false" ht="12.75" hidden="false" customHeight="false" outlineLevel="0" collapsed="false">
      <c r="A2576" s="3" t="n">
        <f aca="false">A2575+1</f>
        <v>2570</v>
      </c>
      <c r="B2576" s="69" t="n">
        <v>36706</v>
      </c>
      <c r="C2576" s="3" t="n">
        <v>13</v>
      </c>
      <c r="D2576" s="3" t="n">
        <f aca="false">D2575+1</f>
        <v>20</v>
      </c>
      <c r="F2576" s="3" t="n">
        <v>63</v>
      </c>
      <c r="I2576" s="3"/>
      <c r="J2576" s="3" t="n">
        <v>41</v>
      </c>
      <c r="K2576" s="3"/>
      <c r="L2576" s="3"/>
      <c r="M2576" s="3"/>
      <c r="Q2576" s="3"/>
    </row>
    <row r="2577" customFormat="false" ht="12.75" hidden="false" customHeight="false" outlineLevel="0" collapsed="false">
      <c r="A2577" s="3" t="n">
        <f aca="false">A2576+1</f>
        <v>2571</v>
      </c>
      <c r="B2577" s="69" t="n">
        <v>36706</v>
      </c>
      <c r="C2577" s="3" t="n">
        <v>13</v>
      </c>
      <c r="D2577" s="3" t="n">
        <f aca="false">D2576+1</f>
        <v>21</v>
      </c>
      <c r="F2577" s="3" t="n">
        <v>53</v>
      </c>
      <c r="I2577" s="3"/>
      <c r="J2577" s="3" t="n">
        <v>38</v>
      </c>
      <c r="K2577" s="3"/>
      <c r="L2577" s="3"/>
      <c r="M2577" s="3"/>
      <c r="Q2577" s="3"/>
    </row>
    <row r="2578" customFormat="false" ht="12.75" hidden="false" customHeight="false" outlineLevel="0" collapsed="false">
      <c r="A2578" s="3" t="n">
        <f aca="false">A2577+1</f>
        <v>2572</v>
      </c>
      <c r="B2578" s="69" t="n">
        <v>36706</v>
      </c>
      <c r="C2578" s="3" t="n">
        <v>13</v>
      </c>
      <c r="D2578" s="3" t="n">
        <f aca="false">D2577+1</f>
        <v>22</v>
      </c>
      <c r="F2578" s="3" t="n">
        <v>64</v>
      </c>
      <c r="I2578" s="3"/>
      <c r="J2578" s="3" t="n">
        <v>39</v>
      </c>
      <c r="K2578" s="3"/>
      <c r="L2578" s="3"/>
      <c r="M2578" s="3"/>
      <c r="Q2578" s="3"/>
    </row>
    <row r="2579" customFormat="false" ht="12.75" hidden="false" customHeight="false" outlineLevel="0" collapsed="false">
      <c r="A2579" s="3" t="n">
        <f aca="false">A2578+1</f>
        <v>2573</v>
      </c>
      <c r="B2579" s="69" t="n">
        <v>36706</v>
      </c>
      <c r="C2579" s="3" t="n">
        <v>13</v>
      </c>
      <c r="D2579" s="3" t="n">
        <f aca="false">D2578+1</f>
        <v>23</v>
      </c>
      <c r="F2579" s="3" t="n">
        <v>64</v>
      </c>
      <c r="I2579" s="3"/>
      <c r="J2579" s="3" t="n">
        <v>42</v>
      </c>
      <c r="K2579" s="3"/>
      <c r="L2579" s="3"/>
      <c r="M2579" s="3"/>
      <c r="Q2579" s="3"/>
    </row>
    <row r="2580" customFormat="false" ht="12.75" hidden="false" customHeight="false" outlineLevel="0" collapsed="false">
      <c r="A2580" s="3" t="n">
        <f aca="false">A2579+1</f>
        <v>2574</v>
      </c>
      <c r="B2580" s="69" t="n">
        <v>36706</v>
      </c>
      <c r="C2580" s="3" t="n">
        <v>13</v>
      </c>
      <c r="D2580" s="3" t="n">
        <f aca="false">D2579+1</f>
        <v>24</v>
      </c>
      <c r="F2580" s="3" t="n">
        <v>66</v>
      </c>
      <c r="I2580" s="3"/>
      <c r="J2580" s="3" t="n">
        <v>37</v>
      </c>
      <c r="K2580" s="3"/>
      <c r="L2580" s="3"/>
      <c r="M2580" s="3"/>
      <c r="Q2580" s="3"/>
    </row>
    <row r="2581" customFormat="false" ht="12.75" hidden="false" customHeight="false" outlineLevel="0" collapsed="false">
      <c r="A2581" s="3" t="n">
        <f aca="false">A2580+1</f>
        <v>2575</v>
      </c>
      <c r="B2581" s="69" t="n">
        <v>36706</v>
      </c>
      <c r="C2581" s="3" t="n">
        <v>13</v>
      </c>
      <c r="D2581" s="3" t="n">
        <f aca="false">D2580+1</f>
        <v>25</v>
      </c>
      <c r="F2581" s="3" t="n">
        <v>58</v>
      </c>
      <c r="I2581" s="3"/>
      <c r="J2581" s="3" t="n">
        <v>35</v>
      </c>
      <c r="K2581" s="3"/>
      <c r="L2581" s="3"/>
      <c r="M2581" s="3"/>
      <c r="Q2581" s="3"/>
    </row>
    <row r="2582" customFormat="false" ht="12.75" hidden="false" customHeight="false" outlineLevel="0" collapsed="false">
      <c r="A2582" s="3" t="n">
        <f aca="false">A2581+1</f>
        <v>2576</v>
      </c>
      <c r="B2582" s="69" t="n">
        <v>36706</v>
      </c>
      <c r="C2582" s="3" t="n">
        <v>13</v>
      </c>
      <c r="D2582" s="3" t="n">
        <f aca="false">D2581+1</f>
        <v>26</v>
      </c>
      <c r="F2582" s="3" t="n">
        <v>60</v>
      </c>
      <c r="I2582" s="3"/>
      <c r="J2582" s="3" t="n">
        <v>48</v>
      </c>
      <c r="K2582" s="3"/>
      <c r="L2582" s="3"/>
      <c r="M2582" s="3"/>
      <c r="Q2582" s="3"/>
    </row>
    <row r="2583" customFormat="false" ht="12.75" hidden="false" customHeight="false" outlineLevel="0" collapsed="false">
      <c r="A2583" s="3" t="n">
        <f aca="false">A2582+1</f>
        <v>2577</v>
      </c>
      <c r="B2583" s="69" t="n">
        <v>36706</v>
      </c>
      <c r="C2583" s="3" t="n">
        <v>13</v>
      </c>
      <c r="D2583" s="3" t="n">
        <f aca="false">D2582+1</f>
        <v>27</v>
      </c>
      <c r="F2583" s="3" t="n">
        <v>66</v>
      </c>
      <c r="I2583" s="3"/>
      <c r="J2583" s="3" t="n">
        <v>45</v>
      </c>
      <c r="K2583" s="3"/>
      <c r="L2583" s="3"/>
      <c r="M2583" s="3"/>
      <c r="Q2583" s="3"/>
    </row>
    <row r="2584" customFormat="false" ht="12.75" hidden="false" customHeight="false" outlineLevel="0" collapsed="false">
      <c r="A2584" s="3" t="n">
        <f aca="false">A2583+1</f>
        <v>2578</v>
      </c>
      <c r="B2584" s="69" t="n">
        <v>36706</v>
      </c>
      <c r="C2584" s="3" t="n">
        <v>13</v>
      </c>
      <c r="D2584" s="3" t="n">
        <f aca="false">D2583+1</f>
        <v>28</v>
      </c>
      <c r="F2584" s="3" t="n">
        <v>72</v>
      </c>
      <c r="I2584" s="3"/>
      <c r="J2584" s="3" t="n">
        <v>39</v>
      </c>
      <c r="K2584" s="3"/>
      <c r="L2584" s="3"/>
      <c r="M2584" s="3"/>
      <c r="Q2584" s="3"/>
    </row>
    <row r="2585" customFormat="false" ht="12.75" hidden="false" customHeight="false" outlineLevel="0" collapsed="false">
      <c r="A2585" s="3" t="n">
        <f aca="false">A2584+1</f>
        <v>2579</v>
      </c>
      <c r="B2585" s="69" t="n">
        <v>36706</v>
      </c>
      <c r="C2585" s="3" t="n">
        <v>13</v>
      </c>
      <c r="D2585" s="3" t="n">
        <f aca="false">D2584+1</f>
        <v>29</v>
      </c>
      <c r="F2585" s="3" t="n">
        <v>55</v>
      </c>
      <c r="I2585" s="3"/>
      <c r="J2585" s="3" t="n">
        <v>50</v>
      </c>
      <c r="K2585" s="3"/>
      <c r="L2585" s="3"/>
      <c r="M2585" s="3"/>
      <c r="Q2585" s="3"/>
    </row>
    <row r="2586" customFormat="false" ht="12.75" hidden="false" customHeight="false" outlineLevel="0" collapsed="false">
      <c r="A2586" s="3" t="n">
        <f aca="false">A2585+1</f>
        <v>2580</v>
      </c>
      <c r="B2586" s="69" t="n">
        <v>36706</v>
      </c>
      <c r="C2586" s="3" t="n">
        <v>13</v>
      </c>
      <c r="D2586" s="3" t="n">
        <f aca="false">D2585+1</f>
        <v>30</v>
      </c>
      <c r="F2586" s="3" t="n">
        <v>56</v>
      </c>
      <c r="I2586" s="3"/>
      <c r="J2586" s="3" t="n">
        <v>42</v>
      </c>
      <c r="K2586" s="3"/>
      <c r="L2586" s="3"/>
      <c r="M2586" s="3"/>
      <c r="Q2586" s="3"/>
    </row>
    <row r="2587" customFormat="false" ht="12.75" hidden="false" customHeight="false" outlineLevel="0" collapsed="false">
      <c r="A2587" s="3" t="n">
        <f aca="false">A2586+1</f>
        <v>2581</v>
      </c>
      <c r="B2587" s="69" t="n">
        <v>36707</v>
      </c>
      <c r="C2587" s="3" t="n">
        <v>13</v>
      </c>
      <c r="D2587" s="3" t="n">
        <v>1</v>
      </c>
      <c r="F2587" s="3" t="n">
        <v>57</v>
      </c>
      <c r="G2587" s="70" t="n">
        <v>2.1</v>
      </c>
      <c r="I2587" s="3"/>
      <c r="J2587" s="3" t="n">
        <v>38</v>
      </c>
      <c r="K2587" s="3"/>
      <c r="L2587" s="3"/>
      <c r="M2587" s="3"/>
      <c r="N2587" s="3" t="n">
        <v>103</v>
      </c>
      <c r="O2587" s="70" t="n">
        <v>20.4</v>
      </c>
      <c r="P2587" s="3" t="n">
        <v>3</v>
      </c>
      <c r="Q2587" s="3"/>
      <c r="R2587" s="3" t="n">
        <v>153</v>
      </c>
      <c r="S2587" s="70" t="n">
        <v>41.7</v>
      </c>
      <c r="T2587" s="3" t="n">
        <v>2</v>
      </c>
    </row>
    <row r="2588" customFormat="false" ht="12.75" hidden="false" customHeight="false" outlineLevel="0" collapsed="false">
      <c r="A2588" s="3" t="n">
        <f aca="false">A2587+1</f>
        <v>2582</v>
      </c>
      <c r="B2588" s="69" t="n">
        <v>36707</v>
      </c>
      <c r="C2588" s="3" t="n">
        <v>13</v>
      </c>
      <c r="D2588" s="3" t="n">
        <f aca="false">D2587+1</f>
        <v>2</v>
      </c>
      <c r="F2588" s="3" t="n">
        <v>65</v>
      </c>
      <c r="G2588" s="70" t="n">
        <v>3.1</v>
      </c>
      <c r="I2588" s="3"/>
      <c r="J2588" s="3" t="n">
        <v>35</v>
      </c>
      <c r="K2588" s="3"/>
      <c r="L2588" s="3"/>
      <c r="M2588" s="3"/>
      <c r="N2588" s="3" t="n">
        <v>75</v>
      </c>
      <c r="O2588" s="70" t="n">
        <v>4.7</v>
      </c>
      <c r="P2588" s="3" t="n">
        <v>2</v>
      </c>
      <c r="Q2588" s="3"/>
      <c r="R2588" s="3" t="n">
        <v>140</v>
      </c>
      <c r="S2588" s="70" t="n">
        <v>33.5</v>
      </c>
      <c r="T2588" s="3" t="n">
        <v>2</v>
      </c>
    </row>
    <row r="2589" customFormat="false" ht="12.75" hidden="false" customHeight="false" outlineLevel="0" collapsed="false">
      <c r="A2589" s="3" t="n">
        <f aca="false">A2588+1</f>
        <v>2583</v>
      </c>
      <c r="B2589" s="69" t="n">
        <v>36707</v>
      </c>
      <c r="C2589" s="3" t="n">
        <v>13</v>
      </c>
      <c r="D2589" s="3" t="n">
        <f aca="false">D2588+1</f>
        <v>3</v>
      </c>
      <c r="F2589" s="3" t="n">
        <v>65</v>
      </c>
      <c r="G2589" s="70" t="n">
        <v>2.8</v>
      </c>
      <c r="I2589" s="3"/>
      <c r="J2589" s="3" t="n">
        <v>39</v>
      </c>
      <c r="K2589" s="3"/>
      <c r="L2589" s="3"/>
      <c r="M2589" s="3"/>
      <c r="N2589" s="3" t="n">
        <v>91</v>
      </c>
      <c r="O2589" s="70" t="n">
        <v>8.1</v>
      </c>
      <c r="P2589" s="3" t="n">
        <v>2</v>
      </c>
      <c r="Q2589" s="3"/>
    </row>
    <row r="2590" customFormat="false" ht="12.75" hidden="false" customHeight="false" outlineLevel="0" collapsed="false">
      <c r="A2590" s="3" t="n">
        <f aca="false">A2589+1</f>
        <v>2584</v>
      </c>
      <c r="B2590" s="69" t="n">
        <v>36707</v>
      </c>
      <c r="C2590" s="3" t="n">
        <v>13</v>
      </c>
      <c r="D2590" s="3" t="n">
        <f aca="false">D2589+1</f>
        <v>4</v>
      </c>
      <c r="F2590" s="3" t="n">
        <v>63</v>
      </c>
      <c r="G2590" s="70" t="n">
        <v>2.9</v>
      </c>
      <c r="I2590" s="3"/>
      <c r="J2590" s="3" t="n">
        <v>48</v>
      </c>
      <c r="K2590" s="3"/>
      <c r="L2590" s="3"/>
      <c r="M2590" s="3"/>
      <c r="N2590" s="3" t="n">
        <v>86</v>
      </c>
      <c r="O2590" s="70" t="n">
        <v>7.4</v>
      </c>
      <c r="P2590" s="3" t="n">
        <v>2</v>
      </c>
      <c r="Q2590" s="3"/>
    </row>
    <row r="2591" customFormat="false" ht="12.75" hidden="false" customHeight="false" outlineLevel="0" collapsed="false">
      <c r="A2591" s="3" t="n">
        <f aca="false">A2590+1</f>
        <v>2585</v>
      </c>
      <c r="B2591" s="69" t="n">
        <v>36707</v>
      </c>
      <c r="C2591" s="3" t="n">
        <v>13</v>
      </c>
      <c r="D2591" s="3" t="n">
        <f aca="false">D2590+1</f>
        <v>5</v>
      </c>
      <c r="F2591" s="3" t="n">
        <v>52</v>
      </c>
      <c r="G2591" s="70" t="n">
        <v>1.5</v>
      </c>
      <c r="I2591" s="3"/>
      <c r="J2591" s="3" t="n">
        <v>44</v>
      </c>
      <c r="K2591" s="3"/>
      <c r="L2591" s="3"/>
      <c r="M2591" s="3"/>
      <c r="N2591" s="3" t="n">
        <v>115</v>
      </c>
      <c r="O2591" s="70" t="n">
        <v>14.9</v>
      </c>
      <c r="P2591" s="3" t="n">
        <v>2</v>
      </c>
      <c r="Q2591" s="3"/>
    </row>
    <row r="2592" customFormat="false" ht="12.75" hidden="false" customHeight="false" outlineLevel="0" collapsed="false">
      <c r="A2592" s="3" t="n">
        <f aca="false">A2591+1</f>
        <v>2586</v>
      </c>
      <c r="B2592" s="69" t="n">
        <v>36707</v>
      </c>
      <c r="C2592" s="3" t="n">
        <v>13</v>
      </c>
      <c r="D2592" s="3" t="n">
        <f aca="false">D2591+1</f>
        <v>6</v>
      </c>
      <c r="F2592" s="3" t="n">
        <v>62</v>
      </c>
      <c r="G2592" s="70" t="n">
        <v>2.8</v>
      </c>
      <c r="I2592" s="3"/>
      <c r="J2592" s="3" t="n">
        <v>41</v>
      </c>
      <c r="K2592" s="3"/>
      <c r="L2592" s="3"/>
      <c r="M2592" s="3"/>
      <c r="N2592" s="3" t="n">
        <v>117</v>
      </c>
      <c r="O2592" s="70" t="n">
        <v>19.5</v>
      </c>
      <c r="P2592" s="3" t="n">
        <v>2</v>
      </c>
      <c r="Q2592" s="3"/>
    </row>
    <row r="2593" customFormat="false" ht="12.75" hidden="false" customHeight="false" outlineLevel="0" collapsed="false">
      <c r="A2593" s="3" t="n">
        <f aca="false">A2592+1</f>
        <v>2587</v>
      </c>
      <c r="B2593" s="69" t="n">
        <v>36707</v>
      </c>
      <c r="C2593" s="3" t="n">
        <v>13</v>
      </c>
      <c r="D2593" s="3" t="n">
        <f aca="false">D2592+1</f>
        <v>7</v>
      </c>
      <c r="F2593" s="3" t="n">
        <v>67</v>
      </c>
      <c r="G2593" s="70" t="n">
        <v>3</v>
      </c>
      <c r="I2593" s="3"/>
      <c r="J2593" s="3" t="n">
        <v>50</v>
      </c>
      <c r="K2593" s="3"/>
      <c r="L2593" s="3"/>
      <c r="M2593" s="3"/>
      <c r="N2593" s="3" t="n">
        <v>112</v>
      </c>
      <c r="O2593" s="70" t="n">
        <v>15.7</v>
      </c>
      <c r="P2593" s="3" t="n">
        <v>3</v>
      </c>
      <c r="Q2593" s="3"/>
    </row>
    <row r="2594" customFormat="false" ht="12.75" hidden="false" customHeight="false" outlineLevel="0" collapsed="false">
      <c r="A2594" s="3" t="n">
        <f aca="false">A2593+1</f>
        <v>2588</v>
      </c>
      <c r="B2594" s="69" t="n">
        <v>36707</v>
      </c>
      <c r="C2594" s="3" t="n">
        <v>13</v>
      </c>
      <c r="D2594" s="3" t="n">
        <f aca="false">D2593+1</f>
        <v>8</v>
      </c>
      <c r="F2594" s="3" t="n">
        <v>60</v>
      </c>
      <c r="G2594" s="70" t="n">
        <v>2.7</v>
      </c>
      <c r="I2594" s="3"/>
      <c r="J2594" s="3" t="n">
        <v>40</v>
      </c>
      <c r="K2594" s="3"/>
      <c r="L2594" s="3"/>
      <c r="M2594" s="3"/>
      <c r="N2594" s="3" t="n">
        <v>114</v>
      </c>
      <c r="O2594" s="70" t="n">
        <v>16.5</v>
      </c>
      <c r="P2594" s="3" t="n">
        <v>3</v>
      </c>
      <c r="Q2594" s="3"/>
    </row>
    <row r="2595" customFormat="false" ht="12.75" hidden="false" customHeight="false" outlineLevel="0" collapsed="false">
      <c r="A2595" s="3" t="n">
        <f aca="false">A2594+1</f>
        <v>2589</v>
      </c>
      <c r="B2595" s="69" t="n">
        <v>36707</v>
      </c>
      <c r="C2595" s="3" t="n">
        <v>13</v>
      </c>
      <c r="D2595" s="3" t="n">
        <f aca="false">D2594+1</f>
        <v>9</v>
      </c>
      <c r="F2595" s="3" t="n">
        <v>57</v>
      </c>
      <c r="G2595" s="70" t="n">
        <v>2</v>
      </c>
      <c r="I2595" s="3"/>
      <c r="J2595" s="3" t="n">
        <v>39</v>
      </c>
      <c r="K2595" s="3"/>
      <c r="L2595" s="3"/>
      <c r="M2595" s="3"/>
      <c r="Q2595" s="3"/>
    </row>
    <row r="2596" customFormat="false" ht="12.75" hidden="false" customHeight="false" outlineLevel="0" collapsed="false">
      <c r="A2596" s="3" t="n">
        <f aca="false">A2595+1</f>
        <v>2590</v>
      </c>
      <c r="B2596" s="69" t="n">
        <v>36707</v>
      </c>
      <c r="C2596" s="3" t="n">
        <v>13</v>
      </c>
      <c r="D2596" s="3" t="n">
        <f aca="false">D2595+1</f>
        <v>10</v>
      </c>
      <c r="F2596" s="3" t="n">
        <v>60</v>
      </c>
      <c r="G2596" s="70" t="n">
        <v>2.3</v>
      </c>
      <c r="I2596" s="3"/>
      <c r="J2596" s="3" t="n">
        <v>45</v>
      </c>
      <c r="K2596" s="3"/>
      <c r="L2596" s="3"/>
      <c r="M2596" s="3"/>
      <c r="Q2596" s="3"/>
    </row>
    <row r="2597" customFormat="false" ht="12.75" hidden="false" customHeight="false" outlineLevel="0" collapsed="false">
      <c r="A2597" s="3" t="n">
        <f aca="false">A2596+1</f>
        <v>2591</v>
      </c>
      <c r="B2597" s="69" t="n">
        <v>36707</v>
      </c>
      <c r="C2597" s="3" t="n">
        <v>13</v>
      </c>
      <c r="D2597" s="3" t="n">
        <f aca="false">D2596+1</f>
        <v>11</v>
      </c>
      <c r="F2597" s="3" t="n">
        <v>55</v>
      </c>
      <c r="G2597" s="70" t="n">
        <v>1.8</v>
      </c>
      <c r="I2597" s="3"/>
      <c r="J2597" s="3" t="n">
        <v>45</v>
      </c>
      <c r="K2597" s="3"/>
      <c r="L2597" s="3"/>
      <c r="M2597" s="3"/>
      <c r="Q2597" s="3"/>
    </row>
    <row r="2598" customFormat="false" ht="12.75" hidden="false" customHeight="false" outlineLevel="0" collapsed="false">
      <c r="A2598" s="3" t="n">
        <f aca="false">A2597+1</f>
        <v>2592</v>
      </c>
      <c r="B2598" s="69" t="n">
        <v>36707</v>
      </c>
      <c r="C2598" s="3" t="n">
        <v>13</v>
      </c>
      <c r="D2598" s="3" t="n">
        <f aca="false">D2597+1</f>
        <v>12</v>
      </c>
      <c r="F2598" s="3" t="n">
        <v>62</v>
      </c>
      <c r="G2598" s="70" t="n">
        <v>2.7</v>
      </c>
      <c r="I2598" s="3"/>
      <c r="J2598" s="3" t="n">
        <v>39</v>
      </c>
      <c r="K2598" s="3"/>
      <c r="L2598" s="3"/>
      <c r="M2598" s="3"/>
      <c r="Q2598" s="3"/>
    </row>
    <row r="2599" customFormat="false" ht="12.75" hidden="false" customHeight="false" outlineLevel="0" collapsed="false">
      <c r="A2599" s="3" t="n">
        <f aca="false">A2598+1</f>
        <v>2593</v>
      </c>
      <c r="B2599" s="69" t="n">
        <v>36707</v>
      </c>
      <c r="C2599" s="3" t="n">
        <v>13</v>
      </c>
      <c r="D2599" s="3" t="n">
        <f aca="false">D2598+1</f>
        <v>13</v>
      </c>
      <c r="F2599" s="3" t="n">
        <v>52</v>
      </c>
      <c r="G2599" s="70" t="n">
        <v>1.8</v>
      </c>
      <c r="I2599" s="3"/>
      <c r="J2599" s="3" t="n">
        <v>57</v>
      </c>
      <c r="K2599" s="3"/>
      <c r="L2599" s="3"/>
      <c r="M2599" s="3"/>
      <c r="Q2599" s="3"/>
    </row>
    <row r="2600" customFormat="false" ht="12.75" hidden="false" customHeight="false" outlineLevel="0" collapsed="false">
      <c r="A2600" s="3" t="n">
        <f aca="false">A2599+1</f>
        <v>2594</v>
      </c>
      <c r="B2600" s="69" t="n">
        <v>36707</v>
      </c>
      <c r="C2600" s="3" t="n">
        <v>13</v>
      </c>
      <c r="D2600" s="3" t="n">
        <f aca="false">D2599+1</f>
        <v>14</v>
      </c>
      <c r="F2600" s="3" t="n">
        <v>58</v>
      </c>
      <c r="G2600" s="70" t="n">
        <v>2</v>
      </c>
      <c r="I2600" s="3"/>
      <c r="J2600" s="3" t="n">
        <v>46</v>
      </c>
      <c r="K2600" s="3"/>
      <c r="L2600" s="3"/>
      <c r="M2600" s="3"/>
      <c r="Q2600" s="3"/>
    </row>
    <row r="2601" customFormat="false" ht="12.75" hidden="false" customHeight="false" outlineLevel="0" collapsed="false">
      <c r="A2601" s="3" t="n">
        <f aca="false">A2600+1</f>
        <v>2595</v>
      </c>
      <c r="B2601" s="69" t="n">
        <v>36707</v>
      </c>
      <c r="C2601" s="3" t="n">
        <v>13</v>
      </c>
      <c r="D2601" s="3" t="n">
        <f aca="false">D2600+1</f>
        <v>15</v>
      </c>
      <c r="F2601" s="3" t="n">
        <v>70</v>
      </c>
      <c r="G2601" s="70" t="n">
        <v>3.8</v>
      </c>
      <c r="I2601" s="3"/>
      <c r="J2601" s="3" t="n">
        <v>40</v>
      </c>
      <c r="K2601" s="3"/>
      <c r="L2601" s="3"/>
      <c r="M2601" s="3"/>
      <c r="Q2601" s="3"/>
    </row>
    <row r="2602" customFormat="false" ht="12.75" hidden="false" customHeight="false" outlineLevel="0" collapsed="false">
      <c r="A2602" s="3" t="n">
        <f aca="false">A2601+1</f>
        <v>2596</v>
      </c>
      <c r="B2602" s="69" t="n">
        <v>36707</v>
      </c>
      <c r="C2602" s="3" t="n">
        <v>13</v>
      </c>
      <c r="D2602" s="3" t="n">
        <f aca="false">D2601+1</f>
        <v>16</v>
      </c>
      <c r="F2602" s="3" t="n">
        <v>66</v>
      </c>
      <c r="G2602" s="70" t="n">
        <v>3.2</v>
      </c>
      <c r="I2602" s="3"/>
      <c r="J2602" s="3" t="n">
        <v>41</v>
      </c>
      <c r="K2602" s="3"/>
      <c r="L2602" s="3"/>
      <c r="M2602" s="3"/>
      <c r="Q2602" s="3"/>
    </row>
    <row r="2603" customFormat="false" ht="12.75" hidden="false" customHeight="false" outlineLevel="0" collapsed="false">
      <c r="A2603" s="3" t="n">
        <f aca="false">A2602+1</f>
        <v>2597</v>
      </c>
      <c r="B2603" s="69" t="n">
        <v>36707</v>
      </c>
      <c r="C2603" s="3" t="n">
        <v>13</v>
      </c>
      <c r="D2603" s="3" t="n">
        <f aca="false">D2602+1</f>
        <v>17</v>
      </c>
      <c r="F2603" s="3" t="n">
        <v>65</v>
      </c>
      <c r="G2603" s="70" t="n">
        <v>3.1</v>
      </c>
      <c r="I2603" s="3"/>
      <c r="J2603" s="3" t="n">
        <v>42</v>
      </c>
      <c r="K2603" s="3"/>
      <c r="L2603" s="3"/>
      <c r="M2603" s="3"/>
      <c r="Q2603" s="3"/>
    </row>
    <row r="2604" customFormat="false" ht="12.75" hidden="false" customHeight="false" outlineLevel="0" collapsed="false">
      <c r="A2604" s="3" t="n">
        <f aca="false">A2603+1</f>
        <v>2598</v>
      </c>
      <c r="B2604" s="69" t="n">
        <v>36707</v>
      </c>
      <c r="C2604" s="3" t="n">
        <v>13</v>
      </c>
      <c r="D2604" s="3" t="n">
        <f aca="false">D2603+1</f>
        <v>18</v>
      </c>
      <c r="F2604" s="3" t="n">
        <v>67</v>
      </c>
      <c r="G2604" s="70" t="n">
        <v>3.3</v>
      </c>
      <c r="I2604" s="3"/>
      <c r="J2604" s="3" t="n">
        <v>40</v>
      </c>
      <c r="K2604" s="3"/>
      <c r="L2604" s="3"/>
      <c r="M2604" s="3"/>
      <c r="Q2604" s="3"/>
    </row>
    <row r="2605" customFormat="false" ht="12.75" hidden="false" customHeight="false" outlineLevel="0" collapsed="false">
      <c r="A2605" s="3" t="n">
        <f aca="false">A2604+1</f>
        <v>2599</v>
      </c>
      <c r="B2605" s="69" t="n">
        <v>36707</v>
      </c>
      <c r="C2605" s="3" t="n">
        <v>13</v>
      </c>
      <c r="D2605" s="3" t="n">
        <f aca="false">D2604+1</f>
        <v>19</v>
      </c>
      <c r="F2605" s="3" t="n">
        <v>60</v>
      </c>
      <c r="G2605" s="70" t="n">
        <v>2.5</v>
      </c>
      <c r="I2605" s="3"/>
      <c r="J2605" s="3" t="n">
        <v>48</v>
      </c>
      <c r="K2605" s="3"/>
      <c r="L2605" s="3"/>
      <c r="M2605" s="3"/>
      <c r="Q2605" s="3"/>
    </row>
    <row r="2606" customFormat="false" ht="12.75" hidden="false" customHeight="false" outlineLevel="0" collapsed="false">
      <c r="A2606" s="3" t="n">
        <f aca="false">A2605+1</f>
        <v>2600</v>
      </c>
      <c r="B2606" s="69" t="n">
        <v>36707</v>
      </c>
      <c r="C2606" s="3" t="n">
        <v>13</v>
      </c>
      <c r="D2606" s="3" t="n">
        <f aca="false">D2605+1</f>
        <v>20</v>
      </c>
      <c r="F2606" s="3" t="n">
        <v>69</v>
      </c>
      <c r="G2606" s="70" t="n">
        <v>3.6</v>
      </c>
      <c r="I2606" s="3"/>
      <c r="J2606" s="3" t="n">
        <v>39</v>
      </c>
      <c r="K2606" s="3"/>
      <c r="L2606" s="3"/>
      <c r="M2606" s="3"/>
      <c r="Q2606" s="3"/>
    </row>
    <row r="2607" customFormat="false" ht="12.75" hidden="false" customHeight="false" outlineLevel="0" collapsed="false">
      <c r="A2607" s="3" t="n">
        <f aca="false">A2606+1</f>
        <v>2601</v>
      </c>
      <c r="B2607" s="69" t="n">
        <v>36707</v>
      </c>
      <c r="C2607" s="3" t="n">
        <v>13</v>
      </c>
      <c r="D2607" s="3" t="n">
        <f aca="false">D2606+1</f>
        <v>21</v>
      </c>
      <c r="F2607" s="3" t="n">
        <v>59</v>
      </c>
      <c r="G2607" s="70" t="n">
        <v>2.2</v>
      </c>
      <c r="I2607" s="3"/>
      <c r="J2607" s="3" t="n">
        <v>43</v>
      </c>
      <c r="K2607" s="3"/>
      <c r="L2607" s="3"/>
      <c r="M2607" s="3"/>
      <c r="Q2607" s="3"/>
    </row>
    <row r="2608" customFormat="false" ht="12.75" hidden="false" customHeight="false" outlineLevel="0" collapsed="false">
      <c r="A2608" s="3" t="n">
        <f aca="false">A2607+1</f>
        <v>2602</v>
      </c>
      <c r="B2608" s="69" t="n">
        <v>36707</v>
      </c>
      <c r="C2608" s="3" t="n">
        <v>13</v>
      </c>
      <c r="D2608" s="3" t="n">
        <f aca="false">D2607+1</f>
        <v>22</v>
      </c>
      <c r="F2608" s="3" t="n">
        <v>70</v>
      </c>
      <c r="G2608" s="70" t="n">
        <v>3.9</v>
      </c>
      <c r="I2608" s="3"/>
      <c r="J2608" s="3" t="n">
        <v>45</v>
      </c>
      <c r="K2608" s="3"/>
      <c r="L2608" s="3"/>
      <c r="M2608" s="3"/>
      <c r="Q2608" s="3"/>
    </row>
    <row r="2609" customFormat="false" ht="12.75" hidden="false" customHeight="false" outlineLevel="0" collapsed="false">
      <c r="A2609" s="3" t="n">
        <f aca="false">A2608+1</f>
        <v>2603</v>
      </c>
      <c r="B2609" s="69" t="n">
        <v>36707</v>
      </c>
      <c r="C2609" s="3" t="n">
        <v>13</v>
      </c>
      <c r="D2609" s="3" t="n">
        <f aca="false">D2608+1</f>
        <v>23</v>
      </c>
      <c r="F2609" s="3" t="n">
        <v>73</v>
      </c>
      <c r="G2609" s="70" t="n">
        <v>4.5</v>
      </c>
      <c r="I2609" s="3"/>
      <c r="J2609" s="3" t="n">
        <v>50</v>
      </c>
      <c r="K2609" s="3"/>
      <c r="L2609" s="3"/>
      <c r="M2609" s="3"/>
      <c r="Q2609" s="3"/>
    </row>
    <row r="2610" customFormat="false" ht="12.75" hidden="false" customHeight="false" outlineLevel="0" collapsed="false">
      <c r="A2610" s="3" t="n">
        <f aca="false">A2609+1</f>
        <v>2604</v>
      </c>
      <c r="B2610" s="69" t="n">
        <v>36707</v>
      </c>
      <c r="C2610" s="3" t="n">
        <v>13</v>
      </c>
      <c r="D2610" s="3" t="n">
        <f aca="false">D2609+1</f>
        <v>24</v>
      </c>
      <c r="F2610" s="3" t="n">
        <v>73</v>
      </c>
      <c r="G2610" s="70" t="n">
        <v>4.5</v>
      </c>
      <c r="I2610" s="3"/>
      <c r="J2610" s="3" t="n">
        <v>39</v>
      </c>
      <c r="K2610" s="3"/>
      <c r="L2610" s="3"/>
      <c r="M2610" s="3"/>
      <c r="Q2610" s="3"/>
    </row>
    <row r="2611" customFormat="false" ht="12.75" hidden="false" customHeight="false" outlineLevel="0" collapsed="false">
      <c r="A2611" s="3" t="n">
        <f aca="false">A2610+1</f>
        <v>2605</v>
      </c>
      <c r="B2611" s="69" t="n">
        <v>36707</v>
      </c>
      <c r="C2611" s="3" t="n">
        <v>13</v>
      </c>
      <c r="D2611" s="3" t="n">
        <f aca="false">D2610+1</f>
        <v>25</v>
      </c>
      <c r="F2611" s="3" t="n">
        <v>67</v>
      </c>
      <c r="G2611" s="70" t="n">
        <v>3.3</v>
      </c>
      <c r="I2611" s="3"/>
      <c r="J2611" s="3" t="n">
        <v>46</v>
      </c>
      <c r="K2611" s="3"/>
      <c r="L2611" s="3"/>
      <c r="M2611" s="3"/>
      <c r="Q2611" s="3"/>
    </row>
    <row r="2612" customFormat="false" ht="12.75" hidden="false" customHeight="false" outlineLevel="0" collapsed="false">
      <c r="A2612" s="3" t="n">
        <f aca="false">A2611+1</f>
        <v>2606</v>
      </c>
      <c r="B2612" s="69" t="n">
        <v>36707</v>
      </c>
      <c r="C2612" s="3" t="n">
        <v>13</v>
      </c>
      <c r="D2612" s="3" t="n">
        <f aca="false">D2611+1</f>
        <v>26</v>
      </c>
      <c r="F2612" s="3" t="n">
        <v>64</v>
      </c>
      <c r="G2612" s="70" t="n">
        <v>2.9</v>
      </c>
      <c r="I2612" s="3"/>
      <c r="J2612" s="3" t="n">
        <v>47</v>
      </c>
      <c r="K2612" s="3"/>
      <c r="L2612" s="3"/>
      <c r="M2612" s="3"/>
      <c r="Q2612" s="3"/>
    </row>
    <row r="2613" customFormat="false" ht="12.75" hidden="false" customHeight="false" outlineLevel="0" collapsed="false">
      <c r="A2613" s="3" t="n">
        <f aca="false">A2612+1</f>
        <v>2607</v>
      </c>
      <c r="B2613" s="69" t="n">
        <v>36707</v>
      </c>
      <c r="C2613" s="3" t="n">
        <v>13</v>
      </c>
      <c r="D2613" s="3" t="n">
        <f aca="false">D2612+1</f>
        <v>27</v>
      </c>
      <c r="F2613" s="3" t="n">
        <v>52</v>
      </c>
      <c r="G2613" s="70" t="n">
        <v>1.8</v>
      </c>
      <c r="I2613" s="3"/>
      <c r="J2613" s="3" t="n">
        <v>41</v>
      </c>
      <c r="K2613" s="3"/>
      <c r="L2613" s="3"/>
      <c r="M2613" s="3"/>
      <c r="Q2613" s="3"/>
    </row>
    <row r="2614" customFormat="false" ht="12.75" hidden="false" customHeight="false" outlineLevel="0" collapsed="false">
      <c r="A2614" s="3" t="n">
        <f aca="false">A2613+1</f>
        <v>2608</v>
      </c>
      <c r="B2614" s="69" t="n">
        <v>36707</v>
      </c>
      <c r="C2614" s="3" t="n">
        <v>13</v>
      </c>
      <c r="D2614" s="3" t="n">
        <f aca="false">D2613+1</f>
        <v>28</v>
      </c>
      <c r="F2614" s="3" t="n">
        <v>59</v>
      </c>
      <c r="G2614" s="70" t="n">
        <v>2.3</v>
      </c>
      <c r="I2614" s="3"/>
      <c r="J2614" s="3" t="n">
        <v>45</v>
      </c>
      <c r="K2614" s="3"/>
      <c r="L2614" s="3"/>
      <c r="M2614" s="3"/>
      <c r="Q2614" s="3"/>
    </row>
    <row r="2615" customFormat="false" ht="12.75" hidden="false" customHeight="false" outlineLevel="0" collapsed="false">
      <c r="A2615" s="3" t="n">
        <f aca="false">A2614+1</f>
        <v>2609</v>
      </c>
      <c r="B2615" s="69" t="n">
        <v>36707</v>
      </c>
      <c r="C2615" s="3" t="n">
        <v>13</v>
      </c>
      <c r="D2615" s="3" t="n">
        <f aca="false">D2614+1</f>
        <v>29</v>
      </c>
      <c r="F2615" s="3" t="n">
        <v>58</v>
      </c>
      <c r="G2615" s="70" t="n">
        <v>2.4</v>
      </c>
      <c r="I2615" s="3"/>
      <c r="J2615" s="3" t="n">
        <v>47</v>
      </c>
      <c r="K2615" s="3"/>
      <c r="L2615" s="3"/>
      <c r="M2615" s="3"/>
      <c r="Q2615" s="3"/>
    </row>
    <row r="2616" customFormat="false" ht="12.75" hidden="false" customHeight="false" outlineLevel="0" collapsed="false">
      <c r="A2616" s="3" t="n">
        <f aca="false">A2615+1</f>
        <v>2610</v>
      </c>
      <c r="B2616" s="69" t="n">
        <v>36707</v>
      </c>
      <c r="C2616" s="3" t="n">
        <v>13</v>
      </c>
      <c r="D2616" s="3" t="n">
        <f aca="false">D2615+1</f>
        <v>30</v>
      </c>
      <c r="F2616" s="3" t="n">
        <v>53</v>
      </c>
      <c r="G2616" s="70" t="n">
        <v>1.8</v>
      </c>
      <c r="I2616" s="3"/>
      <c r="J2616" s="3" t="n">
        <v>39</v>
      </c>
      <c r="K2616" s="3"/>
      <c r="L2616" s="3"/>
      <c r="M2616" s="3"/>
      <c r="Q2616" s="3"/>
    </row>
    <row r="2617" customFormat="false" ht="12.75" hidden="false" customHeight="false" outlineLevel="0" collapsed="false">
      <c r="A2617" s="3" t="n">
        <f aca="false">A2616+1</f>
        <v>2611</v>
      </c>
      <c r="B2617" s="69" t="n">
        <v>36708</v>
      </c>
      <c r="C2617" s="3" t="n">
        <v>13</v>
      </c>
      <c r="D2617" s="3" t="n">
        <v>1</v>
      </c>
      <c r="F2617" s="3" t="n">
        <v>81</v>
      </c>
      <c r="I2617" s="3"/>
      <c r="J2617" s="3" t="n">
        <v>30</v>
      </c>
      <c r="K2617" s="3"/>
      <c r="L2617" s="3"/>
      <c r="M2617" s="3"/>
      <c r="N2617" s="3" t="n">
        <v>95</v>
      </c>
      <c r="P2617" s="3" t="n">
        <v>2</v>
      </c>
      <c r="Q2617" s="3"/>
      <c r="R2617" s="3" t="n">
        <v>149</v>
      </c>
      <c r="T2617" s="3" t="n">
        <v>3</v>
      </c>
    </row>
    <row r="2618" customFormat="false" ht="12.75" hidden="false" customHeight="false" outlineLevel="0" collapsed="false">
      <c r="A2618" s="3" t="n">
        <f aca="false">A2617+1</f>
        <v>2612</v>
      </c>
      <c r="B2618" s="69" t="n">
        <v>36708</v>
      </c>
      <c r="C2618" s="3" t="n">
        <v>13</v>
      </c>
      <c r="D2618" s="3" t="n">
        <f aca="false">D2617+1</f>
        <v>2</v>
      </c>
      <c r="F2618" s="3" t="n">
        <v>56</v>
      </c>
      <c r="I2618" s="3"/>
      <c r="J2618" s="3" t="n">
        <v>50</v>
      </c>
      <c r="K2618" s="3"/>
      <c r="L2618" s="3"/>
      <c r="M2618" s="3"/>
      <c r="N2618" s="3" t="n">
        <v>87</v>
      </c>
      <c r="P2618" s="3" t="n">
        <v>3</v>
      </c>
      <c r="Q2618" s="3"/>
    </row>
    <row r="2619" customFormat="false" ht="12.75" hidden="false" customHeight="false" outlineLevel="0" collapsed="false">
      <c r="A2619" s="3" t="n">
        <f aca="false">A2618+1</f>
        <v>2613</v>
      </c>
      <c r="B2619" s="69" t="n">
        <v>36708</v>
      </c>
      <c r="C2619" s="3" t="n">
        <v>13</v>
      </c>
      <c r="D2619" s="3" t="n">
        <f aca="false">D2618+1</f>
        <v>3</v>
      </c>
      <c r="F2619" s="3" t="n">
        <v>58</v>
      </c>
      <c r="I2619" s="3"/>
      <c r="J2619" s="3" t="n">
        <v>39</v>
      </c>
      <c r="K2619" s="3"/>
      <c r="L2619" s="3"/>
      <c r="M2619" s="3"/>
      <c r="N2619" s="3" t="n">
        <v>105</v>
      </c>
      <c r="P2619" s="3" t="n">
        <v>3</v>
      </c>
      <c r="Q2619" s="3"/>
    </row>
    <row r="2620" customFormat="false" ht="12.75" hidden="false" customHeight="false" outlineLevel="0" collapsed="false">
      <c r="A2620" s="3" t="n">
        <f aca="false">A2619+1</f>
        <v>2614</v>
      </c>
      <c r="B2620" s="69" t="n">
        <v>36708</v>
      </c>
      <c r="C2620" s="3" t="n">
        <v>13</v>
      </c>
      <c r="D2620" s="3" t="n">
        <f aca="false">D2619+1</f>
        <v>4</v>
      </c>
      <c r="F2620" s="3" t="n">
        <v>61</v>
      </c>
      <c r="I2620" s="3"/>
      <c r="J2620" s="3" t="n">
        <v>38</v>
      </c>
      <c r="K2620" s="3"/>
      <c r="L2620" s="3"/>
      <c r="M2620" s="3"/>
      <c r="N2620" s="3" t="n">
        <v>89</v>
      </c>
      <c r="P2620" s="3" t="n">
        <v>2</v>
      </c>
      <c r="Q2620" s="3"/>
    </row>
    <row r="2621" customFormat="false" ht="12.75" hidden="false" customHeight="false" outlineLevel="0" collapsed="false">
      <c r="A2621" s="3" t="n">
        <f aca="false">A2620+1</f>
        <v>2615</v>
      </c>
      <c r="B2621" s="69" t="n">
        <v>36708</v>
      </c>
      <c r="C2621" s="3" t="n">
        <v>13</v>
      </c>
      <c r="D2621" s="3" t="n">
        <f aca="false">D2620+1</f>
        <v>5</v>
      </c>
      <c r="F2621" s="3" t="n">
        <v>78</v>
      </c>
      <c r="I2621" s="3"/>
      <c r="J2621" s="3" t="n">
        <v>36</v>
      </c>
      <c r="K2621" s="3"/>
      <c r="L2621" s="3"/>
      <c r="M2621" s="3"/>
      <c r="N2621" s="3" t="n">
        <v>96</v>
      </c>
      <c r="P2621" s="3" t="n">
        <v>2</v>
      </c>
      <c r="Q2621" s="3"/>
    </row>
    <row r="2622" customFormat="false" ht="12.75" hidden="false" customHeight="false" outlineLevel="0" collapsed="false">
      <c r="A2622" s="3" t="n">
        <f aca="false">A2621+1</f>
        <v>2616</v>
      </c>
      <c r="B2622" s="69" t="n">
        <v>36708</v>
      </c>
      <c r="C2622" s="3" t="n">
        <v>13</v>
      </c>
      <c r="D2622" s="3" t="n">
        <f aca="false">D2621+1</f>
        <v>6</v>
      </c>
      <c r="F2622" s="3" t="n">
        <v>60</v>
      </c>
      <c r="I2622" s="3"/>
      <c r="J2622" s="3" t="n">
        <v>39</v>
      </c>
      <c r="K2622" s="3"/>
      <c r="L2622" s="3"/>
      <c r="M2622" s="3"/>
      <c r="N2622" s="3" t="n">
        <v>119</v>
      </c>
      <c r="P2622" s="3" t="n">
        <v>2</v>
      </c>
      <c r="Q2622" s="3"/>
    </row>
    <row r="2623" customFormat="false" ht="12.75" hidden="false" customHeight="false" outlineLevel="0" collapsed="false">
      <c r="A2623" s="3" t="n">
        <f aca="false">A2622+1</f>
        <v>2617</v>
      </c>
      <c r="B2623" s="69" t="n">
        <v>36708</v>
      </c>
      <c r="C2623" s="3" t="n">
        <v>13</v>
      </c>
      <c r="D2623" s="3" t="n">
        <f aca="false">D2622+1</f>
        <v>7</v>
      </c>
      <c r="F2623" s="3" t="n">
        <v>68</v>
      </c>
      <c r="I2623" s="3"/>
      <c r="J2623" s="3" t="n">
        <v>35</v>
      </c>
      <c r="K2623" s="3"/>
      <c r="L2623" s="3"/>
      <c r="M2623" s="3"/>
      <c r="N2623" s="3" t="n">
        <v>131</v>
      </c>
      <c r="P2623" s="3" t="n">
        <v>3</v>
      </c>
      <c r="Q2623" s="3"/>
    </row>
    <row r="2624" customFormat="false" ht="12.75" hidden="false" customHeight="false" outlineLevel="0" collapsed="false">
      <c r="A2624" s="3" t="n">
        <f aca="false">A2623+1</f>
        <v>2618</v>
      </c>
      <c r="B2624" s="69" t="n">
        <v>36708</v>
      </c>
      <c r="C2624" s="3" t="n">
        <v>13</v>
      </c>
      <c r="D2624" s="3" t="n">
        <f aca="false">D2623+1</f>
        <v>8</v>
      </c>
      <c r="F2624" s="3" t="n">
        <v>60</v>
      </c>
      <c r="I2624" s="3"/>
      <c r="J2624" s="3" t="n">
        <v>37</v>
      </c>
      <c r="K2624" s="3"/>
      <c r="L2624" s="3"/>
      <c r="M2624" s="3"/>
      <c r="N2624" s="3" t="n">
        <v>115</v>
      </c>
      <c r="P2624" s="3" t="n">
        <v>2</v>
      </c>
      <c r="Q2624" s="3"/>
    </row>
    <row r="2625" customFormat="false" ht="12.75" hidden="false" customHeight="false" outlineLevel="0" collapsed="false">
      <c r="A2625" s="3" t="n">
        <f aca="false">A2624+1</f>
        <v>2619</v>
      </c>
      <c r="B2625" s="69" t="n">
        <v>36708</v>
      </c>
      <c r="C2625" s="3" t="n">
        <v>13</v>
      </c>
      <c r="D2625" s="3" t="n">
        <f aca="false">D2624+1</f>
        <v>9</v>
      </c>
      <c r="F2625" s="3" t="n">
        <v>64</v>
      </c>
      <c r="I2625" s="3"/>
      <c r="J2625" s="3" t="n">
        <v>30</v>
      </c>
      <c r="K2625" s="3"/>
      <c r="L2625" s="3"/>
      <c r="M2625" s="3"/>
      <c r="N2625" s="3" t="n">
        <v>93</v>
      </c>
      <c r="P2625" s="3" t="n">
        <v>2</v>
      </c>
      <c r="Q2625" s="3"/>
    </row>
    <row r="2626" customFormat="false" ht="12.75" hidden="false" customHeight="false" outlineLevel="0" collapsed="false">
      <c r="A2626" s="3" t="n">
        <f aca="false">A2625+1</f>
        <v>2620</v>
      </c>
      <c r="B2626" s="69" t="n">
        <v>36708</v>
      </c>
      <c r="C2626" s="3" t="n">
        <v>13</v>
      </c>
      <c r="D2626" s="3" t="n">
        <f aca="false">D2625+1</f>
        <v>10</v>
      </c>
      <c r="F2626" s="3" t="n">
        <v>56</v>
      </c>
      <c r="I2626" s="3"/>
      <c r="J2626" s="3" t="n">
        <v>46</v>
      </c>
      <c r="K2626" s="3"/>
      <c r="L2626" s="3"/>
      <c r="M2626" s="3"/>
      <c r="N2626" s="3" t="n">
        <v>114</v>
      </c>
      <c r="P2626" s="3" t="n">
        <v>2</v>
      </c>
      <c r="Q2626" s="3"/>
    </row>
    <row r="2627" customFormat="false" ht="12.75" hidden="false" customHeight="false" outlineLevel="0" collapsed="false">
      <c r="A2627" s="3" t="n">
        <f aca="false">A2626+1</f>
        <v>2621</v>
      </c>
      <c r="B2627" s="69" t="n">
        <v>36708</v>
      </c>
      <c r="C2627" s="3" t="n">
        <v>13</v>
      </c>
      <c r="D2627" s="3" t="n">
        <f aca="false">D2626+1</f>
        <v>11</v>
      </c>
      <c r="F2627" s="3" t="n">
        <v>68</v>
      </c>
      <c r="I2627" s="3"/>
      <c r="J2627" s="3" t="n">
        <v>40</v>
      </c>
      <c r="K2627" s="3"/>
      <c r="L2627" s="3"/>
      <c r="M2627" s="3"/>
      <c r="Q2627" s="3"/>
    </row>
    <row r="2628" customFormat="false" ht="12.75" hidden="false" customHeight="false" outlineLevel="0" collapsed="false">
      <c r="A2628" s="3" t="n">
        <f aca="false">A2627+1</f>
        <v>2622</v>
      </c>
      <c r="B2628" s="69" t="n">
        <v>36708</v>
      </c>
      <c r="C2628" s="3" t="n">
        <v>13</v>
      </c>
      <c r="D2628" s="3" t="n">
        <f aca="false">D2627+1</f>
        <v>12</v>
      </c>
      <c r="F2628" s="3" t="n">
        <v>62</v>
      </c>
      <c r="I2628" s="3"/>
      <c r="J2628" s="3" t="n">
        <v>47</v>
      </c>
      <c r="K2628" s="3"/>
      <c r="L2628" s="3"/>
      <c r="M2628" s="3"/>
      <c r="Q2628" s="3"/>
    </row>
    <row r="2629" customFormat="false" ht="12.75" hidden="false" customHeight="false" outlineLevel="0" collapsed="false">
      <c r="A2629" s="3" t="n">
        <f aca="false">A2628+1</f>
        <v>2623</v>
      </c>
      <c r="B2629" s="69" t="n">
        <v>36708</v>
      </c>
      <c r="C2629" s="3" t="n">
        <v>13</v>
      </c>
      <c r="D2629" s="3" t="n">
        <f aca="false">D2628+1</f>
        <v>13</v>
      </c>
      <c r="F2629" s="3" t="n">
        <v>72</v>
      </c>
      <c r="I2629" s="3"/>
      <c r="J2629" s="3" t="n">
        <v>47</v>
      </c>
      <c r="K2629" s="3"/>
      <c r="L2629" s="3"/>
      <c r="M2629" s="3"/>
      <c r="Q2629" s="3"/>
    </row>
    <row r="2630" customFormat="false" ht="12.75" hidden="false" customHeight="false" outlineLevel="0" collapsed="false">
      <c r="A2630" s="3" t="n">
        <f aca="false">A2629+1</f>
        <v>2624</v>
      </c>
      <c r="B2630" s="69" t="n">
        <v>36708</v>
      </c>
      <c r="C2630" s="3" t="n">
        <v>13</v>
      </c>
      <c r="D2630" s="3" t="n">
        <f aca="false">D2629+1</f>
        <v>14</v>
      </c>
      <c r="F2630" s="3" t="n">
        <v>55</v>
      </c>
      <c r="I2630" s="3"/>
      <c r="J2630" s="3" t="n">
        <v>38</v>
      </c>
      <c r="K2630" s="3"/>
      <c r="L2630" s="3"/>
      <c r="M2630" s="3"/>
      <c r="Q2630" s="3"/>
    </row>
    <row r="2631" customFormat="false" ht="12.75" hidden="false" customHeight="false" outlineLevel="0" collapsed="false">
      <c r="A2631" s="3" t="n">
        <f aca="false">A2630+1</f>
        <v>2625</v>
      </c>
      <c r="B2631" s="69" t="n">
        <v>36708</v>
      </c>
      <c r="C2631" s="3" t="n">
        <v>13</v>
      </c>
      <c r="D2631" s="3" t="n">
        <f aca="false">D2630+1</f>
        <v>15</v>
      </c>
      <c r="F2631" s="3" t="n">
        <v>65</v>
      </c>
      <c r="I2631" s="3"/>
      <c r="J2631" s="3" t="n">
        <v>37</v>
      </c>
      <c r="K2631" s="3"/>
      <c r="L2631" s="3"/>
      <c r="M2631" s="3"/>
      <c r="Q2631" s="3"/>
    </row>
    <row r="2632" customFormat="false" ht="12.75" hidden="false" customHeight="false" outlineLevel="0" collapsed="false">
      <c r="A2632" s="3" t="n">
        <f aca="false">A2631+1</f>
        <v>2626</v>
      </c>
      <c r="B2632" s="69" t="n">
        <v>36708</v>
      </c>
      <c r="C2632" s="3" t="n">
        <v>13</v>
      </c>
      <c r="D2632" s="3" t="n">
        <f aca="false">D2631+1</f>
        <v>16</v>
      </c>
      <c r="F2632" s="3" t="n">
        <v>79</v>
      </c>
      <c r="I2632" s="3"/>
      <c r="J2632" s="3" t="n">
        <v>34</v>
      </c>
      <c r="K2632" s="3"/>
      <c r="L2632" s="3"/>
      <c r="M2632" s="3"/>
      <c r="Q2632" s="3"/>
    </row>
    <row r="2633" customFormat="false" ht="12.75" hidden="false" customHeight="false" outlineLevel="0" collapsed="false">
      <c r="A2633" s="3" t="n">
        <f aca="false">A2632+1</f>
        <v>2627</v>
      </c>
      <c r="B2633" s="69" t="n">
        <v>36708</v>
      </c>
      <c r="C2633" s="3" t="n">
        <v>13</v>
      </c>
      <c r="D2633" s="3" t="n">
        <f aca="false">D2632+1</f>
        <v>17</v>
      </c>
      <c r="F2633" s="3" t="n">
        <v>63</v>
      </c>
      <c r="I2633" s="3"/>
      <c r="J2633" s="3" t="n">
        <v>32</v>
      </c>
      <c r="K2633" s="3"/>
      <c r="L2633" s="3"/>
      <c r="M2633" s="3"/>
      <c r="Q2633" s="3"/>
    </row>
    <row r="2634" customFormat="false" ht="12.75" hidden="false" customHeight="false" outlineLevel="0" collapsed="false">
      <c r="A2634" s="3" t="n">
        <f aca="false">A2633+1</f>
        <v>2628</v>
      </c>
      <c r="B2634" s="69" t="n">
        <v>36708</v>
      </c>
      <c r="C2634" s="3" t="n">
        <v>13</v>
      </c>
      <c r="D2634" s="3" t="n">
        <f aca="false">D2633+1</f>
        <v>18</v>
      </c>
      <c r="F2634" s="3" t="n">
        <v>62</v>
      </c>
      <c r="I2634" s="3"/>
      <c r="J2634" s="3" t="n">
        <v>40</v>
      </c>
      <c r="K2634" s="3"/>
      <c r="L2634" s="3"/>
      <c r="M2634" s="3"/>
      <c r="Q2634" s="3"/>
    </row>
    <row r="2635" customFormat="false" ht="12.75" hidden="false" customHeight="false" outlineLevel="0" collapsed="false">
      <c r="A2635" s="3" t="n">
        <f aca="false">A2634+1</f>
        <v>2629</v>
      </c>
      <c r="B2635" s="69" t="n">
        <v>36708</v>
      </c>
      <c r="C2635" s="3" t="n">
        <v>13</v>
      </c>
      <c r="D2635" s="3" t="n">
        <f aca="false">D2634+1</f>
        <v>19</v>
      </c>
      <c r="F2635" s="3" t="n">
        <v>59</v>
      </c>
      <c r="I2635" s="3"/>
      <c r="J2635" s="3" t="n">
        <v>37</v>
      </c>
      <c r="K2635" s="3"/>
      <c r="L2635" s="3"/>
      <c r="M2635" s="3"/>
      <c r="Q2635" s="3"/>
    </row>
    <row r="2636" customFormat="false" ht="12.75" hidden="false" customHeight="false" outlineLevel="0" collapsed="false">
      <c r="A2636" s="3" t="n">
        <f aca="false">A2635+1</f>
        <v>2630</v>
      </c>
      <c r="B2636" s="69" t="n">
        <v>36708</v>
      </c>
      <c r="C2636" s="3" t="n">
        <v>13</v>
      </c>
      <c r="D2636" s="3" t="n">
        <f aca="false">D2635+1</f>
        <v>20</v>
      </c>
      <c r="F2636" s="3" t="n">
        <v>62</v>
      </c>
      <c r="I2636" s="3"/>
      <c r="J2636" s="3" t="n">
        <v>46</v>
      </c>
      <c r="K2636" s="3"/>
      <c r="L2636" s="3"/>
      <c r="M2636" s="3"/>
      <c r="Q2636" s="3"/>
    </row>
    <row r="2637" customFormat="false" ht="12.75" hidden="false" customHeight="false" outlineLevel="0" collapsed="false">
      <c r="A2637" s="3" t="n">
        <f aca="false">A2636+1</f>
        <v>2631</v>
      </c>
      <c r="B2637" s="69" t="n">
        <v>36708</v>
      </c>
      <c r="C2637" s="3" t="n">
        <v>13</v>
      </c>
      <c r="D2637" s="3" t="n">
        <f aca="false">D2636+1</f>
        <v>21</v>
      </c>
      <c r="F2637" s="3" t="n">
        <v>64</v>
      </c>
      <c r="I2637" s="3"/>
      <c r="J2637" s="3" t="n">
        <v>42</v>
      </c>
      <c r="K2637" s="3"/>
      <c r="L2637" s="3"/>
      <c r="M2637" s="3"/>
      <c r="Q2637" s="3"/>
    </row>
    <row r="2638" customFormat="false" ht="12.75" hidden="false" customHeight="false" outlineLevel="0" collapsed="false">
      <c r="A2638" s="3" t="n">
        <f aca="false">A2637+1</f>
        <v>2632</v>
      </c>
      <c r="B2638" s="69" t="n">
        <v>36708</v>
      </c>
      <c r="C2638" s="3" t="n">
        <v>13</v>
      </c>
      <c r="D2638" s="3" t="n">
        <f aca="false">D2637+1</f>
        <v>22</v>
      </c>
      <c r="F2638" s="3" t="n">
        <v>60</v>
      </c>
      <c r="I2638" s="3"/>
      <c r="J2638" s="3" t="n">
        <v>29</v>
      </c>
      <c r="K2638" s="3"/>
      <c r="L2638" s="3"/>
      <c r="M2638" s="3"/>
      <c r="Q2638" s="3"/>
    </row>
    <row r="2639" customFormat="false" ht="12.75" hidden="false" customHeight="false" outlineLevel="0" collapsed="false">
      <c r="A2639" s="3" t="n">
        <f aca="false">A2638+1</f>
        <v>2633</v>
      </c>
      <c r="B2639" s="69" t="n">
        <v>36708</v>
      </c>
      <c r="C2639" s="3" t="n">
        <v>13</v>
      </c>
      <c r="D2639" s="3" t="n">
        <f aca="false">D2638+1</f>
        <v>23</v>
      </c>
      <c r="F2639" s="3" t="n">
        <v>62</v>
      </c>
      <c r="I2639" s="3"/>
      <c r="J2639" s="3" t="n">
        <v>47</v>
      </c>
      <c r="K2639" s="3"/>
      <c r="L2639" s="3"/>
      <c r="M2639" s="3"/>
      <c r="Q2639" s="3"/>
    </row>
    <row r="2640" customFormat="false" ht="12.75" hidden="false" customHeight="false" outlineLevel="0" collapsed="false">
      <c r="A2640" s="3" t="n">
        <f aca="false">A2639+1</f>
        <v>2634</v>
      </c>
      <c r="B2640" s="69" t="n">
        <v>36708</v>
      </c>
      <c r="C2640" s="3" t="n">
        <v>13</v>
      </c>
      <c r="D2640" s="3" t="n">
        <f aca="false">D2639+1</f>
        <v>24</v>
      </c>
      <c r="F2640" s="3" t="n">
        <v>59</v>
      </c>
      <c r="I2640" s="3"/>
      <c r="J2640" s="3" t="n">
        <v>40</v>
      </c>
      <c r="K2640" s="3"/>
      <c r="L2640" s="3"/>
      <c r="M2640" s="3"/>
      <c r="Q2640" s="3"/>
    </row>
    <row r="2641" customFormat="false" ht="12.75" hidden="false" customHeight="false" outlineLevel="0" collapsed="false">
      <c r="A2641" s="3" t="n">
        <f aca="false">A2640+1</f>
        <v>2635</v>
      </c>
      <c r="B2641" s="69" t="n">
        <v>36708</v>
      </c>
      <c r="C2641" s="3" t="n">
        <v>13</v>
      </c>
      <c r="D2641" s="3" t="n">
        <f aca="false">D2640+1</f>
        <v>25</v>
      </c>
      <c r="F2641" s="3" t="n">
        <v>68</v>
      </c>
      <c r="I2641" s="3"/>
      <c r="J2641" s="3" t="n">
        <v>46</v>
      </c>
      <c r="K2641" s="3"/>
      <c r="L2641" s="3"/>
      <c r="M2641" s="3"/>
      <c r="Q2641" s="3"/>
    </row>
    <row r="2642" customFormat="false" ht="12.75" hidden="false" customHeight="false" outlineLevel="0" collapsed="false">
      <c r="A2642" s="3" t="n">
        <f aca="false">A2641+1</f>
        <v>2636</v>
      </c>
      <c r="B2642" s="69" t="n">
        <v>36708</v>
      </c>
      <c r="C2642" s="3" t="n">
        <v>13</v>
      </c>
      <c r="D2642" s="3" t="n">
        <f aca="false">D2641+1</f>
        <v>26</v>
      </c>
      <c r="F2642" s="3" t="n">
        <v>67</v>
      </c>
      <c r="I2642" s="3"/>
      <c r="J2642" s="3" t="n">
        <v>42</v>
      </c>
      <c r="K2642" s="3"/>
      <c r="L2642" s="3"/>
      <c r="M2642" s="3"/>
      <c r="Q2642" s="3"/>
    </row>
    <row r="2643" customFormat="false" ht="12.75" hidden="false" customHeight="false" outlineLevel="0" collapsed="false">
      <c r="A2643" s="3" t="n">
        <f aca="false">A2642+1</f>
        <v>2637</v>
      </c>
      <c r="B2643" s="69" t="n">
        <v>36708</v>
      </c>
      <c r="C2643" s="3" t="n">
        <v>13</v>
      </c>
      <c r="D2643" s="3" t="n">
        <f aca="false">D2642+1</f>
        <v>27</v>
      </c>
      <c r="F2643" s="3" t="n">
        <v>56</v>
      </c>
      <c r="I2643" s="3"/>
      <c r="J2643" s="3" t="n">
        <v>42</v>
      </c>
      <c r="K2643" s="3"/>
      <c r="L2643" s="3"/>
      <c r="M2643" s="3"/>
      <c r="Q2643" s="3"/>
    </row>
    <row r="2644" customFormat="false" ht="12.75" hidden="false" customHeight="false" outlineLevel="0" collapsed="false">
      <c r="A2644" s="3" t="n">
        <f aca="false">A2643+1</f>
        <v>2638</v>
      </c>
      <c r="B2644" s="69" t="n">
        <v>36708</v>
      </c>
      <c r="C2644" s="3" t="n">
        <v>13</v>
      </c>
      <c r="D2644" s="3" t="n">
        <f aca="false">D2643+1</f>
        <v>28</v>
      </c>
      <c r="F2644" s="3" t="n">
        <v>71</v>
      </c>
      <c r="I2644" s="3"/>
      <c r="J2644" s="3" t="n">
        <v>44</v>
      </c>
      <c r="K2644" s="3"/>
      <c r="L2644" s="3"/>
      <c r="M2644" s="3"/>
      <c r="Q2644" s="3"/>
    </row>
    <row r="2645" customFormat="false" ht="12.75" hidden="false" customHeight="false" outlineLevel="0" collapsed="false">
      <c r="A2645" s="3" t="n">
        <f aca="false">A2644+1</f>
        <v>2639</v>
      </c>
      <c r="B2645" s="69" t="n">
        <v>36708</v>
      </c>
      <c r="C2645" s="3" t="n">
        <v>13</v>
      </c>
      <c r="D2645" s="3" t="n">
        <f aca="false">D2644+1</f>
        <v>29</v>
      </c>
      <c r="F2645" s="3" t="n">
        <v>61</v>
      </c>
      <c r="I2645" s="3"/>
      <c r="J2645" s="3" t="n">
        <v>31</v>
      </c>
      <c r="K2645" s="3"/>
      <c r="L2645" s="3"/>
      <c r="M2645" s="3"/>
      <c r="Q2645" s="3"/>
    </row>
    <row r="2646" customFormat="false" ht="12.75" hidden="false" customHeight="false" outlineLevel="0" collapsed="false">
      <c r="A2646" s="3" t="n">
        <f aca="false">A2645+1</f>
        <v>2640</v>
      </c>
      <c r="B2646" s="69" t="n">
        <v>36708</v>
      </c>
      <c r="C2646" s="3" t="n">
        <v>13</v>
      </c>
      <c r="D2646" s="3" t="n">
        <f aca="false">D2645+1</f>
        <v>30</v>
      </c>
      <c r="F2646" s="3" t="n">
        <v>69</v>
      </c>
      <c r="I2646" s="3"/>
      <c r="J2646" s="3" t="n">
        <v>54</v>
      </c>
      <c r="K2646" s="3"/>
      <c r="L2646" s="3"/>
      <c r="M2646" s="3"/>
      <c r="Q2646" s="3"/>
    </row>
    <row r="2647" customFormat="false" ht="12.75" hidden="false" customHeight="false" outlineLevel="0" collapsed="false">
      <c r="A2647" s="3" t="n">
        <f aca="false">A2646+1</f>
        <v>2641</v>
      </c>
      <c r="B2647" s="69" t="n">
        <v>36709</v>
      </c>
      <c r="C2647" s="3" t="n">
        <v>14</v>
      </c>
      <c r="D2647" s="3" t="n">
        <v>1</v>
      </c>
      <c r="F2647" s="3" t="n">
        <v>60</v>
      </c>
      <c r="G2647" s="70" t="n">
        <v>2.5</v>
      </c>
      <c r="I2647" s="3"/>
      <c r="J2647" s="3" t="n">
        <v>34</v>
      </c>
      <c r="K2647" s="3"/>
      <c r="L2647" s="3"/>
      <c r="M2647" s="3"/>
      <c r="N2647" s="3" t="n">
        <v>91</v>
      </c>
      <c r="P2647" s="3" t="n">
        <v>2</v>
      </c>
      <c r="Q2647" s="3"/>
      <c r="R2647" s="3" t="n">
        <v>153</v>
      </c>
      <c r="T2647" s="3" t="n">
        <v>3</v>
      </c>
    </row>
    <row r="2648" customFormat="false" ht="12.75" hidden="false" customHeight="false" outlineLevel="0" collapsed="false">
      <c r="A2648" s="3" t="n">
        <f aca="false">A2647+1</f>
        <v>2642</v>
      </c>
      <c r="B2648" s="69" t="n">
        <v>36709</v>
      </c>
      <c r="C2648" s="3" t="n">
        <v>14</v>
      </c>
      <c r="D2648" s="3" t="n">
        <f aca="false">D2647+1</f>
        <v>2</v>
      </c>
      <c r="F2648" s="3" t="n">
        <v>65</v>
      </c>
      <c r="G2648" s="70" t="n">
        <v>3</v>
      </c>
      <c r="I2648" s="3"/>
      <c r="J2648" s="3" t="n">
        <v>37</v>
      </c>
      <c r="K2648" s="3"/>
      <c r="L2648" s="3"/>
      <c r="M2648" s="3"/>
      <c r="N2648" s="3" t="n">
        <v>121</v>
      </c>
      <c r="P2648" s="3" t="n">
        <v>2</v>
      </c>
      <c r="Q2648" s="3"/>
    </row>
    <row r="2649" customFormat="false" ht="12.75" hidden="false" customHeight="false" outlineLevel="0" collapsed="false">
      <c r="A2649" s="3" t="n">
        <f aca="false">A2648+1</f>
        <v>2643</v>
      </c>
      <c r="B2649" s="69" t="n">
        <v>36709</v>
      </c>
      <c r="C2649" s="3" t="n">
        <v>14</v>
      </c>
      <c r="D2649" s="3" t="n">
        <f aca="false">D2648+1</f>
        <v>3</v>
      </c>
      <c r="F2649" s="3" t="n">
        <v>58</v>
      </c>
      <c r="G2649" s="70" t="n">
        <v>2.2</v>
      </c>
      <c r="I2649" s="3"/>
      <c r="J2649" s="3" t="n">
        <v>43</v>
      </c>
      <c r="K2649" s="3"/>
      <c r="L2649" s="3"/>
      <c r="M2649" s="3"/>
      <c r="N2649" s="3" t="n">
        <v>102</v>
      </c>
      <c r="P2649" s="3" t="n">
        <v>2</v>
      </c>
      <c r="Q2649" s="3"/>
    </row>
    <row r="2650" customFormat="false" ht="12.75" hidden="false" customHeight="false" outlineLevel="0" collapsed="false">
      <c r="A2650" s="3" t="n">
        <f aca="false">A2649+1</f>
        <v>2644</v>
      </c>
      <c r="B2650" s="69" t="n">
        <v>36709</v>
      </c>
      <c r="C2650" s="3" t="n">
        <v>14</v>
      </c>
      <c r="D2650" s="3" t="n">
        <f aca="false">D2649+1</f>
        <v>4</v>
      </c>
      <c r="F2650" s="3" t="n">
        <v>45</v>
      </c>
      <c r="G2650" s="70" t="n">
        <v>1</v>
      </c>
      <c r="I2650" s="3"/>
      <c r="J2650" s="3" t="n">
        <v>45</v>
      </c>
      <c r="K2650" s="3"/>
      <c r="L2650" s="3"/>
      <c r="M2650" s="3"/>
      <c r="Q2650" s="3"/>
    </row>
    <row r="2651" customFormat="false" ht="12.75" hidden="false" customHeight="false" outlineLevel="0" collapsed="false">
      <c r="A2651" s="3" t="n">
        <f aca="false">A2650+1</f>
        <v>2645</v>
      </c>
      <c r="B2651" s="69" t="n">
        <v>36709</v>
      </c>
      <c r="C2651" s="3" t="n">
        <v>14</v>
      </c>
      <c r="D2651" s="3" t="n">
        <f aca="false">D2650+1</f>
        <v>5</v>
      </c>
      <c r="F2651" s="3" t="n">
        <v>64</v>
      </c>
      <c r="G2651" s="70" t="n">
        <v>3</v>
      </c>
      <c r="I2651" s="3"/>
      <c r="J2651" s="3" t="n">
        <v>43</v>
      </c>
      <c r="K2651" s="3"/>
      <c r="L2651" s="3"/>
      <c r="M2651" s="3"/>
      <c r="Q2651" s="3"/>
    </row>
    <row r="2652" customFormat="false" ht="12.75" hidden="false" customHeight="false" outlineLevel="0" collapsed="false">
      <c r="A2652" s="3" t="n">
        <f aca="false">A2651+1</f>
        <v>2646</v>
      </c>
      <c r="B2652" s="69" t="n">
        <v>36709</v>
      </c>
      <c r="C2652" s="3" t="n">
        <v>14</v>
      </c>
      <c r="D2652" s="3" t="n">
        <f aca="false">D2651+1</f>
        <v>6</v>
      </c>
      <c r="F2652" s="3" t="n">
        <v>63</v>
      </c>
      <c r="G2652" s="70" t="n">
        <v>2.7</v>
      </c>
      <c r="I2652" s="3"/>
      <c r="J2652" s="3" t="n">
        <v>45</v>
      </c>
      <c r="K2652" s="3"/>
      <c r="L2652" s="3"/>
      <c r="M2652" s="3"/>
      <c r="Q2652" s="3"/>
    </row>
    <row r="2653" customFormat="false" ht="12.75" hidden="false" customHeight="false" outlineLevel="0" collapsed="false">
      <c r="A2653" s="3" t="n">
        <f aca="false">A2652+1</f>
        <v>2647</v>
      </c>
      <c r="B2653" s="69" t="n">
        <v>36709</v>
      </c>
      <c r="C2653" s="3" t="n">
        <v>14</v>
      </c>
      <c r="D2653" s="3" t="n">
        <f aca="false">D2652+1</f>
        <v>7</v>
      </c>
      <c r="F2653" s="3" t="n">
        <v>50</v>
      </c>
      <c r="G2653" s="70" t="n">
        <v>1.4</v>
      </c>
      <c r="I2653" s="3"/>
      <c r="J2653" s="3" t="n">
        <v>47</v>
      </c>
      <c r="K2653" s="3"/>
      <c r="L2653" s="3"/>
      <c r="M2653" s="3"/>
      <c r="Q2653" s="3"/>
    </row>
    <row r="2654" customFormat="false" ht="12.75" hidden="false" customHeight="false" outlineLevel="0" collapsed="false">
      <c r="A2654" s="3" t="n">
        <f aca="false">A2653+1</f>
        <v>2648</v>
      </c>
      <c r="B2654" s="69" t="n">
        <v>36709</v>
      </c>
      <c r="C2654" s="3" t="n">
        <v>14</v>
      </c>
      <c r="D2654" s="3" t="n">
        <f aca="false">D2653+1</f>
        <v>8</v>
      </c>
      <c r="F2654" s="3" t="n">
        <v>55</v>
      </c>
      <c r="G2654" s="70" t="n">
        <v>2.1</v>
      </c>
      <c r="I2654" s="3"/>
      <c r="J2654" s="3" t="n">
        <v>36</v>
      </c>
      <c r="K2654" s="3"/>
      <c r="L2654" s="3"/>
      <c r="M2654" s="3"/>
      <c r="Q2654" s="3"/>
    </row>
    <row r="2655" customFormat="false" ht="12.75" hidden="false" customHeight="false" outlineLevel="0" collapsed="false">
      <c r="A2655" s="3" t="n">
        <f aca="false">A2654+1</f>
        <v>2649</v>
      </c>
      <c r="B2655" s="69" t="n">
        <v>36709</v>
      </c>
      <c r="C2655" s="3" t="n">
        <v>14</v>
      </c>
      <c r="D2655" s="3" t="n">
        <f aca="false">D2654+1</f>
        <v>9</v>
      </c>
      <c r="F2655" s="3" t="n">
        <v>58</v>
      </c>
      <c r="G2655" s="70" t="n">
        <v>2.1</v>
      </c>
      <c r="I2655" s="3"/>
      <c r="J2655" s="3" t="n">
        <v>42</v>
      </c>
      <c r="K2655" s="3"/>
      <c r="L2655" s="3"/>
      <c r="M2655" s="3"/>
      <c r="Q2655" s="3"/>
    </row>
    <row r="2656" customFormat="false" ht="12.75" hidden="false" customHeight="false" outlineLevel="0" collapsed="false">
      <c r="A2656" s="3" t="n">
        <f aca="false">A2655+1</f>
        <v>2650</v>
      </c>
      <c r="B2656" s="69" t="n">
        <v>36709</v>
      </c>
      <c r="C2656" s="3" t="n">
        <v>14</v>
      </c>
      <c r="D2656" s="3" t="n">
        <f aca="false">D2655+1</f>
        <v>10</v>
      </c>
      <c r="F2656" s="3" t="n">
        <v>69</v>
      </c>
      <c r="G2656" s="70" t="n">
        <v>3.7</v>
      </c>
      <c r="I2656" s="3"/>
      <c r="J2656" s="3" t="n">
        <v>42</v>
      </c>
      <c r="K2656" s="3"/>
      <c r="L2656" s="3"/>
      <c r="M2656" s="3"/>
      <c r="Q2656" s="3"/>
    </row>
    <row r="2657" customFormat="false" ht="12.75" hidden="false" customHeight="false" outlineLevel="0" collapsed="false">
      <c r="A2657" s="3" t="n">
        <f aca="false">A2656+1</f>
        <v>2651</v>
      </c>
      <c r="B2657" s="69" t="n">
        <v>36709</v>
      </c>
      <c r="C2657" s="3" t="n">
        <v>14</v>
      </c>
      <c r="D2657" s="3" t="n">
        <f aca="false">D2656+1</f>
        <v>11</v>
      </c>
      <c r="F2657" s="3" t="n">
        <v>51</v>
      </c>
      <c r="G2657" s="70" t="n">
        <v>1.4</v>
      </c>
      <c r="I2657" s="3"/>
      <c r="J2657" s="3" t="n">
        <v>47</v>
      </c>
      <c r="K2657" s="3"/>
      <c r="L2657" s="3"/>
      <c r="M2657" s="3"/>
      <c r="Q2657" s="3"/>
    </row>
    <row r="2658" customFormat="false" ht="12.75" hidden="false" customHeight="false" outlineLevel="0" collapsed="false">
      <c r="A2658" s="3" t="n">
        <f aca="false">A2657+1</f>
        <v>2652</v>
      </c>
      <c r="B2658" s="69" t="n">
        <v>36709</v>
      </c>
      <c r="C2658" s="3" t="n">
        <v>14</v>
      </c>
      <c r="D2658" s="3" t="n">
        <f aca="false">D2657+1</f>
        <v>12</v>
      </c>
      <c r="F2658" s="3" t="n">
        <v>55</v>
      </c>
      <c r="G2658" s="70" t="n">
        <v>1.9</v>
      </c>
      <c r="I2658" s="3"/>
      <c r="J2658" s="3" t="n">
        <v>37</v>
      </c>
      <c r="K2658" s="3"/>
      <c r="L2658" s="3"/>
      <c r="M2658" s="3"/>
      <c r="Q2658" s="3"/>
    </row>
    <row r="2659" customFormat="false" ht="12.75" hidden="false" customHeight="false" outlineLevel="0" collapsed="false">
      <c r="A2659" s="3" t="n">
        <f aca="false">A2658+1</f>
        <v>2653</v>
      </c>
      <c r="B2659" s="69" t="n">
        <v>36709</v>
      </c>
      <c r="C2659" s="3" t="n">
        <v>14</v>
      </c>
      <c r="D2659" s="3" t="n">
        <f aca="false">D2658+1</f>
        <v>13</v>
      </c>
      <c r="F2659" s="3" t="n">
        <v>71</v>
      </c>
      <c r="G2659" s="70" t="n">
        <v>4.4</v>
      </c>
      <c r="I2659" s="3"/>
      <c r="J2659" s="3" t="n">
        <v>39</v>
      </c>
      <c r="K2659" s="3"/>
      <c r="L2659" s="3"/>
      <c r="M2659" s="3"/>
      <c r="Q2659" s="3"/>
    </row>
    <row r="2660" customFormat="false" ht="12.75" hidden="false" customHeight="false" outlineLevel="0" collapsed="false">
      <c r="A2660" s="3" t="n">
        <f aca="false">A2659+1</f>
        <v>2654</v>
      </c>
      <c r="B2660" s="69" t="n">
        <v>36709</v>
      </c>
      <c r="C2660" s="3" t="n">
        <v>14</v>
      </c>
      <c r="D2660" s="3" t="n">
        <f aca="false">D2659+1</f>
        <v>14</v>
      </c>
      <c r="F2660" s="3" t="n">
        <v>65</v>
      </c>
      <c r="G2660" s="70" t="n">
        <v>3.2</v>
      </c>
      <c r="I2660" s="3"/>
      <c r="J2660" s="3" t="n">
        <v>40</v>
      </c>
      <c r="K2660" s="3"/>
      <c r="L2660" s="3"/>
      <c r="M2660" s="3"/>
      <c r="Q2660" s="3"/>
    </row>
    <row r="2661" customFormat="false" ht="12.75" hidden="false" customHeight="false" outlineLevel="0" collapsed="false">
      <c r="A2661" s="3" t="n">
        <f aca="false">A2660+1</f>
        <v>2655</v>
      </c>
      <c r="B2661" s="69" t="n">
        <v>36709</v>
      </c>
      <c r="C2661" s="3" t="n">
        <v>14</v>
      </c>
      <c r="D2661" s="3" t="n">
        <f aca="false">D2660+1</f>
        <v>15</v>
      </c>
      <c r="F2661" s="3" t="n">
        <v>61</v>
      </c>
      <c r="G2661" s="70" t="n">
        <v>2.9</v>
      </c>
      <c r="I2661" s="3"/>
      <c r="J2661" s="3" t="n">
        <v>50</v>
      </c>
      <c r="K2661" s="3"/>
      <c r="L2661" s="3"/>
      <c r="M2661" s="3"/>
      <c r="Q2661" s="3"/>
    </row>
    <row r="2662" customFormat="false" ht="12.75" hidden="false" customHeight="false" outlineLevel="0" collapsed="false">
      <c r="A2662" s="3" t="n">
        <f aca="false">A2661+1</f>
        <v>2656</v>
      </c>
      <c r="B2662" s="69" t="n">
        <v>36709</v>
      </c>
      <c r="C2662" s="3" t="n">
        <v>14</v>
      </c>
      <c r="D2662" s="3" t="n">
        <f aca="false">D2661+1</f>
        <v>16</v>
      </c>
      <c r="F2662" s="3" t="n">
        <v>68</v>
      </c>
      <c r="G2662" s="70" t="n">
        <v>3.5</v>
      </c>
      <c r="I2662" s="3"/>
      <c r="J2662" s="3" t="n">
        <v>41</v>
      </c>
      <c r="K2662" s="3"/>
      <c r="L2662" s="3"/>
      <c r="M2662" s="3"/>
      <c r="Q2662" s="3"/>
    </row>
    <row r="2663" customFormat="false" ht="12.75" hidden="false" customHeight="false" outlineLevel="0" collapsed="false">
      <c r="A2663" s="3" t="n">
        <f aca="false">A2662+1</f>
        <v>2657</v>
      </c>
      <c r="B2663" s="69" t="n">
        <v>36709</v>
      </c>
      <c r="C2663" s="3" t="n">
        <v>14</v>
      </c>
      <c r="D2663" s="3" t="n">
        <f aca="false">D2662+1</f>
        <v>17</v>
      </c>
      <c r="F2663" s="3" t="n">
        <v>58</v>
      </c>
      <c r="G2663" s="70" t="n">
        <v>2.1</v>
      </c>
      <c r="I2663" s="3"/>
      <c r="J2663" s="3" t="n">
        <v>43</v>
      </c>
      <c r="K2663" s="3"/>
      <c r="L2663" s="3"/>
      <c r="M2663" s="3"/>
      <c r="Q2663" s="3"/>
    </row>
    <row r="2664" customFormat="false" ht="12.75" hidden="false" customHeight="false" outlineLevel="0" collapsed="false">
      <c r="A2664" s="3" t="n">
        <f aca="false">A2663+1</f>
        <v>2658</v>
      </c>
      <c r="B2664" s="69" t="n">
        <v>36709</v>
      </c>
      <c r="C2664" s="3" t="n">
        <v>14</v>
      </c>
      <c r="D2664" s="3" t="n">
        <f aca="false">D2663+1</f>
        <v>18</v>
      </c>
      <c r="F2664" s="3" t="n">
        <v>62</v>
      </c>
      <c r="G2664" s="70" t="n">
        <v>2.9</v>
      </c>
      <c r="I2664" s="3"/>
      <c r="J2664" s="3" t="n">
        <v>43</v>
      </c>
      <c r="K2664" s="3"/>
      <c r="L2664" s="3"/>
      <c r="M2664" s="3"/>
      <c r="Q2664" s="3"/>
    </row>
    <row r="2665" customFormat="false" ht="12.75" hidden="false" customHeight="false" outlineLevel="0" collapsed="false">
      <c r="A2665" s="3" t="n">
        <f aca="false">A2664+1</f>
        <v>2659</v>
      </c>
      <c r="B2665" s="69" t="n">
        <v>36709</v>
      </c>
      <c r="C2665" s="3" t="n">
        <v>14</v>
      </c>
      <c r="D2665" s="3" t="n">
        <f aca="false">D2664+1</f>
        <v>19</v>
      </c>
      <c r="F2665" s="3" t="n">
        <v>62</v>
      </c>
      <c r="G2665" s="70" t="n">
        <v>2.9</v>
      </c>
      <c r="I2665" s="3"/>
      <c r="J2665" s="3" t="n">
        <v>43</v>
      </c>
      <c r="K2665" s="3"/>
      <c r="L2665" s="3"/>
      <c r="M2665" s="3"/>
      <c r="Q2665" s="3"/>
    </row>
    <row r="2666" customFormat="false" ht="12.75" hidden="false" customHeight="false" outlineLevel="0" collapsed="false">
      <c r="A2666" s="3" t="n">
        <f aca="false">A2665+1</f>
        <v>2660</v>
      </c>
      <c r="B2666" s="69" t="n">
        <v>36709</v>
      </c>
      <c r="C2666" s="3" t="n">
        <v>14</v>
      </c>
      <c r="D2666" s="3" t="n">
        <f aca="false">D2665+1</f>
        <v>20</v>
      </c>
      <c r="F2666" s="3" t="n">
        <v>59</v>
      </c>
      <c r="G2666" s="70" t="n">
        <v>2.3</v>
      </c>
      <c r="I2666" s="3"/>
      <c r="J2666" s="3" t="n">
        <v>45</v>
      </c>
      <c r="K2666" s="3"/>
      <c r="L2666" s="3"/>
      <c r="M2666" s="3"/>
      <c r="Q2666" s="3"/>
    </row>
    <row r="2667" customFormat="false" ht="12.75" hidden="false" customHeight="false" outlineLevel="0" collapsed="false">
      <c r="A2667" s="3" t="n">
        <f aca="false">A2666+1</f>
        <v>2661</v>
      </c>
      <c r="B2667" s="69" t="n">
        <v>36709</v>
      </c>
      <c r="C2667" s="3" t="n">
        <v>14</v>
      </c>
      <c r="D2667" s="3" t="n">
        <f aca="false">D2666+1</f>
        <v>21</v>
      </c>
      <c r="F2667" s="3" t="n">
        <v>63</v>
      </c>
      <c r="G2667" s="70" t="n">
        <v>3</v>
      </c>
      <c r="I2667" s="3"/>
      <c r="J2667" s="3" t="n">
        <v>43</v>
      </c>
      <c r="K2667" s="3"/>
      <c r="L2667" s="3"/>
      <c r="M2667" s="3"/>
      <c r="Q2667" s="3"/>
    </row>
    <row r="2668" customFormat="false" ht="12.75" hidden="false" customHeight="false" outlineLevel="0" collapsed="false">
      <c r="A2668" s="3" t="n">
        <f aca="false">A2667+1</f>
        <v>2662</v>
      </c>
      <c r="B2668" s="69" t="n">
        <v>36709</v>
      </c>
      <c r="C2668" s="3" t="n">
        <v>14</v>
      </c>
      <c r="D2668" s="3" t="n">
        <f aca="false">D2667+1</f>
        <v>22</v>
      </c>
      <c r="F2668" s="3" t="n">
        <v>60</v>
      </c>
      <c r="G2668" s="70" t="n">
        <v>2.2</v>
      </c>
      <c r="I2668" s="3"/>
      <c r="J2668" s="3" t="n">
        <v>45</v>
      </c>
      <c r="K2668" s="3"/>
      <c r="L2668" s="3"/>
      <c r="M2668" s="3"/>
      <c r="Q2668" s="3"/>
    </row>
    <row r="2669" customFormat="false" ht="12.75" hidden="false" customHeight="false" outlineLevel="0" collapsed="false">
      <c r="A2669" s="3" t="n">
        <f aca="false">A2668+1</f>
        <v>2663</v>
      </c>
      <c r="B2669" s="69" t="n">
        <v>36709</v>
      </c>
      <c r="C2669" s="3" t="n">
        <v>14</v>
      </c>
      <c r="D2669" s="3" t="n">
        <f aca="false">D2668+1</f>
        <v>23</v>
      </c>
      <c r="F2669" s="3" t="n">
        <v>64</v>
      </c>
      <c r="G2669" s="70" t="n">
        <v>2.9</v>
      </c>
      <c r="I2669" s="3"/>
      <c r="J2669" s="3" t="n">
        <v>35</v>
      </c>
      <c r="K2669" s="3"/>
      <c r="L2669" s="3"/>
      <c r="M2669" s="3"/>
      <c r="Q2669" s="3"/>
    </row>
    <row r="2670" customFormat="false" ht="12.75" hidden="false" customHeight="false" outlineLevel="0" collapsed="false">
      <c r="A2670" s="3" t="n">
        <f aca="false">A2669+1</f>
        <v>2664</v>
      </c>
      <c r="B2670" s="69" t="n">
        <v>36709</v>
      </c>
      <c r="C2670" s="3" t="n">
        <v>14</v>
      </c>
      <c r="D2670" s="3" t="n">
        <f aca="false">D2669+1</f>
        <v>24</v>
      </c>
      <c r="F2670" s="3" t="n">
        <v>80</v>
      </c>
      <c r="G2670" s="70" t="n">
        <v>6.2</v>
      </c>
      <c r="I2670" s="3"/>
      <c r="J2670" s="3" t="n">
        <v>40</v>
      </c>
      <c r="K2670" s="3"/>
      <c r="L2670" s="3"/>
      <c r="M2670" s="3"/>
      <c r="Q2670" s="3"/>
    </row>
    <row r="2671" customFormat="false" ht="12.75" hidden="false" customHeight="false" outlineLevel="0" collapsed="false">
      <c r="A2671" s="3" t="n">
        <f aca="false">A2670+1</f>
        <v>2665</v>
      </c>
      <c r="B2671" s="69" t="n">
        <v>36709</v>
      </c>
      <c r="C2671" s="3" t="n">
        <v>14</v>
      </c>
      <c r="D2671" s="3" t="n">
        <f aca="false">D2670+1</f>
        <v>25</v>
      </c>
      <c r="F2671" s="3" t="n">
        <v>64</v>
      </c>
      <c r="G2671" s="70" t="n">
        <v>3</v>
      </c>
      <c r="I2671" s="3"/>
      <c r="J2671" s="3" t="n">
        <v>43</v>
      </c>
      <c r="K2671" s="3"/>
      <c r="L2671" s="3"/>
      <c r="M2671" s="3"/>
      <c r="Q2671" s="3"/>
    </row>
    <row r="2672" customFormat="false" ht="12.75" hidden="false" customHeight="false" outlineLevel="0" collapsed="false">
      <c r="A2672" s="3" t="n">
        <f aca="false">A2671+1</f>
        <v>2666</v>
      </c>
      <c r="B2672" s="69" t="n">
        <v>36709</v>
      </c>
      <c r="C2672" s="3" t="n">
        <v>14</v>
      </c>
      <c r="D2672" s="3" t="n">
        <f aca="false">D2671+1</f>
        <v>26</v>
      </c>
      <c r="F2672" s="3" t="n">
        <v>64</v>
      </c>
      <c r="G2672" s="70" t="n">
        <v>2.9</v>
      </c>
      <c r="I2672" s="3"/>
      <c r="J2672" s="3" t="n">
        <v>44</v>
      </c>
      <c r="K2672" s="3"/>
      <c r="L2672" s="3"/>
      <c r="M2672" s="3"/>
      <c r="Q2672" s="3"/>
    </row>
    <row r="2673" customFormat="false" ht="12.75" hidden="false" customHeight="false" outlineLevel="0" collapsed="false">
      <c r="A2673" s="3" t="n">
        <f aca="false">A2672+1</f>
        <v>2667</v>
      </c>
      <c r="B2673" s="69" t="n">
        <v>36709</v>
      </c>
      <c r="C2673" s="3" t="n">
        <v>14</v>
      </c>
      <c r="D2673" s="3" t="n">
        <f aca="false">D2672+1</f>
        <v>27</v>
      </c>
      <c r="F2673" s="3" t="n">
        <v>72</v>
      </c>
      <c r="G2673" s="70" t="n">
        <v>4</v>
      </c>
      <c r="I2673" s="3"/>
      <c r="J2673" s="3" t="n">
        <v>46</v>
      </c>
      <c r="K2673" s="3"/>
      <c r="L2673" s="3"/>
      <c r="M2673" s="3"/>
      <c r="Q2673" s="3"/>
    </row>
    <row r="2674" customFormat="false" ht="12.75" hidden="false" customHeight="false" outlineLevel="0" collapsed="false">
      <c r="A2674" s="3" t="n">
        <f aca="false">A2673+1</f>
        <v>2668</v>
      </c>
      <c r="B2674" s="69" t="n">
        <v>36709</v>
      </c>
      <c r="C2674" s="3" t="n">
        <v>14</v>
      </c>
      <c r="D2674" s="3" t="n">
        <f aca="false">D2673+1</f>
        <v>28</v>
      </c>
      <c r="F2674" s="3" t="n">
        <v>59</v>
      </c>
      <c r="G2674" s="70" t="n">
        <v>2.5</v>
      </c>
      <c r="I2674" s="3"/>
      <c r="J2674" s="3" t="n">
        <v>42</v>
      </c>
      <c r="K2674" s="3"/>
      <c r="L2674" s="3"/>
      <c r="M2674" s="3"/>
      <c r="Q2674" s="3"/>
    </row>
    <row r="2675" customFormat="false" ht="12.75" hidden="false" customHeight="false" outlineLevel="0" collapsed="false">
      <c r="A2675" s="3" t="n">
        <f aca="false">A2674+1</f>
        <v>2669</v>
      </c>
      <c r="B2675" s="69" t="n">
        <v>36709</v>
      </c>
      <c r="C2675" s="3" t="n">
        <v>14</v>
      </c>
      <c r="D2675" s="3" t="n">
        <f aca="false">D2674+1</f>
        <v>29</v>
      </c>
      <c r="F2675" s="3" t="n">
        <v>69</v>
      </c>
      <c r="G2675" s="70" t="n">
        <v>4</v>
      </c>
      <c r="I2675" s="3"/>
      <c r="J2675" s="3" t="n">
        <v>47</v>
      </c>
      <c r="K2675" s="3"/>
      <c r="L2675" s="3"/>
      <c r="M2675" s="3"/>
      <c r="Q2675" s="3"/>
    </row>
    <row r="2676" customFormat="false" ht="12.75" hidden="false" customHeight="false" outlineLevel="0" collapsed="false">
      <c r="A2676" s="3" t="n">
        <f aca="false">A2675+1</f>
        <v>2670</v>
      </c>
      <c r="B2676" s="69" t="n">
        <v>36709</v>
      </c>
      <c r="C2676" s="3" t="n">
        <v>14</v>
      </c>
      <c r="D2676" s="3" t="n">
        <f aca="false">D2675+1</f>
        <v>30</v>
      </c>
      <c r="F2676" s="3" t="n">
        <v>71</v>
      </c>
      <c r="G2676" s="70" t="n">
        <v>4.2</v>
      </c>
      <c r="I2676" s="3"/>
      <c r="J2676" s="3" t="n">
        <v>40</v>
      </c>
      <c r="K2676" s="3"/>
      <c r="L2676" s="3"/>
      <c r="M2676" s="3"/>
      <c r="Q2676" s="3"/>
    </row>
    <row r="2677" customFormat="false" ht="12.75" hidden="false" customHeight="false" outlineLevel="0" collapsed="false">
      <c r="A2677" s="3" t="n">
        <f aca="false">A2676+1</f>
        <v>2671</v>
      </c>
      <c r="B2677" s="69" t="n">
        <v>36710</v>
      </c>
      <c r="C2677" s="3" t="n">
        <v>14</v>
      </c>
      <c r="D2677" s="3" t="n">
        <v>1</v>
      </c>
      <c r="F2677" s="3" t="n">
        <v>47</v>
      </c>
      <c r="I2677" s="3"/>
      <c r="J2677" s="3" t="n">
        <v>46</v>
      </c>
      <c r="K2677" s="3"/>
      <c r="L2677" s="3"/>
      <c r="M2677" s="3"/>
      <c r="N2677" s="3" t="n">
        <v>89</v>
      </c>
      <c r="P2677" s="3" t="n">
        <v>2</v>
      </c>
      <c r="Q2677" s="3"/>
      <c r="R2677" s="3" t="n">
        <v>142</v>
      </c>
      <c r="T2677" s="3" t="n">
        <v>2</v>
      </c>
    </row>
    <row r="2678" customFormat="false" ht="12.75" hidden="false" customHeight="false" outlineLevel="0" collapsed="false">
      <c r="A2678" s="3" t="n">
        <f aca="false">A2677+1</f>
        <v>2672</v>
      </c>
      <c r="B2678" s="69" t="n">
        <v>36710</v>
      </c>
      <c r="C2678" s="3" t="n">
        <v>14</v>
      </c>
      <c r="D2678" s="3" t="n">
        <f aca="false">D2677+1</f>
        <v>2</v>
      </c>
      <c r="F2678" s="3" t="n">
        <v>50</v>
      </c>
      <c r="I2678" s="3"/>
      <c r="J2678" s="3" t="n">
        <v>38</v>
      </c>
      <c r="K2678" s="3"/>
      <c r="L2678" s="3"/>
      <c r="M2678" s="3"/>
      <c r="N2678" s="3" t="n">
        <v>106</v>
      </c>
      <c r="P2678" s="3" t="n">
        <v>2</v>
      </c>
      <c r="Q2678" s="3"/>
    </row>
    <row r="2679" customFormat="false" ht="12.75" hidden="false" customHeight="false" outlineLevel="0" collapsed="false">
      <c r="A2679" s="3" t="n">
        <f aca="false">A2678+1</f>
        <v>2673</v>
      </c>
      <c r="B2679" s="69" t="n">
        <v>36710</v>
      </c>
      <c r="C2679" s="3" t="n">
        <v>14</v>
      </c>
      <c r="D2679" s="3" t="n">
        <f aca="false">D2678+1</f>
        <v>3</v>
      </c>
      <c r="F2679" s="3" t="n">
        <v>61</v>
      </c>
      <c r="I2679" s="3"/>
      <c r="J2679" s="3" t="n">
        <v>45</v>
      </c>
      <c r="K2679" s="3"/>
      <c r="L2679" s="3"/>
      <c r="M2679" s="3"/>
      <c r="N2679" s="3" t="n">
        <v>128</v>
      </c>
      <c r="P2679" s="3" t="n">
        <v>3</v>
      </c>
      <c r="Q2679" s="3"/>
    </row>
    <row r="2680" customFormat="false" ht="12.75" hidden="false" customHeight="false" outlineLevel="0" collapsed="false">
      <c r="A2680" s="3" t="n">
        <f aca="false">A2679+1</f>
        <v>2674</v>
      </c>
      <c r="B2680" s="69" t="n">
        <v>36710</v>
      </c>
      <c r="C2680" s="3" t="n">
        <v>14</v>
      </c>
      <c r="D2680" s="3" t="n">
        <f aca="false">D2679+1</f>
        <v>4</v>
      </c>
      <c r="F2680" s="3" t="n">
        <v>67</v>
      </c>
      <c r="I2680" s="3"/>
      <c r="J2680" s="3" t="n">
        <v>44</v>
      </c>
      <c r="K2680" s="3"/>
      <c r="L2680" s="3"/>
      <c r="M2680" s="3"/>
      <c r="N2680" s="3" t="n">
        <v>111</v>
      </c>
      <c r="P2680" s="3" t="n">
        <v>3</v>
      </c>
      <c r="Q2680" s="3"/>
    </row>
    <row r="2681" customFormat="false" ht="12.75" hidden="false" customHeight="false" outlineLevel="0" collapsed="false">
      <c r="A2681" s="3" t="n">
        <f aca="false">A2680+1</f>
        <v>2675</v>
      </c>
      <c r="B2681" s="69" t="n">
        <v>36710</v>
      </c>
      <c r="C2681" s="3" t="n">
        <v>14</v>
      </c>
      <c r="D2681" s="3" t="n">
        <f aca="false">D2680+1</f>
        <v>5</v>
      </c>
      <c r="F2681" s="3" t="n">
        <v>69</v>
      </c>
      <c r="I2681" s="3"/>
      <c r="J2681" s="3" t="n">
        <v>38</v>
      </c>
      <c r="K2681" s="3"/>
      <c r="L2681" s="3"/>
      <c r="M2681" s="3"/>
      <c r="N2681" s="3" t="n">
        <v>94</v>
      </c>
      <c r="P2681" s="3" t="n">
        <v>2</v>
      </c>
      <c r="Q2681" s="3"/>
    </row>
    <row r="2682" customFormat="false" ht="12.75" hidden="false" customHeight="false" outlineLevel="0" collapsed="false">
      <c r="A2682" s="3" t="n">
        <f aca="false">A2681+1</f>
        <v>2676</v>
      </c>
      <c r="B2682" s="69" t="n">
        <v>36710</v>
      </c>
      <c r="C2682" s="3" t="n">
        <v>14</v>
      </c>
      <c r="D2682" s="3" t="n">
        <f aca="false">D2681+1</f>
        <v>6</v>
      </c>
      <c r="F2682" s="3" t="n">
        <v>60</v>
      </c>
      <c r="I2682" s="3"/>
      <c r="J2682" s="3" t="n">
        <v>44</v>
      </c>
      <c r="K2682" s="3"/>
      <c r="L2682" s="3"/>
      <c r="M2682" s="3"/>
      <c r="N2682" s="3" t="n">
        <v>85</v>
      </c>
      <c r="P2682" s="3" t="n">
        <v>2</v>
      </c>
      <c r="Q2682" s="3"/>
    </row>
    <row r="2683" customFormat="false" ht="12.75" hidden="false" customHeight="false" outlineLevel="0" collapsed="false">
      <c r="A2683" s="3" t="n">
        <f aca="false">A2682+1</f>
        <v>2677</v>
      </c>
      <c r="B2683" s="69" t="n">
        <v>36710</v>
      </c>
      <c r="C2683" s="3" t="n">
        <v>14</v>
      </c>
      <c r="D2683" s="3" t="n">
        <f aca="false">D2682+1</f>
        <v>7</v>
      </c>
      <c r="F2683" s="3" t="n">
        <v>64</v>
      </c>
      <c r="I2683" s="3"/>
      <c r="J2683" s="3" t="n">
        <v>60</v>
      </c>
      <c r="K2683" s="3"/>
      <c r="L2683" s="3"/>
      <c r="M2683" s="3"/>
      <c r="N2683" s="3" t="n">
        <v>120</v>
      </c>
      <c r="P2683" s="3" t="n">
        <v>2</v>
      </c>
      <c r="Q2683" s="3"/>
    </row>
    <row r="2684" customFormat="false" ht="12.75" hidden="false" customHeight="false" outlineLevel="0" collapsed="false">
      <c r="A2684" s="3" t="n">
        <f aca="false">A2683+1</f>
        <v>2678</v>
      </c>
      <c r="B2684" s="69" t="n">
        <v>36710</v>
      </c>
      <c r="C2684" s="3" t="n">
        <v>14</v>
      </c>
      <c r="D2684" s="3" t="n">
        <f aca="false">D2683+1</f>
        <v>8</v>
      </c>
      <c r="F2684" s="3" t="n">
        <v>69</v>
      </c>
      <c r="I2684" s="3"/>
      <c r="J2684" s="3" t="n">
        <v>43</v>
      </c>
      <c r="K2684" s="3"/>
      <c r="L2684" s="3"/>
      <c r="M2684" s="3"/>
      <c r="N2684" s="3" t="n">
        <v>97</v>
      </c>
      <c r="P2684" s="3" t="n">
        <v>2</v>
      </c>
      <c r="Q2684" s="3"/>
    </row>
    <row r="2685" customFormat="false" ht="12.75" hidden="false" customHeight="false" outlineLevel="0" collapsed="false">
      <c r="A2685" s="3" t="n">
        <f aca="false">A2684+1</f>
        <v>2679</v>
      </c>
      <c r="B2685" s="69" t="n">
        <v>36710</v>
      </c>
      <c r="C2685" s="3" t="n">
        <v>14</v>
      </c>
      <c r="D2685" s="3" t="n">
        <f aca="false">D2684+1</f>
        <v>9</v>
      </c>
      <c r="F2685" s="3" t="n">
        <v>69</v>
      </c>
      <c r="I2685" s="3"/>
      <c r="J2685" s="3" t="n">
        <v>42</v>
      </c>
      <c r="K2685" s="3"/>
      <c r="L2685" s="3"/>
      <c r="M2685" s="3"/>
      <c r="Q2685" s="3"/>
    </row>
    <row r="2686" customFormat="false" ht="12.75" hidden="false" customHeight="false" outlineLevel="0" collapsed="false">
      <c r="A2686" s="3" t="n">
        <f aca="false">A2685+1</f>
        <v>2680</v>
      </c>
      <c r="B2686" s="69" t="n">
        <v>36710</v>
      </c>
      <c r="C2686" s="3" t="n">
        <v>14</v>
      </c>
      <c r="D2686" s="3" t="n">
        <f aca="false">D2685+1</f>
        <v>10</v>
      </c>
      <c r="F2686" s="3" t="n">
        <v>56</v>
      </c>
      <c r="I2686" s="3"/>
      <c r="J2686" s="3" t="n">
        <v>46</v>
      </c>
      <c r="K2686" s="3"/>
      <c r="L2686" s="3"/>
      <c r="M2686" s="3"/>
      <c r="Q2686" s="3"/>
    </row>
    <row r="2687" customFormat="false" ht="12.75" hidden="false" customHeight="false" outlineLevel="0" collapsed="false">
      <c r="A2687" s="3" t="n">
        <f aca="false">A2686+1</f>
        <v>2681</v>
      </c>
      <c r="B2687" s="69" t="n">
        <v>36710</v>
      </c>
      <c r="C2687" s="3" t="n">
        <v>14</v>
      </c>
      <c r="D2687" s="3" t="n">
        <f aca="false">D2686+1</f>
        <v>11</v>
      </c>
      <c r="F2687" s="3" t="n">
        <v>57</v>
      </c>
      <c r="I2687" s="3"/>
      <c r="J2687" s="3" t="n">
        <v>43</v>
      </c>
      <c r="K2687" s="3"/>
      <c r="L2687" s="3"/>
      <c r="M2687" s="3"/>
      <c r="Q2687" s="3"/>
    </row>
    <row r="2688" customFormat="false" ht="12.75" hidden="false" customHeight="false" outlineLevel="0" collapsed="false">
      <c r="A2688" s="3" t="n">
        <f aca="false">A2687+1</f>
        <v>2682</v>
      </c>
      <c r="B2688" s="69" t="n">
        <v>36710</v>
      </c>
      <c r="C2688" s="3" t="n">
        <v>14</v>
      </c>
      <c r="D2688" s="3" t="n">
        <f aca="false">D2687+1</f>
        <v>12</v>
      </c>
      <c r="F2688" s="3" t="n">
        <v>65</v>
      </c>
      <c r="I2688" s="3"/>
      <c r="J2688" s="3" t="n">
        <v>41</v>
      </c>
      <c r="K2688" s="3"/>
      <c r="L2688" s="3"/>
      <c r="M2688" s="3"/>
      <c r="Q2688" s="3"/>
    </row>
    <row r="2689" customFormat="false" ht="12.75" hidden="false" customHeight="false" outlineLevel="0" collapsed="false">
      <c r="A2689" s="3" t="n">
        <f aca="false">A2688+1</f>
        <v>2683</v>
      </c>
      <c r="B2689" s="69" t="n">
        <v>36710</v>
      </c>
      <c r="C2689" s="3" t="n">
        <v>14</v>
      </c>
      <c r="D2689" s="3" t="n">
        <f aca="false">D2688+1</f>
        <v>13</v>
      </c>
      <c r="F2689" s="3" t="n">
        <v>52</v>
      </c>
      <c r="I2689" s="3"/>
      <c r="J2689" s="3" t="n">
        <v>46</v>
      </c>
      <c r="K2689" s="3"/>
      <c r="L2689" s="3"/>
      <c r="M2689" s="3"/>
      <c r="Q2689" s="3"/>
    </row>
    <row r="2690" customFormat="false" ht="12.75" hidden="false" customHeight="false" outlineLevel="0" collapsed="false">
      <c r="A2690" s="3" t="n">
        <f aca="false">A2689+1</f>
        <v>2684</v>
      </c>
      <c r="B2690" s="69" t="n">
        <v>36710</v>
      </c>
      <c r="C2690" s="3" t="n">
        <v>14</v>
      </c>
      <c r="D2690" s="3" t="n">
        <f aca="false">D2689+1</f>
        <v>14</v>
      </c>
      <c r="F2690" s="3" t="n">
        <v>56</v>
      </c>
      <c r="I2690" s="3"/>
      <c r="J2690" s="3" t="n">
        <v>53</v>
      </c>
      <c r="K2690" s="3"/>
      <c r="L2690" s="3"/>
      <c r="M2690" s="3"/>
      <c r="Q2690" s="3"/>
    </row>
    <row r="2691" customFormat="false" ht="12.75" hidden="false" customHeight="false" outlineLevel="0" collapsed="false">
      <c r="A2691" s="3" t="n">
        <f aca="false">A2690+1</f>
        <v>2685</v>
      </c>
      <c r="B2691" s="69" t="n">
        <v>36710</v>
      </c>
      <c r="C2691" s="3" t="n">
        <v>14</v>
      </c>
      <c r="D2691" s="3" t="n">
        <f aca="false">D2690+1</f>
        <v>15</v>
      </c>
      <c r="F2691" s="3" t="n">
        <v>61</v>
      </c>
      <c r="I2691" s="3"/>
      <c r="J2691" s="3" t="n">
        <v>34</v>
      </c>
      <c r="K2691" s="3"/>
      <c r="L2691" s="3"/>
      <c r="M2691" s="3"/>
      <c r="Q2691" s="3"/>
    </row>
    <row r="2692" customFormat="false" ht="12.75" hidden="false" customHeight="false" outlineLevel="0" collapsed="false">
      <c r="A2692" s="3" t="n">
        <f aca="false">A2691+1</f>
        <v>2686</v>
      </c>
      <c r="B2692" s="69" t="n">
        <v>36710</v>
      </c>
      <c r="C2692" s="3" t="n">
        <v>14</v>
      </c>
      <c r="D2692" s="3" t="n">
        <f aca="false">D2691+1</f>
        <v>16</v>
      </c>
      <c r="F2692" s="3" t="n">
        <v>60</v>
      </c>
      <c r="I2692" s="3"/>
      <c r="J2692" s="3" t="n">
        <v>40</v>
      </c>
      <c r="K2692" s="3"/>
      <c r="L2692" s="3"/>
      <c r="M2692" s="3"/>
      <c r="Q2692" s="3"/>
    </row>
    <row r="2693" customFormat="false" ht="12.75" hidden="false" customHeight="false" outlineLevel="0" collapsed="false">
      <c r="A2693" s="3" t="n">
        <f aca="false">A2692+1</f>
        <v>2687</v>
      </c>
      <c r="B2693" s="69" t="n">
        <v>36710</v>
      </c>
      <c r="C2693" s="3" t="n">
        <v>14</v>
      </c>
      <c r="D2693" s="3" t="n">
        <f aca="false">D2692+1</f>
        <v>17</v>
      </c>
      <c r="F2693" s="3" t="n">
        <v>55</v>
      </c>
      <c r="I2693" s="3"/>
      <c r="J2693" s="3" t="n">
        <v>38</v>
      </c>
      <c r="K2693" s="3"/>
      <c r="L2693" s="3"/>
      <c r="M2693" s="3"/>
      <c r="Q2693" s="3"/>
    </row>
    <row r="2694" customFormat="false" ht="12.75" hidden="false" customHeight="false" outlineLevel="0" collapsed="false">
      <c r="A2694" s="3" t="n">
        <f aca="false">A2693+1</f>
        <v>2688</v>
      </c>
      <c r="B2694" s="69" t="n">
        <v>36710</v>
      </c>
      <c r="C2694" s="3" t="n">
        <v>14</v>
      </c>
      <c r="D2694" s="3" t="n">
        <f aca="false">D2693+1</f>
        <v>18</v>
      </c>
      <c r="F2694" s="3" t="n">
        <v>64</v>
      </c>
      <c r="I2694" s="3"/>
      <c r="J2694" s="3" t="n">
        <v>41</v>
      </c>
      <c r="K2694" s="3"/>
      <c r="L2694" s="3"/>
      <c r="M2694" s="3"/>
      <c r="Q2694" s="3"/>
    </row>
    <row r="2695" customFormat="false" ht="12.75" hidden="false" customHeight="false" outlineLevel="0" collapsed="false">
      <c r="A2695" s="3" t="n">
        <f aca="false">A2694+1</f>
        <v>2689</v>
      </c>
      <c r="B2695" s="69" t="n">
        <v>36710</v>
      </c>
      <c r="C2695" s="3" t="n">
        <v>14</v>
      </c>
      <c r="D2695" s="3" t="n">
        <f aca="false">D2694+1</f>
        <v>19</v>
      </c>
      <c r="F2695" s="3" t="n">
        <v>59</v>
      </c>
      <c r="I2695" s="3"/>
      <c r="J2695" s="3" t="n">
        <v>42</v>
      </c>
      <c r="K2695" s="3"/>
      <c r="L2695" s="3"/>
      <c r="M2695" s="3"/>
      <c r="Q2695" s="3"/>
    </row>
    <row r="2696" customFormat="false" ht="12.75" hidden="false" customHeight="false" outlineLevel="0" collapsed="false">
      <c r="A2696" s="3" t="n">
        <f aca="false">A2695+1</f>
        <v>2690</v>
      </c>
      <c r="B2696" s="69" t="n">
        <v>36710</v>
      </c>
      <c r="C2696" s="3" t="n">
        <v>14</v>
      </c>
      <c r="D2696" s="3" t="n">
        <f aca="false">D2695+1</f>
        <v>20</v>
      </c>
      <c r="F2696" s="3" t="n">
        <v>56</v>
      </c>
      <c r="I2696" s="3"/>
      <c r="J2696" s="3" t="n">
        <v>41</v>
      </c>
      <c r="K2696" s="3"/>
      <c r="L2696" s="3"/>
      <c r="M2696" s="3"/>
      <c r="Q2696" s="3"/>
    </row>
    <row r="2697" customFormat="false" ht="12.75" hidden="false" customHeight="false" outlineLevel="0" collapsed="false">
      <c r="A2697" s="3" t="n">
        <f aca="false">A2696+1</f>
        <v>2691</v>
      </c>
      <c r="B2697" s="69" t="n">
        <v>36710</v>
      </c>
      <c r="C2697" s="3" t="n">
        <v>14</v>
      </c>
      <c r="D2697" s="3" t="n">
        <f aca="false">D2696+1</f>
        <v>21</v>
      </c>
      <c r="F2697" s="3" t="n">
        <v>53</v>
      </c>
      <c r="I2697" s="3"/>
      <c r="J2697" s="3" t="n">
        <v>35</v>
      </c>
      <c r="K2697" s="3"/>
      <c r="L2697" s="3"/>
      <c r="M2697" s="3"/>
      <c r="Q2697" s="3"/>
    </row>
    <row r="2698" customFormat="false" ht="12.75" hidden="false" customHeight="false" outlineLevel="0" collapsed="false">
      <c r="A2698" s="3" t="n">
        <f aca="false">A2697+1</f>
        <v>2692</v>
      </c>
      <c r="B2698" s="69" t="n">
        <v>36710</v>
      </c>
      <c r="C2698" s="3" t="n">
        <v>14</v>
      </c>
      <c r="D2698" s="3" t="n">
        <f aca="false">D2697+1</f>
        <v>22</v>
      </c>
      <c r="F2698" s="3" t="n">
        <v>60</v>
      </c>
      <c r="I2698" s="3"/>
      <c r="J2698" s="3" t="n">
        <v>51</v>
      </c>
      <c r="K2698" s="3"/>
      <c r="L2698" s="3"/>
      <c r="M2698" s="3"/>
      <c r="Q2698" s="3"/>
    </row>
    <row r="2699" customFormat="false" ht="12.75" hidden="false" customHeight="false" outlineLevel="0" collapsed="false">
      <c r="A2699" s="3" t="n">
        <f aca="false">A2698+1</f>
        <v>2693</v>
      </c>
      <c r="B2699" s="69" t="n">
        <v>36710</v>
      </c>
      <c r="C2699" s="3" t="n">
        <v>14</v>
      </c>
      <c r="D2699" s="3" t="n">
        <f aca="false">D2698+1</f>
        <v>23</v>
      </c>
      <c r="F2699" s="3" t="n">
        <v>65</v>
      </c>
      <c r="I2699" s="3"/>
      <c r="J2699" s="3" t="n">
        <v>50</v>
      </c>
      <c r="K2699" s="3"/>
      <c r="L2699" s="3"/>
      <c r="M2699" s="3"/>
      <c r="Q2699" s="3"/>
    </row>
    <row r="2700" customFormat="false" ht="12.75" hidden="false" customHeight="false" outlineLevel="0" collapsed="false">
      <c r="A2700" s="3" t="n">
        <f aca="false">A2699+1</f>
        <v>2694</v>
      </c>
      <c r="B2700" s="69" t="n">
        <v>36710</v>
      </c>
      <c r="C2700" s="3" t="n">
        <v>14</v>
      </c>
      <c r="D2700" s="3" t="n">
        <f aca="false">D2699+1</f>
        <v>24</v>
      </c>
      <c r="F2700" s="3" t="n">
        <v>62</v>
      </c>
      <c r="I2700" s="3"/>
      <c r="J2700" s="3" t="n">
        <v>36</v>
      </c>
      <c r="K2700" s="3"/>
      <c r="L2700" s="3"/>
      <c r="M2700" s="3"/>
      <c r="Q2700" s="3"/>
    </row>
    <row r="2701" customFormat="false" ht="12.75" hidden="false" customHeight="false" outlineLevel="0" collapsed="false">
      <c r="A2701" s="3" t="n">
        <f aca="false">A2700+1</f>
        <v>2695</v>
      </c>
      <c r="B2701" s="69" t="n">
        <v>36710</v>
      </c>
      <c r="C2701" s="3" t="n">
        <v>14</v>
      </c>
      <c r="D2701" s="3" t="n">
        <f aca="false">D2700+1</f>
        <v>25</v>
      </c>
      <c r="F2701" s="3" t="n">
        <v>58</v>
      </c>
      <c r="I2701" s="3"/>
      <c r="J2701" s="3" t="n">
        <v>48</v>
      </c>
      <c r="K2701" s="3"/>
      <c r="L2701" s="3"/>
      <c r="M2701" s="3"/>
      <c r="Q2701" s="3"/>
    </row>
    <row r="2702" customFormat="false" ht="12.75" hidden="false" customHeight="false" outlineLevel="0" collapsed="false">
      <c r="A2702" s="3" t="n">
        <f aca="false">A2701+1</f>
        <v>2696</v>
      </c>
      <c r="B2702" s="69" t="n">
        <v>36710</v>
      </c>
      <c r="C2702" s="3" t="n">
        <v>14</v>
      </c>
      <c r="D2702" s="3" t="n">
        <f aca="false">D2701+1</f>
        <v>26</v>
      </c>
      <c r="F2702" s="3" t="n">
        <v>65</v>
      </c>
      <c r="I2702" s="3"/>
      <c r="J2702" s="3" t="n">
        <v>42</v>
      </c>
      <c r="K2702" s="3"/>
      <c r="L2702" s="3"/>
      <c r="M2702" s="3"/>
      <c r="Q2702" s="3"/>
    </row>
    <row r="2703" customFormat="false" ht="12.75" hidden="false" customHeight="false" outlineLevel="0" collapsed="false">
      <c r="A2703" s="3" t="n">
        <f aca="false">A2702+1</f>
        <v>2697</v>
      </c>
      <c r="B2703" s="69" t="n">
        <v>36710</v>
      </c>
      <c r="C2703" s="3" t="n">
        <v>14</v>
      </c>
      <c r="D2703" s="3" t="n">
        <f aca="false">D2702+1</f>
        <v>27</v>
      </c>
      <c r="F2703" s="3" t="n">
        <v>69</v>
      </c>
      <c r="I2703" s="3"/>
      <c r="J2703" s="3" t="n">
        <v>44</v>
      </c>
      <c r="K2703" s="3"/>
      <c r="L2703" s="3"/>
      <c r="M2703" s="3"/>
      <c r="Q2703" s="3"/>
    </row>
    <row r="2704" customFormat="false" ht="12.75" hidden="false" customHeight="false" outlineLevel="0" collapsed="false">
      <c r="A2704" s="3" t="n">
        <f aca="false">A2703+1</f>
        <v>2698</v>
      </c>
      <c r="B2704" s="69" t="n">
        <v>36710</v>
      </c>
      <c r="C2704" s="3" t="n">
        <v>14</v>
      </c>
      <c r="D2704" s="3" t="n">
        <f aca="false">D2703+1</f>
        <v>28</v>
      </c>
      <c r="F2704" s="3" t="n">
        <v>60</v>
      </c>
      <c r="I2704" s="3"/>
      <c r="J2704" s="3" t="n">
        <v>47</v>
      </c>
      <c r="K2704" s="3"/>
      <c r="L2704" s="3"/>
      <c r="M2704" s="3"/>
      <c r="Q2704" s="3"/>
    </row>
    <row r="2705" customFormat="false" ht="12.75" hidden="false" customHeight="false" outlineLevel="0" collapsed="false">
      <c r="A2705" s="3" t="n">
        <f aca="false">A2704+1</f>
        <v>2699</v>
      </c>
      <c r="B2705" s="69" t="n">
        <v>36710</v>
      </c>
      <c r="C2705" s="3" t="n">
        <v>14</v>
      </c>
      <c r="D2705" s="3" t="n">
        <f aca="false">D2704+1</f>
        <v>29</v>
      </c>
      <c r="F2705" s="3" t="n">
        <v>64</v>
      </c>
      <c r="I2705" s="3"/>
      <c r="J2705" s="3" t="n">
        <v>41</v>
      </c>
      <c r="K2705" s="3"/>
      <c r="L2705" s="3"/>
      <c r="M2705" s="3"/>
      <c r="Q2705" s="3"/>
    </row>
    <row r="2706" customFormat="false" ht="12.75" hidden="false" customHeight="false" outlineLevel="0" collapsed="false">
      <c r="A2706" s="3" t="n">
        <f aca="false">A2705+1</f>
        <v>2700</v>
      </c>
      <c r="B2706" s="69" t="n">
        <v>36710</v>
      </c>
      <c r="C2706" s="3" t="n">
        <v>14</v>
      </c>
      <c r="D2706" s="3" t="n">
        <f aca="false">D2705+1</f>
        <v>30</v>
      </c>
      <c r="F2706" s="3" t="n">
        <v>62</v>
      </c>
      <c r="I2706" s="3"/>
      <c r="J2706" s="3" t="n">
        <v>42</v>
      </c>
      <c r="K2706" s="3"/>
      <c r="L2706" s="3"/>
      <c r="M2706" s="3"/>
      <c r="Q2706" s="3"/>
    </row>
    <row r="2707" customFormat="false" ht="12.75" hidden="false" customHeight="false" outlineLevel="0" collapsed="false">
      <c r="A2707" s="3" t="n">
        <f aca="false">A2706+1</f>
        <v>2701</v>
      </c>
      <c r="B2707" s="69" t="n">
        <v>36711</v>
      </c>
      <c r="C2707" s="3" t="n">
        <v>14</v>
      </c>
      <c r="D2707" s="3" t="n">
        <v>1</v>
      </c>
      <c r="F2707" s="3" t="n">
        <v>59</v>
      </c>
      <c r="I2707" s="3"/>
      <c r="J2707" s="3" t="n">
        <v>48</v>
      </c>
      <c r="K2707" s="3"/>
      <c r="L2707" s="3"/>
      <c r="M2707" s="3"/>
      <c r="N2707" s="3" t="n">
        <v>104</v>
      </c>
      <c r="P2707" s="3" t="n">
        <v>3</v>
      </c>
      <c r="Q2707" s="3"/>
      <c r="R2707" s="3" t="n">
        <v>138</v>
      </c>
      <c r="T2707" s="3" t="n">
        <v>2</v>
      </c>
    </row>
    <row r="2708" customFormat="false" ht="12.75" hidden="false" customHeight="false" outlineLevel="0" collapsed="false">
      <c r="A2708" s="3" t="n">
        <f aca="false">A2707+1</f>
        <v>2702</v>
      </c>
      <c r="B2708" s="69" t="n">
        <v>36711</v>
      </c>
      <c r="C2708" s="3" t="n">
        <v>14</v>
      </c>
      <c r="D2708" s="3" t="n">
        <f aca="false">D2707+1</f>
        <v>2</v>
      </c>
      <c r="F2708" s="3" t="n">
        <v>71</v>
      </c>
      <c r="I2708" s="3"/>
      <c r="J2708" s="3" t="n">
        <v>48</v>
      </c>
      <c r="K2708" s="3"/>
      <c r="L2708" s="3"/>
      <c r="M2708" s="3"/>
      <c r="N2708" s="3" t="n">
        <v>122</v>
      </c>
      <c r="P2708" s="3" t="n">
        <v>2</v>
      </c>
      <c r="Q2708" s="3"/>
      <c r="R2708" s="3" t="n">
        <v>144</v>
      </c>
      <c r="T2708" s="3" t="n">
        <v>2</v>
      </c>
    </row>
    <row r="2709" customFormat="false" ht="12.75" hidden="false" customHeight="false" outlineLevel="0" collapsed="false">
      <c r="A2709" s="3" t="n">
        <f aca="false">A2708+1</f>
        <v>2703</v>
      </c>
      <c r="B2709" s="69" t="n">
        <v>36711</v>
      </c>
      <c r="C2709" s="3" t="n">
        <v>14</v>
      </c>
      <c r="D2709" s="3" t="n">
        <f aca="false">D2708+1</f>
        <v>3</v>
      </c>
      <c r="F2709" s="3" t="n">
        <v>77</v>
      </c>
      <c r="I2709" s="3"/>
      <c r="J2709" s="3" t="n">
        <v>37</v>
      </c>
      <c r="K2709" s="3"/>
      <c r="L2709" s="3"/>
      <c r="M2709" s="3"/>
      <c r="N2709" s="3" t="n">
        <v>84</v>
      </c>
      <c r="P2709" s="3" t="n">
        <v>2</v>
      </c>
      <c r="Q2709" s="3"/>
    </row>
    <row r="2710" customFormat="false" ht="12.75" hidden="false" customHeight="false" outlineLevel="0" collapsed="false">
      <c r="A2710" s="3" t="n">
        <f aca="false">A2709+1</f>
        <v>2704</v>
      </c>
      <c r="B2710" s="69" t="n">
        <v>36711</v>
      </c>
      <c r="C2710" s="3" t="n">
        <v>14</v>
      </c>
      <c r="D2710" s="3" t="n">
        <f aca="false">D2709+1</f>
        <v>4</v>
      </c>
      <c r="F2710" s="3" t="n">
        <v>68</v>
      </c>
      <c r="I2710" s="3"/>
      <c r="J2710" s="3" t="n">
        <v>50</v>
      </c>
      <c r="K2710" s="3"/>
      <c r="L2710" s="3"/>
      <c r="M2710" s="3"/>
      <c r="N2710" s="3" t="n">
        <v>114</v>
      </c>
      <c r="P2710" s="3" t="n">
        <v>2</v>
      </c>
      <c r="Q2710" s="3"/>
    </row>
    <row r="2711" customFormat="false" ht="12.75" hidden="false" customHeight="false" outlineLevel="0" collapsed="false">
      <c r="A2711" s="3" t="n">
        <f aca="false">A2710+1</f>
        <v>2705</v>
      </c>
      <c r="B2711" s="69" t="n">
        <v>36711</v>
      </c>
      <c r="C2711" s="3" t="n">
        <v>14</v>
      </c>
      <c r="D2711" s="3" t="n">
        <f aca="false">D2710+1</f>
        <v>5</v>
      </c>
      <c r="F2711" s="3" t="n">
        <v>67</v>
      </c>
      <c r="I2711" s="3"/>
      <c r="J2711" s="3" t="n">
        <v>40</v>
      </c>
      <c r="K2711" s="3"/>
      <c r="L2711" s="3"/>
      <c r="M2711" s="3"/>
      <c r="N2711" s="3" t="n">
        <v>104</v>
      </c>
      <c r="P2711" s="3" t="n">
        <v>2</v>
      </c>
      <c r="Q2711" s="3"/>
    </row>
    <row r="2712" customFormat="false" ht="12.75" hidden="false" customHeight="false" outlineLevel="0" collapsed="false">
      <c r="A2712" s="3" t="n">
        <f aca="false">A2711+1</f>
        <v>2706</v>
      </c>
      <c r="B2712" s="69" t="n">
        <v>36711</v>
      </c>
      <c r="C2712" s="3" t="n">
        <v>14</v>
      </c>
      <c r="D2712" s="3" t="n">
        <f aca="false">D2711+1</f>
        <v>6</v>
      </c>
      <c r="F2712" s="3" t="n">
        <v>63</v>
      </c>
      <c r="I2712" s="3"/>
      <c r="J2712" s="3" t="n">
        <v>51</v>
      </c>
      <c r="K2712" s="3"/>
      <c r="L2712" s="3"/>
      <c r="M2712" s="3"/>
      <c r="N2712" s="3" t="n">
        <v>112</v>
      </c>
      <c r="P2712" s="3" t="n">
        <v>2</v>
      </c>
      <c r="Q2712" s="3"/>
    </row>
    <row r="2713" customFormat="false" ht="12.75" hidden="false" customHeight="false" outlineLevel="0" collapsed="false">
      <c r="A2713" s="3" t="n">
        <f aca="false">A2712+1</f>
        <v>2707</v>
      </c>
      <c r="B2713" s="69" t="n">
        <v>36711</v>
      </c>
      <c r="C2713" s="3" t="n">
        <v>14</v>
      </c>
      <c r="D2713" s="3" t="n">
        <f aca="false">D2712+1</f>
        <v>7</v>
      </c>
      <c r="F2713" s="3" t="n">
        <v>64</v>
      </c>
      <c r="I2713" s="3"/>
      <c r="J2713" s="3" t="n">
        <v>42</v>
      </c>
      <c r="K2713" s="3"/>
      <c r="L2713" s="3"/>
      <c r="M2713" s="3"/>
      <c r="N2713" s="3" t="n">
        <v>113</v>
      </c>
      <c r="P2713" s="3" t="n">
        <v>2</v>
      </c>
      <c r="Q2713" s="3"/>
    </row>
    <row r="2714" customFormat="false" ht="12.75" hidden="false" customHeight="false" outlineLevel="0" collapsed="false">
      <c r="A2714" s="3" t="n">
        <f aca="false">A2713+1</f>
        <v>2708</v>
      </c>
      <c r="B2714" s="69" t="n">
        <v>36711</v>
      </c>
      <c r="C2714" s="3" t="n">
        <v>14</v>
      </c>
      <c r="D2714" s="3" t="n">
        <f aca="false">D2713+1</f>
        <v>8</v>
      </c>
      <c r="F2714" s="3" t="n">
        <v>63</v>
      </c>
      <c r="I2714" s="3"/>
      <c r="J2714" s="3" t="n">
        <v>37</v>
      </c>
      <c r="K2714" s="3"/>
      <c r="L2714" s="3"/>
      <c r="M2714" s="3"/>
      <c r="Q2714" s="3"/>
    </row>
    <row r="2715" customFormat="false" ht="12.75" hidden="false" customHeight="false" outlineLevel="0" collapsed="false">
      <c r="A2715" s="3" t="n">
        <f aca="false">A2714+1</f>
        <v>2709</v>
      </c>
      <c r="B2715" s="69" t="n">
        <v>36711</v>
      </c>
      <c r="C2715" s="3" t="n">
        <v>14</v>
      </c>
      <c r="D2715" s="3" t="n">
        <f aca="false">D2714+1</f>
        <v>9</v>
      </c>
      <c r="F2715" s="3" t="n">
        <v>67</v>
      </c>
      <c r="I2715" s="3"/>
      <c r="J2715" s="3" t="n">
        <v>44</v>
      </c>
      <c r="K2715" s="3"/>
      <c r="L2715" s="3"/>
      <c r="M2715" s="3"/>
      <c r="Q2715" s="3"/>
    </row>
    <row r="2716" customFormat="false" ht="12.75" hidden="false" customHeight="false" outlineLevel="0" collapsed="false">
      <c r="A2716" s="3" t="n">
        <f aca="false">A2715+1</f>
        <v>2710</v>
      </c>
      <c r="B2716" s="69" t="n">
        <v>36711</v>
      </c>
      <c r="C2716" s="3" t="n">
        <v>14</v>
      </c>
      <c r="D2716" s="3" t="n">
        <f aca="false">D2715+1</f>
        <v>10</v>
      </c>
      <c r="F2716" s="3" t="n">
        <v>68</v>
      </c>
      <c r="I2716" s="3"/>
      <c r="J2716" s="3" t="n">
        <v>53</v>
      </c>
      <c r="K2716" s="3"/>
      <c r="L2716" s="3"/>
      <c r="M2716" s="3"/>
      <c r="Q2716" s="3"/>
    </row>
    <row r="2717" customFormat="false" ht="12.75" hidden="false" customHeight="false" outlineLevel="0" collapsed="false">
      <c r="A2717" s="3" t="n">
        <f aca="false">A2716+1</f>
        <v>2711</v>
      </c>
      <c r="B2717" s="69" t="n">
        <v>36711</v>
      </c>
      <c r="C2717" s="3" t="n">
        <v>14</v>
      </c>
      <c r="D2717" s="3" t="n">
        <f aca="false">D2716+1</f>
        <v>11</v>
      </c>
      <c r="F2717" s="3" t="n">
        <v>73</v>
      </c>
      <c r="I2717" s="3"/>
      <c r="J2717" s="3" t="n">
        <v>47</v>
      </c>
      <c r="K2717" s="3"/>
      <c r="L2717" s="3"/>
      <c r="M2717" s="3"/>
      <c r="Q2717" s="3"/>
    </row>
    <row r="2718" customFormat="false" ht="12.75" hidden="false" customHeight="false" outlineLevel="0" collapsed="false">
      <c r="A2718" s="3" t="n">
        <f aca="false">A2717+1</f>
        <v>2712</v>
      </c>
      <c r="B2718" s="69" t="n">
        <v>36711</v>
      </c>
      <c r="C2718" s="3" t="n">
        <v>14</v>
      </c>
      <c r="D2718" s="3" t="n">
        <f aca="false">D2717+1</f>
        <v>12</v>
      </c>
      <c r="F2718" s="3" t="n">
        <v>63</v>
      </c>
      <c r="I2718" s="3"/>
      <c r="J2718" s="3" t="n">
        <v>75</v>
      </c>
      <c r="K2718" s="3"/>
      <c r="L2718" s="3"/>
      <c r="M2718" s="3"/>
      <c r="Q2718" s="3"/>
    </row>
    <row r="2719" customFormat="false" ht="12.75" hidden="false" customHeight="false" outlineLevel="0" collapsed="false">
      <c r="A2719" s="3" t="n">
        <f aca="false">A2718+1</f>
        <v>2713</v>
      </c>
      <c r="B2719" s="69" t="n">
        <v>36711</v>
      </c>
      <c r="C2719" s="3" t="n">
        <v>14</v>
      </c>
      <c r="D2719" s="3" t="n">
        <f aca="false">D2718+1</f>
        <v>13</v>
      </c>
      <c r="F2719" s="3" t="n">
        <v>62</v>
      </c>
      <c r="I2719" s="3"/>
      <c r="J2719" s="3" t="n">
        <v>43</v>
      </c>
      <c r="K2719" s="3"/>
      <c r="L2719" s="3"/>
      <c r="M2719" s="3"/>
      <c r="Q2719" s="3"/>
    </row>
    <row r="2720" customFormat="false" ht="12.75" hidden="false" customHeight="false" outlineLevel="0" collapsed="false">
      <c r="A2720" s="3" t="n">
        <f aca="false">A2719+1</f>
        <v>2714</v>
      </c>
      <c r="B2720" s="69" t="n">
        <v>36711</v>
      </c>
      <c r="C2720" s="3" t="n">
        <v>14</v>
      </c>
      <c r="D2720" s="3" t="n">
        <f aca="false">D2719+1</f>
        <v>14</v>
      </c>
      <c r="F2720" s="3" t="n">
        <v>58</v>
      </c>
      <c r="I2720" s="3"/>
      <c r="J2720" s="3" t="n">
        <v>42</v>
      </c>
      <c r="K2720" s="3"/>
      <c r="L2720" s="3"/>
      <c r="M2720" s="3"/>
      <c r="Q2720" s="3"/>
    </row>
    <row r="2721" customFormat="false" ht="12.75" hidden="false" customHeight="false" outlineLevel="0" collapsed="false">
      <c r="A2721" s="3" t="n">
        <f aca="false">A2720+1</f>
        <v>2715</v>
      </c>
      <c r="B2721" s="69" t="n">
        <v>36711</v>
      </c>
      <c r="C2721" s="3" t="n">
        <v>14</v>
      </c>
      <c r="D2721" s="3" t="n">
        <f aca="false">D2720+1</f>
        <v>15</v>
      </c>
      <c r="F2721" s="3" t="n">
        <v>57</v>
      </c>
      <c r="I2721" s="3"/>
      <c r="J2721" s="3" t="n">
        <v>45</v>
      </c>
      <c r="K2721" s="3"/>
      <c r="L2721" s="3"/>
      <c r="M2721" s="3"/>
      <c r="Q2721" s="3"/>
    </row>
    <row r="2722" customFormat="false" ht="12.75" hidden="false" customHeight="false" outlineLevel="0" collapsed="false">
      <c r="A2722" s="3" t="n">
        <f aca="false">A2721+1</f>
        <v>2716</v>
      </c>
      <c r="B2722" s="69" t="n">
        <v>36711</v>
      </c>
      <c r="C2722" s="3" t="n">
        <v>14</v>
      </c>
      <c r="D2722" s="3" t="n">
        <f aca="false">D2721+1</f>
        <v>16</v>
      </c>
      <c r="F2722" s="3" t="n">
        <v>62</v>
      </c>
      <c r="I2722" s="3"/>
      <c r="J2722" s="3" t="n">
        <v>49</v>
      </c>
      <c r="K2722" s="3"/>
      <c r="L2722" s="3"/>
      <c r="M2722" s="3"/>
      <c r="Q2722" s="3"/>
    </row>
    <row r="2723" customFormat="false" ht="12.75" hidden="false" customHeight="false" outlineLevel="0" collapsed="false">
      <c r="A2723" s="3" t="n">
        <f aca="false">A2722+1</f>
        <v>2717</v>
      </c>
      <c r="B2723" s="69" t="n">
        <v>36711</v>
      </c>
      <c r="C2723" s="3" t="n">
        <v>14</v>
      </c>
      <c r="D2723" s="3" t="n">
        <f aca="false">D2722+1</f>
        <v>17</v>
      </c>
      <c r="F2723" s="3" t="n">
        <v>62</v>
      </c>
      <c r="I2723" s="3"/>
      <c r="J2723" s="3" t="n">
        <v>50</v>
      </c>
      <c r="K2723" s="3"/>
      <c r="L2723" s="3"/>
      <c r="M2723" s="3"/>
      <c r="Q2723" s="3"/>
    </row>
    <row r="2724" customFormat="false" ht="12.75" hidden="false" customHeight="false" outlineLevel="0" collapsed="false">
      <c r="A2724" s="3" t="n">
        <f aca="false">A2723+1</f>
        <v>2718</v>
      </c>
      <c r="B2724" s="69" t="n">
        <v>36711</v>
      </c>
      <c r="C2724" s="3" t="n">
        <v>14</v>
      </c>
      <c r="D2724" s="3" t="n">
        <f aca="false">D2723+1</f>
        <v>18</v>
      </c>
      <c r="F2724" s="3" t="n">
        <v>58</v>
      </c>
      <c r="I2724" s="3"/>
      <c r="J2724" s="3" t="n">
        <v>45</v>
      </c>
      <c r="K2724" s="3"/>
      <c r="L2724" s="3"/>
      <c r="M2724" s="3"/>
      <c r="Q2724" s="3"/>
    </row>
    <row r="2725" customFormat="false" ht="12.75" hidden="false" customHeight="false" outlineLevel="0" collapsed="false">
      <c r="A2725" s="3" t="n">
        <f aca="false">A2724+1</f>
        <v>2719</v>
      </c>
      <c r="B2725" s="69" t="n">
        <v>36711</v>
      </c>
      <c r="C2725" s="3" t="n">
        <v>14</v>
      </c>
      <c r="D2725" s="3" t="n">
        <f aca="false">D2724+1</f>
        <v>19</v>
      </c>
      <c r="F2725" s="3" t="n">
        <v>67</v>
      </c>
      <c r="I2725" s="3"/>
      <c r="J2725" s="3" t="n">
        <v>48</v>
      </c>
      <c r="K2725" s="3"/>
      <c r="L2725" s="3"/>
      <c r="M2725" s="3"/>
      <c r="Q2725" s="3"/>
    </row>
    <row r="2726" customFormat="false" ht="12.75" hidden="false" customHeight="false" outlineLevel="0" collapsed="false">
      <c r="A2726" s="3" t="n">
        <f aca="false">A2725+1</f>
        <v>2720</v>
      </c>
      <c r="B2726" s="69" t="n">
        <v>36711</v>
      </c>
      <c r="C2726" s="3" t="n">
        <v>14</v>
      </c>
      <c r="D2726" s="3" t="n">
        <f aca="false">D2725+1</f>
        <v>20</v>
      </c>
      <c r="F2726" s="3" t="n">
        <v>62</v>
      </c>
      <c r="I2726" s="3"/>
      <c r="J2726" s="3" t="n">
        <v>36</v>
      </c>
      <c r="K2726" s="3"/>
      <c r="L2726" s="3"/>
      <c r="M2726" s="3"/>
      <c r="Q2726" s="3"/>
    </row>
    <row r="2727" customFormat="false" ht="12.75" hidden="false" customHeight="false" outlineLevel="0" collapsed="false">
      <c r="A2727" s="3" t="n">
        <f aca="false">A2726+1</f>
        <v>2721</v>
      </c>
      <c r="B2727" s="69" t="n">
        <v>36711</v>
      </c>
      <c r="C2727" s="3" t="n">
        <v>14</v>
      </c>
      <c r="D2727" s="3" t="n">
        <f aca="false">D2726+1</f>
        <v>21</v>
      </c>
      <c r="F2727" s="3" t="n">
        <v>63</v>
      </c>
      <c r="I2727" s="3"/>
      <c r="J2727" s="3" t="n">
        <v>47</v>
      </c>
      <c r="K2727" s="3"/>
      <c r="L2727" s="3"/>
      <c r="M2727" s="3"/>
      <c r="Q2727" s="3"/>
    </row>
    <row r="2728" customFormat="false" ht="12.75" hidden="false" customHeight="false" outlineLevel="0" collapsed="false">
      <c r="A2728" s="3" t="n">
        <f aca="false">A2727+1</f>
        <v>2722</v>
      </c>
      <c r="B2728" s="69" t="n">
        <v>36711</v>
      </c>
      <c r="C2728" s="3" t="n">
        <v>14</v>
      </c>
      <c r="D2728" s="3" t="n">
        <f aca="false">D2727+1</f>
        <v>22</v>
      </c>
      <c r="F2728" s="3" t="n">
        <v>73</v>
      </c>
      <c r="I2728" s="3"/>
      <c r="J2728" s="3" t="n">
        <v>37</v>
      </c>
      <c r="K2728" s="3"/>
      <c r="L2728" s="3"/>
      <c r="M2728" s="3"/>
      <c r="Q2728" s="3"/>
    </row>
    <row r="2729" customFormat="false" ht="12.75" hidden="false" customHeight="false" outlineLevel="0" collapsed="false">
      <c r="A2729" s="3" t="n">
        <f aca="false">A2728+1</f>
        <v>2723</v>
      </c>
      <c r="B2729" s="69" t="n">
        <v>36711</v>
      </c>
      <c r="C2729" s="3" t="n">
        <v>14</v>
      </c>
      <c r="D2729" s="3" t="n">
        <f aca="false">D2728+1</f>
        <v>23</v>
      </c>
      <c r="F2729" s="3" t="n">
        <v>57</v>
      </c>
      <c r="I2729" s="3"/>
      <c r="J2729" s="3" t="n">
        <v>46</v>
      </c>
      <c r="K2729" s="3"/>
      <c r="L2729" s="3"/>
      <c r="M2729" s="3"/>
      <c r="Q2729" s="3"/>
    </row>
    <row r="2730" customFormat="false" ht="12.75" hidden="false" customHeight="false" outlineLevel="0" collapsed="false">
      <c r="A2730" s="3" t="n">
        <f aca="false">A2729+1</f>
        <v>2724</v>
      </c>
      <c r="B2730" s="69" t="n">
        <v>36711</v>
      </c>
      <c r="C2730" s="3" t="n">
        <v>14</v>
      </c>
      <c r="D2730" s="3" t="n">
        <f aca="false">D2729+1</f>
        <v>24</v>
      </c>
      <c r="F2730" s="3" t="n">
        <v>63</v>
      </c>
      <c r="I2730" s="3"/>
      <c r="J2730" s="3" t="n">
        <v>46</v>
      </c>
      <c r="K2730" s="3"/>
      <c r="L2730" s="3"/>
      <c r="M2730" s="3"/>
      <c r="Q2730" s="3"/>
    </row>
    <row r="2731" customFormat="false" ht="12.75" hidden="false" customHeight="false" outlineLevel="0" collapsed="false">
      <c r="A2731" s="3" t="n">
        <f aca="false">A2730+1</f>
        <v>2725</v>
      </c>
      <c r="B2731" s="69" t="n">
        <v>36711</v>
      </c>
      <c r="C2731" s="3" t="n">
        <v>14</v>
      </c>
      <c r="D2731" s="3" t="n">
        <f aca="false">D2730+1</f>
        <v>25</v>
      </c>
      <c r="F2731" s="3" t="n">
        <v>60</v>
      </c>
      <c r="I2731" s="3"/>
      <c r="J2731" s="3" t="n">
        <v>37</v>
      </c>
      <c r="K2731" s="3"/>
      <c r="L2731" s="3"/>
      <c r="M2731" s="3"/>
      <c r="Q2731" s="3"/>
    </row>
    <row r="2732" customFormat="false" ht="12.75" hidden="false" customHeight="false" outlineLevel="0" collapsed="false">
      <c r="A2732" s="3" t="n">
        <f aca="false">A2731+1</f>
        <v>2726</v>
      </c>
      <c r="B2732" s="69" t="n">
        <v>36711</v>
      </c>
      <c r="C2732" s="3" t="n">
        <v>14</v>
      </c>
      <c r="D2732" s="3" t="n">
        <f aca="false">D2731+1</f>
        <v>26</v>
      </c>
      <c r="F2732" s="3" t="n">
        <v>72</v>
      </c>
      <c r="I2732" s="3"/>
      <c r="J2732" s="3" t="n">
        <v>50</v>
      </c>
      <c r="K2732" s="3"/>
      <c r="L2732" s="3"/>
      <c r="M2732" s="3"/>
      <c r="Q2732" s="3"/>
    </row>
    <row r="2733" customFormat="false" ht="12.75" hidden="false" customHeight="false" outlineLevel="0" collapsed="false">
      <c r="A2733" s="3" t="n">
        <f aca="false">A2732+1</f>
        <v>2727</v>
      </c>
      <c r="B2733" s="69" t="n">
        <v>36711</v>
      </c>
      <c r="C2733" s="3" t="n">
        <v>14</v>
      </c>
      <c r="D2733" s="3" t="n">
        <f aca="false">D2732+1</f>
        <v>27</v>
      </c>
      <c r="F2733" s="3" t="n">
        <v>59</v>
      </c>
      <c r="I2733" s="3"/>
      <c r="J2733" s="3" t="n">
        <v>48</v>
      </c>
      <c r="K2733" s="3"/>
      <c r="L2733" s="3"/>
      <c r="M2733" s="3"/>
      <c r="Q2733" s="3"/>
    </row>
    <row r="2734" customFormat="false" ht="12.75" hidden="false" customHeight="false" outlineLevel="0" collapsed="false">
      <c r="A2734" s="3" t="n">
        <f aca="false">A2733+1</f>
        <v>2728</v>
      </c>
      <c r="B2734" s="69" t="n">
        <v>36711</v>
      </c>
      <c r="C2734" s="3" t="n">
        <v>14</v>
      </c>
      <c r="D2734" s="3" t="n">
        <f aca="false">D2733+1</f>
        <v>28</v>
      </c>
      <c r="F2734" s="3" t="n">
        <v>68</v>
      </c>
      <c r="I2734" s="3"/>
      <c r="J2734" s="3" t="n">
        <v>37</v>
      </c>
      <c r="K2734" s="3"/>
      <c r="L2734" s="3"/>
      <c r="M2734" s="3"/>
      <c r="Q2734" s="3"/>
    </row>
    <row r="2735" customFormat="false" ht="12.75" hidden="false" customHeight="false" outlineLevel="0" collapsed="false">
      <c r="A2735" s="3" t="n">
        <f aca="false">A2734+1</f>
        <v>2729</v>
      </c>
      <c r="B2735" s="69" t="n">
        <v>36711</v>
      </c>
      <c r="C2735" s="3" t="n">
        <v>14</v>
      </c>
      <c r="D2735" s="3" t="n">
        <f aca="false">D2734+1</f>
        <v>29</v>
      </c>
      <c r="F2735" s="3" t="n">
        <v>64</v>
      </c>
      <c r="I2735" s="3"/>
      <c r="J2735" s="3" t="n">
        <v>54</v>
      </c>
      <c r="K2735" s="3"/>
      <c r="L2735" s="3"/>
      <c r="M2735" s="3"/>
      <c r="Q2735" s="3"/>
    </row>
    <row r="2736" customFormat="false" ht="12.75" hidden="false" customHeight="false" outlineLevel="0" collapsed="false">
      <c r="A2736" s="3" t="n">
        <f aca="false">A2735+1</f>
        <v>2730</v>
      </c>
      <c r="B2736" s="69" t="n">
        <v>36711</v>
      </c>
      <c r="C2736" s="3" t="n">
        <v>14</v>
      </c>
      <c r="D2736" s="3" t="n">
        <f aca="false">D2735+1</f>
        <v>30</v>
      </c>
      <c r="F2736" s="3" t="n">
        <v>63</v>
      </c>
      <c r="I2736" s="3"/>
      <c r="J2736" s="3" t="n">
        <v>41</v>
      </c>
      <c r="K2736" s="3"/>
      <c r="L2736" s="3"/>
      <c r="M2736" s="3"/>
      <c r="Q2736" s="3"/>
    </row>
    <row r="2737" customFormat="false" ht="12.75" hidden="false" customHeight="false" outlineLevel="0" collapsed="false">
      <c r="A2737" s="3" t="n">
        <f aca="false">A2736+1</f>
        <v>2731</v>
      </c>
      <c r="B2737" s="69" t="n">
        <v>36712</v>
      </c>
      <c r="C2737" s="3" t="n">
        <v>14</v>
      </c>
      <c r="D2737" s="3" t="n">
        <v>1</v>
      </c>
      <c r="F2737" s="3" t="n">
        <v>72</v>
      </c>
      <c r="I2737" s="3"/>
      <c r="J2737" s="3" t="n">
        <v>55</v>
      </c>
      <c r="K2737" s="3"/>
      <c r="L2737" s="3"/>
      <c r="M2737" s="3"/>
      <c r="N2737" s="3" t="n">
        <v>82</v>
      </c>
      <c r="P2737" s="3" t="n">
        <v>2</v>
      </c>
      <c r="Q2737" s="3"/>
      <c r="R2737" s="3" t="n">
        <v>144</v>
      </c>
      <c r="T2737" s="3" t="n">
        <v>2</v>
      </c>
    </row>
    <row r="2738" customFormat="false" ht="12.75" hidden="false" customHeight="false" outlineLevel="0" collapsed="false">
      <c r="A2738" s="3" t="n">
        <f aca="false">A2737+1</f>
        <v>2732</v>
      </c>
      <c r="B2738" s="69" t="n">
        <v>36712</v>
      </c>
      <c r="C2738" s="3" t="n">
        <v>14</v>
      </c>
      <c r="D2738" s="3" t="n">
        <f aca="false">D2737+1</f>
        <v>2</v>
      </c>
      <c r="F2738" s="3" t="n">
        <v>66</v>
      </c>
      <c r="I2738" s="3"/>
      <c r="J2738" s="3" t="n">
        <v>43</v>
      </c>
      <c r="K2738" s="3"/>
      <c r="L2738" s="3"/>
      <c r="M2738" s="3"/>
      <c r="N2738" s="3" t="n">
        <v>102</v>
      </c>
      <c r="P2738" s="3" t="n">
        <v>2</v>
      </c>
      <c r="Q2738" s="3"/>
      <c r="R2738" s="3" t="n">
        <v>145</v>
      </c>
      <c r="T2738" s="3" t="n">
        <v>2</v>
      </c>
    </row>
    <row r="2739" customFormat="false" ht="12.75" hidden="false" customHeight="false" outlineLevel="0" collapsed="false">
      <c r="A2739" s="3" t="n">
        <f aca="false">A2738+1</f>
        <v>2733</v>
      </c>
      <c r="B2739" s="69" t="n">
        <v>36712</v>
      </c>
      <c r="C2739" s="3" t="n">
        <v>14</v>
      </c>
      <c r="D2739" s="3" t="n">
        <f aca="false">D2738+1</f>
        <v>3</v>
      </c>
      <c r="F2739" s="3" t="n">
        <v>63</v>
      </c>
      <c r="I2739" s="3"/>
      <c r="J2739" s="3" t="n">
        <v>38</v>
      </c>
      <c r="K2739" s="3"/>
      <c r="L2739" s="3"/>
      <c r="M2739" s="3"/>
      <c r="N2739" s="3" t="n">
        <v>79</v>
      </c>
      <c r="P2739" s="3" t="n">
        <v>2</v>
      </c>
      <c r="Q2739" s="3"/>
    </row>
    <row r="2740" customFormat="false" ht="12.75" hidden="false" customHeight="false" outlineLevel="0" collapsed="false">
      <c r="A2740" s="3" t="n">
        <f aca="false">A2739+1</f>
        <v>2734</v>
      </c>
      <c r="B2740" s="69" t="n">
        <v>36712</v>
      </c>
      <c r="C2740" s="3" t="n">
        <v>14</v>
      </c>
      <c r="D2740" s="3" t="n">
        <f aca="false">D2739+1</f>
        <v>4</v>
      </c>
      <c r="F2740" s="3" t="n">
        <v>67</v>
      </c>
      <c r="I2740" s="3"/>
      <c r="J2740" s="3" t="n">
        <v>44</v>
      </c>
      <c r="K2740" s="3"/>
      <c r="L2740" s="3"/>
      <c r="M2740" s="3"/>
      <c r="N2740" s="3" t="n">
        <v>100</v>
      </c>
      <c r="P2740" s="3" t="n">
        <v>2</v>
      </c>
      <c r="Q2740" s="3"/>
    </row>
    <row r="2741" customFormat="false" ht="12.75" hidden="false" customHeight="false" outlineLevel="0" collapsed="false">
      <c r="A2741" s="3" t="n">
        <f aca="false">A2740+1</f>
        <v>2735</v>
      </c>
      <c r="B2741" s="69" t="n">
        <v>36712</v>
      </c>
      <c r="C2741" s="3" t="n">
        <v>14</v>
      </c>
      <c r="D2741" s="3" t="n">
        <f aca="false">D2740+1</f>
        <v>5</v>
      </c>
      <c r="F2741" s="3" t="n">
        <v>70</v>
      </c>
      <c r="I2741" s="3"/>
      <c r="J2741" s="3" t="n">
        <v>42</v>
      </c>
      <c r="K2741" s="3"/>
      <c r="L2741" s="3"/>
      <c r="M2741" s="3"/>
      <c r="N2741" s="3" t="n">
        <v>98</v>
      </c>
      <c r="P2741" s="3" t="n">
        <v>2</v>
      </c>
      <c r="Q2741" s="3"/>
    </row>
    <row r="2742" customFormat="false" ht="12.75" hidden="false" customHeight="false" outlineLevel="0" collapsed="false">
      <c r="A2742" s="3" t="n">
        <f aca="false">A2741+1</f>
        <v>2736</v>
      </c>
      <c r="B2742" s="69" t="n">
        <v>36712</v>
      </c>
      <c r="C2742" s="3" t="n">
        <v>14</v>
      </c>
      <c r="D2742" s="3" t="n">
        <f aca="false">D2741+1</f>
        <v>6</v>
      </c>
      <c r="F2742" s="3" t="n">
        <v>63</v>
      </c>
      <c r="I2742" s="3"/>
      <c r="J2742" s="3" t="n">
        <v>59</v>
      </c>
      <c r="K2742" s="3"/>
      <c r="L2742" s="3"/>
      <c r="M2742" s="3"/>
      <c r="N2742" s="3" t="n">
        <v>99</v>
      </c>
      <c r="P2742" s="3" t="n">
        <v>2</v>
      </c>
      <c r="Q2742" s="3"/>
    </row>
    <row r="2743" customFormat="false" ht="12.75" hidden="false" customHeight="false" outlineLevel="0" collapsed="false">
      <c r="A2743" s="3" t="n">
        <f aca="false">A2742+1</f>
        <v>2737</v>
      </c>
      <c r="B2743" s="69" t="n">
        <v>36712</v>
      </c>
      <c r="C2743" s="3" t="n">
        <v>14</v>
      </c>
      <c r="D2743" s="3" t="n">
        <f aca="false">D2742+1</f>
        <v>7</v>
      </c>
      <c r="F2743" s="3" t="n">
        <v>57</v>
      </c>
      <c r="I2743" s="3"/>
      <c r="J2743" s="3" t="n">
        <v>61</v>
      </c>
      <c r="K2743" s="3"/>
      <c r="L2743" s="3"/>
      <c r="M2743" s="3"/>
      <c r="N2743" s="3" t="n">
        <v>95</v>
      </c>
      <c r="P2743" s="3" t="n">
        <v>2</v>
      </c>
      <c r="Q2743" s="3"/>
    </row>
    <row r="2744" customFormat="false" ht="12.75" hidden="false" customHeight="false" outlineLevel="0" collapsed="false">
      <c r="A2744" s="3" t="n">
        <f aca="false">A2743+1</f>
        <v>2738</v>
      </c>
      <c r="B2744" s="69" t="n">
        <v>36712</v>
      </c>
      <c r="C2744" s="3" t="n">
        <v>14</v>
      </c>
      <c r="D2744" s="3" t="n">
        <f aca="false">D2743+1</f>
        <v>8</v>
      </c>
      <c r="F2744" s="3" t="n">
        <v>57</v>
      </c>
      <c r="I2744" s="3"/>
      <c r="J2744" s="3" t="n">
        <v>54</v>
      </c>
      <c r="K2744" s="3"/>
      <c r="L2744" s="3"/>
      <c r="M2744" s="3"/>
      <c r="N2744" s="3" t="n">
        <v>120</v>
      </c>
      <c r="P2744" s="3" t="n">
        <v>2</v>
      </c>
      <c r="Q2744" s="3"/>
    </row>
    <row r="2745" customFormat="false" ht="12.75" hidden="false" customHeight="false" outlineLevel="0" collapsed="false">
      <c r="A2745" s="3" t="n">
        <f aca="false">A2744+1</f>
        <v>2739</v>
      </c>
      <c r="B2745" s="69" t="n">
        <v>36712</v>
      </c>
      <c r="C2745" s="3" t="n">
        <v>14</v>
      </c>
      <c r="D2745" s="3" t="n">
        <f aca="false">D2744+1</f>
        <v>9</v>
      </c>
      <c r="F2745" s="3" t="n">
        <v>65</v>
      </c>
      <c r="I2745" s="3"/>
      <c r="J2745" s="3" t="n">
        <v>43</v>
      </c>
      <c r="K2745" s="3"/>
      <c r="L2745" s="3"/>
      <c r="M2745" s="3"/>
      <c r="N2745" s="3" t="n">
        <v>88</v>
      </c>
      <c r="P2745" s="3" t="n">
        <v>2</v>
      </c>
      <c r="Q2745" s="3"/>
    </row>
    <row r="2746" customFormat="false" ht="12.75" hidden="false" customHeight="false" outlineLevel="0" collapsed="false">
      <c r="A2746" s="3" t="n">
        <f aca="false">A2745+1</f>
        <v>2740</v>
      </c>
      <c r="B2746" s="69" t="n">
        <v>36712</v>
      </c>
      <c r="C2746" s="3" t="n">
        <v>14</v>
      </c>
      <c r="D2746" s="3" t="n">
        <f aca="false">D2745+1</f>
        <v>10</v>
      </c>
      <c r="F2746" s="3" t="n">
        <v>67</v>
      </c>
      <c r="I2746" s="3"/>
      <c r="J2746" s="3" t="n">
        <v>35</v>
      </c>
      <c r="K2746" s="3"/>
      <c r="L2746" s="3"/>
      <c r="M2746" s="3"/>
      <c r="N2746" s="3" t="n">
        <v>97</v>
      </c>
      <c r="P2746" s="3" t="n">
        <v>2</v>
      </c>
      <c r="Q2746" s="3"/>
    </row>
    <row r="2747" customFormat="false" ht="12.75" hidden="false" customHeight="false" outlineLevel="0" collapsed="false">
      <c r="A2747" s="3" t="n">
        <f aca="false">A2746+1</f>
        <v>2741</v>
      </c>
      <c r="B2747" s="69" t="n">
        <v>36712</v>
      </c>
      <c r="C2747" s="3" t="n">
        <v>14</v>
      </c>
      <c r="D2747" s="3" t="n">
        <f aca="false">D2746+1</f>
        <v>11</v>
      </c>
      <c r="F2747" s="3" t="n">
        <v>68</v>
      </c>
      <c r="I2747" s="3"/>
      <c r="J2747" s="3" t="n">
        <v>37</v>
      </c>
      <c r="K2747" s="3"/>
      <c r="L2747" s="3"/>
      <c r="M2747" s="3"/>
      <c r="N2747" s="3" t="n">
        <v>122</v>
      </c>
      <c r="P2747" s="3" t="n">
        <v>2</v>
      </c>
      <c r="Q2747" s="3"/>
    </row>
    <row r="2748" customFormat="false" ht="12.75" hidden="false" customHeight="false" outlineLevel="0" collapsed="false">
      <c r="A2748" s="3" t="n">
        <f aca="false">A2747+1</f>
        <v>2742</v>
      </c>
      <c r="B2748" s="69" t="n">
        <v>36712</v>
      </c>
      <c r="C2748" s="3" t="n">
        <v>14</v>
      </c>
      <c r="D2748" s="3" t="n">
        <f aca="false">D2747+1</f>
        <v>12</v>
      </c>
      <c r="F2748" s="3" t="n">
        <v>68</v>
      </c>
      <c r="I2748" s="3"/>
      <c r="J2748" s="3" t="n">
        <v>46</v>
      </c>
      <c r="K2748" s="3"/>
      <c r="L2748" s="3"/>
      <c r="M2748" s="3"/>
      <c r="N2748" s="3" t="n">
        <v>104</v>
      </c>
      <c r="P2748" s="3" t="n">
        <v>2</v>
      </c>
      <c r="Q2748" s="3"/>
    </row>
    <row r="2749" customFormat="false" ht="12.75" hidden="false" customHeight="false" outlineLevel="0" collapsed="false">
      <c r="A2749" s="3" t="n">
        <f aca="false">A2748+1</f>
        <v>2743</v>
      </c>
      <c r="B2749" s="69" t="n">
        <v>36712</v>
      </c>
      <c r="C2749" s="3" t="n">
        <v>14</v>
      </c>
      <c r="D2749" s="3" t="n">
        <f aca="false">D2748+1</f>
        <v>13</v>
      </c>
      <c r="F2749" s="3" t="n">
        <v>64</v>
      </c>
      <c r="I2749" s="3"/>
      <c r="J2749" s="3" t="n">
        <v>44</v>
      </c>
      <c r="K2749" s="3"/>
      <c r="L2749" s="3"/>
      <c r="M2749" s="3"/>
      <c r="N2749" s="3" t="n">
        <v>104</v>
      </c>
      <c r="P2749" s="3" t="n">
        <v>2</v>
      </c>
      <c r="Q2749" s="3"/>
    </row>
    <row r="2750" customFormat="false" ht="12.75" hidden="false" customHeight="false" outlineLevel="0" collapsed="false">
      <c r="A2750" s="3" t="n">
        <f aca="false">A2749+1</f>
        <v>2744</v>
      </c>
      <c r="B2750" s="69" t="n">
        <v>36712</v>
      </c>
      <c r="C2750" s="3" t="n">
        <v>14</v>
      </c>
      <c r="D2750" s="3" t="n">
        <f aca="false">D2749+1</f>
        <v>14</v>
      </c>
      <c r="F2750" s="3" t="n">
        <v>60</v>
      </c>
      <c r="I2750" s="3"/>
      <c r="J2750" s="3" t="n">
        <v>46</v>
      </c>
      <c r="K2750" s="3"/>
      <c r="L2750" s="3"/>
      <c r="M2750" s="3"/>
      <c r="N2750" s="3" t="n">
        <v>86</v>
      </c>
      <c r="P2750" s="3" t="n">
        <v>2</v>
      </c>
      <c r="Q2750" s="3"/>
    </row>
    <row r="2751" customFormat="false" ht="12.75" hidden="false" customHeight="false" outlineLevel="0" collapsed="false">
      <c r="A2751" s="3" t="n">
        <f aca="false">A2750+1</f>
        <v>2745</v>
      </c>
      <c r="B2751" s="69" t="n">
        <v>36712</v>
      </c>
      <c r="C2751" s="3" t="n">
        <v>14</v>
      </c>
      <c r="D2751" s="3" t="n">
        <f aca="false">D2750+1</f>
        <v>15</v>
      </c>
      <c r="F2751" s="3" t="n">
        <v>62</v>
      </c>
      <c r="I2751" s="3"/>
      <c r="J2751" s="3" t="n">
        <v>44</v>
      </c>
      <c r="K2751" s="3"/>
      <c r="L2751" s="3"/>
      <c r="M2751" s="3"/>
      <c r="N2751" s="3" t="n">
        <v>133</v>
      </c>
      <c r="P2751" s="3" t="n">
        <v>2</v>
      </c>
      <c r="Q2751" s="3"/>
    </row>
    <row r="2752" customFormat="false" ht="12.75" hidden="false" customHeight="false" outlineLevel="0" collapsed="false">
      <c r="A2752" s="3" t="n">
        <f aca="false">A2751+1</f>
        <v>2746</v>
      </c>
      <c r="B2752" s="69" t="n">
        <v>36712</v>
      </c>
      <c r="C2752" s="3" t="n">
        <v>14</v>
      </c>
      <c r="D2752" s="3" t="n">
        <f aca="false">D2751+1</f>
        <v>16</v>
      </c>
      <c r="F2752" s="3" t="n">
        <v>60</v>
      </c>
      <c r="I2752" s="3"/>
      <c r="J2752" s="3" t="n">
        <v>39</v>
      </c>
      <c r="K2752" s="3"/>
      <c r="L2752" s="3"/>
      <c r="M2752" s="3"/>
      <c r="N2752" s="3" t="n">
        <v>123</v>
      </c>
      <c r="P2752" s="3" t="n">
        <v>2</v>
      </c>
      <c r="Q2752" s="3"/>
    </row>
    <row r="2753" customFormat="false" ht="12.75" hidden="false" customHeight="false" outlineLevel="0" collapsed="false">
      <c r="A2753" s="3" t="n">
        <f aca="false">A2752+1</f>
        <v>2747</v>
      </c>
      <c r="B2753" s="69" t="n">
        <v>36712</v>
      </c>
      <c r="C2753" s="3" t="n">
        <v>14</v>
      </c>
      <c r="D2753" s="3" t="n">
        <f aca="false">D2752+1</f>
        <v>17</v>
      </c>
      <c r="F2753" s="3" t="n">
        <v>64</v>
      </c>
      <c r="I2753" s="3"/>
      <c r="J2753" s="3" t="n">
        <v>39</v>
      </c>
      <c r="K2753" s="3"/>
      <c r="L2753" s="3"/>
      <c r="M2753" s="3"/>
      <c r="N2753" s="3" t="n">
        <v>94</v>
      </c>
      <c r="P2753" s="3" t="n">
        <v>2</v>
      </c>
      <c r="Q2753" s="3"/>
    </row>
    <row r="2754" customFormat="false" ht="12.75" hidden="false" customHeight="false" outlineLevel="0" collapsed="false">
      <c r="A2754" s="3" t="n">
        <f aca="false">A2753+1</f>
        <v>2748</v>
      </c>
      <c r="B2754" s="69" t="n">
        <v>36712</v>
      </c>
      <c r="C2754" s="3" t="n">
        <v>14</v>
      </c>
      <c r="D2754" s="3" t="n">
        <f aca="false">D2753+1</f>
        <v>18</v>
      </c>
      <c r="F2754" s="3" t="n">
        <v>59</v>
      </c>
      <c r="I2754" s="3"/>
      <c r="J2754" s="3" t="n">
        <v>41</v>
      </c>
      <c r="K2754" s="3"/>
      <c r="L2754" s="3"/>
      <c r="M2754" s="3"/>
      <c r="N2754" s="3" t="n">
        <v>119</v>
      </c>
      <c r="P2754" s="3" t="n">
        <v>3</v>
      </c>
      <c r="Q2754" s="3"/>
    </row>
    <row r="2755" customFormat="false" ht="12.75" hidden="false" customHeight="false" outlineLevel="0" collapsed="false">
      <c r="A2755" s="3" t="n">
        <f aca="false">A2754+1</f>
        <v>2749</v>
      </c>
      <c r="B2755" s="69" t="n">
        <v>36712</v>
      </c>
      <c r="C2755" s="3" t="n">
        <v>14</v>
      </c>
      <c r="D2755" s="3" t="n">
        <f aca="false">D2754+1</f>
        <v>19</v>
      </c>
      <c r="F2755" s="3" t="n">
        <v>65</v>
      </c>
      <c r="I2755" s="3"/>
      <c r="J2755" s="3" t="n">
        <v>40</v>
      </c>
      <c r="K2755" s="3"/>
      <c r="L2755" s="3"/>
      <c r="M2755" s="3"/>
      <c r="N2755" s="3" t="n">
        <v>134</v>
      </c>
      <c r="P2755" s="3" t="n">
        <v>2</v>
      </c>
      <c r="Q2755" s="3"/>
    </row>
    <row r="2756" customFormat="false" ht="12.75" hidden="false" customHeight="false" outlineLevel="0" collapsed="false">
      <c r="A2756" s="3" t="n">
        <f aca="false">A2755+1</f>
        <v>2750</v>
      </c>
      <c r="B2756" s="69" t="n">
        <v>36712</v>
      </c>
      <c r="C2756" s="3" t="n">
        <v>14</v>
      </c>
      <c r="D2756" s="3" t="n">
        <f aca="false">D2755+1</f>
        <v>20</v>
      </c>
      <c r="F2756" s="3" t="n">
        <v>53</v>
      </c>
      <c r="I2756" s="3"/>
      <c r="J2756" s="3" t="n">
        <v>44</v>
      </c>
      <c r="K2756" s="3"/>
      <c r="L2756" s="3"/>
      <c r="M2756" s="3"/>
      <c r="N2756" s="3" t="n">
        <v>104</v>
      </c>
      <c r="P2756" s="3" t="n">
        <v>2</v>
      </c>
      <c r="Q2756" s="3"/>
    </row>
    <row r="2757" customFormat="false" ht="12.75" hidden="false" customHeight="false" outlineLevel="0" collapsed="false">
      <c r="A2757" s="3" t="n">
        <f aca="false">A2756+1</f>
        <v>2751</v>
      </c>
      <c r="B2757" s="69" t="n">
        <v>36712</v>
      </c>
      <c r="C2757" s="3" t="n">
        <v>14</v>
      </c>
      <c r="D2757" s="3" t="n">
        <f aca="false">D2756+1</f>
        <v>21</v>
      </c>
      <c r="F2757" s="3" t="n">
        <v>51</v>
      </c>
      <c r="I2757" s="3"/>
      <c r="J2757" s="3" t="n">
        <v>55</v>
      </c>
      <c r="K2757" s="3"/>
      <c r="L2757" s="3"/>
      <c r="M2757" s="3"/>
      <c r="N2757" s="3" t="n">
        <v>105</v>
      </c>
      <c r="P2757" s="3" t="n">
        <v>2</v>
      </c>
      <c r="Q2757" s="3"/>
    </row>
    <row r="2758" customFormat="false" ht="12.75" hidden="false" customHeight="false" outlineLevel="0" collapsed="false">
      <c r="A2758" s="3" t="n">
        <f aca="false">A2757+1</f>
        <v>2752</v>
      </c>
      <c r="B2758" s="69" t="n">
        <v>36712</v>
      </c>
      <c r="C2758" s="3" t="n">
        <v>14</v>
      </c>
      <c r="D2758" s="3" t="n">
        <f aca="false">D2757+1</f>
        <v>22</v>
      </c>
      <c r="F2758" s="3" t="n">
        <v>68</v>
      </c>
      <c r="I2758" s="3"/>
      <c r="J2758" s="3" t="n">
        <v>40</v>
      </c>
      <c r="K2758" s="3"/>
      <c r="L2758" s="3"/>
      <c r="M2758" s="3"/>
      <c r="N2758" s="3" t="n">
        <v>110</v>
      </c>
      <c r="P2758" s="3" t="n">
        <v>1</v>
      </c>
      <c r="Q2758" s="3"/>
    </row>
    <row r="2759" customFormat="false" ht="12.75" hidden="false" customHeight="false" outlineLevel="0" collapsed="false">
      <c r="A2759" s="3" t="n">
        <f aca="false">A2758+1</f>
        <v>2753</v>
      </c>
      <c r="B2759" s="69" t="n">
        <v>36712</v>
      </c>
      <c r="C2759" s="3" t="n">
        <v>14</v>
      </c>
      <c r="D2759" s="3" t="n">
        <f aca="false">D2758+1</f>
        <v>23</v>
      </c>
      <c r="F2759" s="3" t="n">
        <v>64</v>
      </c>
      <c r="I2759" s="3"/>
      <c r="J2759" s="3" t="n">
        <v>47</v>
      </c>
      <c r="K2759" s="3"/>
      <c r="L2759" s="3"/>
      <c r="M2759" s="3"/>
      <c r="N2759" s="3" t="n">
        <v>134</v>
      </c>
      <c r="P2759" s="3" t="n">
        <v>2</v>
      </c>
      <c r="Q2759" s="3"/>
    </row>
    <row r="2760" customFormat="false" ht="12.75" hidden="false" customHeight="false" outlineLevel="0" collapsed="false">
      <c r="A2760" s="3" t="n">
        <f aca="false">A2759+1</f>
        <v>2754</v>
      </c>
      <c r="B2760" s="69" t="n">
        <v>36712</v>
      </c>
      <c r="C2760" s="3" t="n">
        <v>14</v>
      </c>
      <c r="D2760" s="3" t="n">
        <f aca="false">D2759+1</f>
        <v>24</v>
      </c>
      <c r="F2760" s="3" t="n">
        <v>69</v>
      </c>
      <c r="I2760" s="3"/>
      <c r="J2760" s="3" t="n">
        <v>42</v>
      </c>
      <c r="K2760" s="3"/>
      <c r="L2760" s="3"/>
      <c r="M2760" s="3"/>
      <c r="N2760" s="3" t="n">
        <v>92</v>
      </c>
      <c r="P2760" s="3" t="n">
        <v>2</v>
      </c>
      <c r="Q2760" s="3"/>
    </row>
    <row r="2761" customFormat="false" ht="12.75" hidden="false" customHeight="false" outlineLevel="0" collapsed="false">
      <c r="A2761" s="3" t="n">
        <f aca="false">A2760+1</f>
        <v>2755</v>
      </c>
      <c r="B2761" s="69" t="n">
        <v>36712</v>
      </c>
      <c r="C2761" s="3" t="n">
        <v>14</v>
      </c>
      <c r="D2761" s="3" t="n">
        <f aca="false">D2760+1</f>
        <v>25</v>
      </c>
      <c r="F2761" s="3" t="n">
        <v>71</v>
      </c>
      <c r="I2761" s="3"/>
      <c r="J2761" s="3" t="n">
        <v>50</v>
      </c>
      <c r="K2761" s="3"/>
      <c r="L2761" s="3"/>
      <c r="M2761" s="3"/>
      <c r="N2761" s="3" t="n">
        <v>89</v>
      </c>
      <c r="P2761" s="3" t="n">
        <v>3</v>
      </c>
      <c r="Q2761" s="3"/>
    </row>
    <row r="2762" customFormat="false" ht="12.75" hidden="false" customHeight="false" outlineLevel="0" collapsed="false">
      <c r="A2762" s="3" t="n">
        <f aca="false">A2761+1</f>
        <v>2756</v>
      </c>
      <c r="B2762" s="69" t="n">
        <v>36712</v>
      </c>
      <c r="C2762" s="3" t="n">
        <v>14</v>
      </c>
      <c r="D2762" s="3" t="n">
        <f aca="false">D2761+1</f>
        <v>26</v>
      </c>
      <c r="F2762" s="3" t="n">
        <v>68</v>
      </c>
      <c r="I2762" s="3"/>
      <c r="J2762" s="3" t="n">
        <v>43</v>
      </c>
      <c r="K2762" s="3"/>
      <c r="L2762" s="3"/>
      <c r="M2762" s="3"/>
      <c r="N2762" s="3" t="n">
        <v>84</v>
      </c>
      <c r="P2762" s="3" t="n">
        <v>2</v>
      </c>
      <c r="Q2762" s="3"/>
    </row>
    <row r="2763" customFormat="false" ht="12.75" hidden="false" customHeight="false" outlineLevel="0" collapsed="false">
      <c r="A2763" s="3" t="n">
        <f aca="false">A2762+1</f>
        <v>2757</v>
      </c>
      <c r="B2763" s="69" t="n">
        <v>36712</v>
      </c>
      <c r="C2763" s="3" t="n">
        <v>14</v>
      </c>
      <c r="D2763" s="3" t="n">
        <f aca="false">D2762+1</f>
        <v>27</v>
      </c>
      <c r="F2763" s="3" t="n">
        <v>60</v>
      </c>
      <c r="I2763" s="3"/>
      <c r="J2763" s="3" t="n">
        <v>39</v>
      </c>
      <c r="K2763" s="3"/>
      <c r="L2763" s="3"/>
      <c r="M2763" s="3"/>
      <c r="N2763" s="3" t="n">
        <v>102</v>
      </c>
      <c r="P2763" s="3" t="n">
        <v>3</v>
      </c>
      <c r="Q2763" s="3"/>
    </row>
    <row r="2764" customFormat="false" ht="12.75" hidden="false" customHeight="false" outlineLevel="0" collapsed="false">
      <c r="A2764" s="3" t="n">
        <f aca="false">A2763+1</f>
        <v>2758</v>
      </c>
      <c r="B2764" s="69" t="n">
        <v>36712</v>
      </c>
      <c r="C2764" s="3" t="n">
        <v>14</v>
      </c>
      <c r="D2764" s="3" t="n">
        <f aca="false">D2763+1</f>
        <v>28</v>
      </c>
      <c r="F2764" s="3" t="n">
        <v>67</v>
      </c>
      <c r="I2764" s="3"/>
      <c r="J2764" s="3" t="n">
        <v>43</v>
      </c>
      <c r="K2764" s="3"/>
      <c r="L2764" s="3"/>
      <c r="M2764" s="3"/>
      <c r="Q2764" s="3"/>
    </row>
    <row r="2765" customFormat="false" ht="12.75" hidden="false" customHeight="false" outlineLevel="0" collapsed="false">
      <c r="A2765" s="3" t="n">
        <f aca="false">A2764+1</f>
        <v>2759</v>
      </c>
      <c r="B2765" s="69" t="n">
        <v>36712</v>
      </c>
      <c r="C2765" s="3" t="n">
        <v>14</v>
      </c>
      <c r="D2765" s="3" t="n">
        <f aca="false">D2764+1</f>
        <v>29</v>
      </c>
      <c r="F2765" s="3" t="n">
        <v>66</v>
      </c>
      <c r="I2765" s="3"/>
      <c r="J2765" s="3" t="n">
        <v>60</v>
      </c>
      <c r="K2765" s="3"/>
      <c r="L2765" s="3"/>
      <c r="M2765" s="3"/>
      <c r="Q2765" s="3"/>
    </row>
    <row r="2766" customFormat="false" ht="12.75" hidden="false" customHeight="false" outlineLevel="0" collapsed="false">
      <c r="A2766" s="3" t="n">
        <f aca="false">A2765+1</f>
        <v>2760</v>
      </c>
      <c r="B2766" s="69" t="n">
        <v>36712</v>
      </c>
      <c r="C2766" s="3" t="n">
        <v>14</v>
      </c>
      <c r="D2766" s="3" t="n">
        <f aca="false">D2765+1</f>
        <v>30</v>
      </c>
      <c r="F2766" s="3" t="n">
        <v>67</v>
      </c>
      <c r="I2766" s="3"/>
      <c r="J2766" s="3" t="n">
        <v>61</v>
      </c>
      <c r="K2766" s="3"/>
      <c r="L2766" s="3"/>
      <c r="M2766" s="3"/>
      <c r="Q2766" s="3"/>
    </row>
    <row r="2767" customFormat="false" ht="12.75" hidden="false" customHeight="false" outlineLevel="0" collapsed="false">
      <c r="A2767" s="3" t="n">
        <f aca="false">A2766+1</f>
        <v>2761</v>
      </c>
      <c r="B2767" s="69" t="n">
        <v>36713</v>
      </c>
      <c r="C2767" s="3" t="n">
        <v>14</v>
      </c>
      <c r="D2767" s="3" t="n">
        <v>1</v>
      </c>
      <c r="F2767" s="3" t="n">
        <v>71</v>
      </c>
      <c r="I2767" s="3"/>
      <c r="J2767" s="3" t="n">
        <v>30</v>
      </c>
      <c r="K2767" s="3"/>
      <c r="L2767" s="3"/>
      <c r="M2767" s="3"/>
      <c r="N2767" s="3" t="n">
        <v>103</v>
      </c>
      <c r="P2767" s="3" t="n">
        <v>2</v>
      </c>
      <c r="Q2767" s="3"/>
      <c r="R2767" s="3" t="n">
        <v>166</v>
      </c>
      <c r="T2767" s="3" t="n">
        <v>3</v>
      </c>
    </row>
    <row r="2768" customFormat="false" ht="12.75" hidden="false" customHeight="false" outlineLevel="0" collapsed="false">
      <c r="A2768" s="3" t="n">
        <f aca="false">A2767+1</f>
        <v>2762</v>
      </c>
      <c r="B2768" s="69" t="n">
        <v>36713</v>
      </c>
      <c r="C2768" s="3" t="n">
        <v>14</v>
      </c>
      <c r="D2768" s="3" t="n">
        <f aca="false">D2767+1</f>
        <v>2</v>
      </c>
      <c r="F2768" s="3" t="n">
        <v>70</v>
      </c>
      <c r="I2768" s="3"/>
      <c r="J2768" s="3" t="n">
        <v>39</v>
      </c>
      <c r="K2768" s="3"/>
      <c r="L2768" s="3"/>
      <c r="M2768" s="3"/>
      <c r="N2768" s="3" t="n">
        <v>95</v>
      </c>
      <c r="P2768" s="3" t="n">
        <v>2</v>
      </c>
      <c r="Q2768" s="3"/>
      <c r="R2768" s="3" t="n">
        <v>153</v>
      </c>
      <c r="T2768" s="3" t="n">
        <v>3</v>
      </c>
    </row>
    <row r="2769" customFormat="false" ht="12.75" hidden="false" customHeight="false" outlineLevel="0" collapsed="false">
      <c r="A2769" s="3" t="n">
        <f aca="false">A2768+1</f>
        <v>2763</v>
      </c>
      <c r="B2769" s="69" t="n">
        <v>36713</v>
      </c>
      <c r="C2769" s="3" t="n">
        <v>14</v>
      </c>
      <c r="D2769" s="3" t="n">
        <f aca="false">D2768+1</f>
        <v>3</v>
      </c>
      <c r="F2769" s="3" t="n">
        <v>59</v>
      </c>
      <c r="I2769" s="3"/>
      <c r="J2769" s="3" t="n">
        <v>35</v>
      </c>
      <c r="K2769" s="3"/>
      <c r="L2769" s="3"/>
      <c r="M2769" s="3"/>
      <c r="N2769" s="3" t="n">
        <v>95</v>
      </c>
      <c r="P2769" s="3" t="n">
        <v>2</v>
      </c>
      <c r="Q2769" s="3"/>
      <c r="R2769" s="3" t="n">
        <v>147</v>
      </c>
      <c r="T2769" s="3" t="n">
        <v>3</v>
      </c>
    </row>
    <row r="2770" customFormat="false" ht="12.75" hidden="false" customHeight="false" outlineLevel="0" collapsed="false">
      <c r="A2770" s="3" t="n">
        <f aca="false">A2769+1</f>
        <v>2764</v>
      </c>
      <c r="B2770" s="69" t="n">
        <v>36713</v>
      </c>
      <c r="C2770" s="3" t="n">
        <v>14</v>
      </c>
      <c r="D2770" s="3" t="n">
        <f aca="false">D2769+1</f>
        <v>4</v>
      </c>
      <c r="F2770" s="3" t="n">
        <v>69</v>
      </c>
      <c r="I2770" s="3"/>
      <c r="J2770" s="3" t="n">
        <v>36</v>
      </c>
      <c r="K2770" s="3"/>
      <c r="L2770" s="3"/>
      <c r="M2770" s="3"/>
      <c r="N2770" s="3" t="n">
        <v>87</v>
      </c>
      <c r="P2770" s="3" t="n">
        <v>3</v>
      </c>
      <c r="Q2770" s="3"/>
      <c r="R2770" s="3" t="n">
        <v>151</v>
      </c>
      <c r="T2770" s="3" t="n">
        <v>3</v>
      </c>
    </row>
    <row r="2771" customFormat="false" ht="12.75" hidden="false" customHeight="false" outlineLevel="0" collapsed="false">
      <c r="A2771" s="3" t="n">
        <f aca="false">A2770+1</f>
        <v>2765</v>
      </c>
      <c r="B2771" s="69" t="n">
        <v>36713</v>
      </c>
      <c r="C2771" s="3" t="n">
        <v>14</v>
      </c>
      <c r="D2771" s="3" t="n">
        <f aca="false">D2770+1</f>
        <v>5</v>
      </c>
      <c r="F2771" s="3" t="n">
        <v>59</v>
      </c>
      <c r="I2771" s="3"/>
      <c r="J2771" s="3" t="n">
        <v>36</v>
      </c>
      <c r="K2771" s="3"/>
      <c r="L2771" s="3"/>
      <c r="M2771" s="3"/>
      <c r="N2771" s="3" t="n">
        <v>104</v>
      </c>
      <c r="P2771" s="3" t="n">
        <v>2</v>
      </c>
      <c r="Q2771" s="3"/>
    </row>
    <row r="2772" customFormat="false" ht="12.75" hidden="false" customHeight="false" outlineLevel="0" collapsed="false">
      <c r="A2772" s="3" t="n">
        <f aca="false">A2771+1</f>
        <v>2766</v>
      </c>
      <c r="B2772" s="69" t="n">
        <v>36713</v>
      </c>
      <c r="C2772" s="3" t="n">
        <v>14</v>
      </c>
      <c r="D2772" s="3" t="n">
        <f aca="false">D2771+1</f>
        <v>6</v>
      </c>
      <c r="F2772" s="3" t="n">
        <v>56</v>
      </c>
      <c r="I2772" s="3"/>
      <c r="J2772" s="3" t="n">
        <v>38</v>
      </c>
      <c r="K2772" s="3"/>
      <c r="L2772" s="3"/>
      <c r="M2772" s="3"/>
      <c r="N2772" s="3" t="n">
        <v>114</v>
      </c>
      <c r="P2772" s="3" t="n">
        <v>2</v>
      </c>
      <c r="Q2772" s="3"/>
    </row>
    <row r="2773" customFormat="false" ht="12.75" hidden="false" customHeight="false" outlineLevel="0" collapsed="false">
      <c r="A2773" s="3" t="n">
        <f aca="false">A2772+1</f>
        <v>2767</v>
      </c>
      <c r="B2773" s="69" t="n">
        <v>36713</v>
      </c>
      <c r="C2773" s="3" t="n">
        <v>14</v>
      </c>
      <c r="D2773" s="3" t="n">
        <f aca="false">D2772+1</f>
        <v>7</v>
      </c>
      <c r="F2773" s="3" t="n">
        <v>64</v>
      </c>
      <c r="I2773" s="3"/>
      <c r="J2773" s="3" t="n">
        <v>45</v>
      </c>
      <c r="K2773" s="3"/>
      <c r="L2773" s="3"/>
      <c r="M2773" s="3"/>
      <c r="N2773" s="3" t="n">
        <v>115</v>
      </c>
      <c r="P2773" s="3" t="n">
        <v>3</v>
      </c>
      <c r="Q2773" s="3"/>
    </row>
    <row r="2774" customFormat="false" ht="12.75" hidden="false" customHeight="false" outlineLevel="0" collapsed="false">
      <c r="A2774" s="3" t="n">
        <f aca="false">A2773+1</f>
        <v>2768</v>
      </c>
      <c r="B2774" s="69" t="n">
        <v>36713</v>
      </c>
      <c r="C2774" s="3" t="n">
        <v>14</v>
      </c>
      <c r="D2774" s="3" t="n">
        <f aca="false">D2773+1</f>
        <v>8</v>
      </c>
      <c r="F2774" s="3" t="n">
        <v>58</v>
      </c>
      <c r="I2774" s="3"/>
      <c r="J2774" s="3" t="n">
        <v>36</v>
      </c>
      <c r="K2774" s="3"/>
      <c r="L2774" s="3"/>
      <c r="M2774" s="3"/>
      <c r="N2774" s="3" t="n">
        <v>108</v>
      </c>
      <c r="P2774" s="3" t="n">
        <v>2</v>
      </c>
      <c r="Q2774" s="3"/>
    </row>
    <row r="2775" customFormat="false" ht="12.75" hidden="false" customHeight="false" outlineLevel="0" collapsed="false">
      <c r="A2775" s="3" t="n">
        <f aca="false">A2774+1</f>
        <v>2769</v>
      </c>
      <c r="B2775" s="69" t="n">
        <v>36713</v>
      </c>
      <c r="C2775" s="3" t="n">
        <v>14</v>
      </c>
      <c r="D2775" s="3" t="n">
        <f aca="false">D2774+1</f>
        <v>9</v>
      </c>
      <c r="F2775" s="3" t="n">
        <v>59</v>
      </c>
      <c r="I2775" s="3"/>
      <c r="J2775" s="3" t="n">
        <v>67</v>
      </c>
      <c r="K2775" s="3"/>
      <c r="L2775" s="3"/>
      <c r="M2775" s="3"/>
      <c r="N2775" s="3" t="n">
        <v>96</v>
      </c>
      <c r="P2775" s="3" t="n">
        <v>2</v>
      </c>
      <c r="Q2775" s="3"/>
    </row>
    <row r="2776" customFormat="false" ht="12.75" hidden="false" customHeight="false" outlineLevel="0" collapsed="false">
      <c r="A2776" s="3" t="n">
        <f aca="false">A2775+1</f>
        <v>2770</v>
      </c>
      <c r="B2776" s="69" t="n">
        <v>36713</v>
      </c>
      <c r="C2776" s="3" t="n">
        <v>14</v>
      </c>
      <c r="D2776" s="3" t="n">
        <f aca="false">D2775+1</f>
        <v>10</v>
      </c>
      <c r="F2776" s="3" t="n">
        <v>60</v>
      </c>
      <c r="I2776" s="3"/>
      <c r="J2776" s="3" t="n">
        <v>38</v>
      </c>
      <c r="K2776" s="3"/>
      <c r="L2776" s="3"/>
      <c r="M2776" s="3"/>
      <c r="N2776" s="3" t="n">
        <v>123</v>
      </c>
      <c r="P2776" s="3" t="n">
        <v>2</v>
      </c>
      <c r="Q2776" s="3"/>
    </row>
    <row r="2777" customFormat="false" ht="12.75" hidden="false" customHeight="false" outlineLevel="0" collapsed="false">
      <c r="A2777" s="3" t="n">
        <f aca="false">A2776+1</f>
        <v>2771</v>
      </c>
      <c r="B2777" s="69" t="n">
        <v>36713</v>
      </c>
      <c r="C2777" s="3" t="n">
        <v>14</v>
      </c>
      <c r="D2777" s="3" t="n">
        <f aca="false">D2776+1</f>
        <v>11</v>
      </c>
      <c r="F2777" s="3" t="n">
        <v>67</v>
      </c>
      <c r="I2777" s="3"/>
      <c r="J2777" s="3" t="n">
        <v>47</v>
      </c>
      <c r="K2777" s="3"/>
      <c r="L2777" s="3"/>
      <c r="M2777" s="3"/>
      <c r="N2777" s="3" t="n">
        <v>95</v>
      </c>
      <c r="P2777" s="3" t="n">
        <v>3</v>
      </c>
      <c r="Q2777" s="3"/>
    </row>
    <row r="2778" customFormat="false" ht="12.75" hidden="false" customHeight="false" outlineLevel="0" collapsed="false">
      <c r="A2778" s="3" t="n">
        <f aca="false">A2777+1</f>
        <v>2772</v>
      </c>
      <c r="B2778" s="69" t="n">
        <v>36713</v>
      </c>
      <c r="C2778" s="3" t="n">
        <v>14</v>
      </c>
      <c r="D2778" s="3" t="n">
        <f aca="false">D2777+1</f>
        <v>12</v>
      </c>
      <c r="F2778" s="3" t="n">
        <v>73</v>
      </c>
      <c r="I2778" s="3"/>
      <c r="J2778" s="3" t="n">
        <v>46</v>
      </c>
      <c r="K2778" s="3"/>
      <c r="L2778" s="3"/>
      <c r="M2778" s="3"/>
      <c r="N2778" s="3" t="n">
        <v>119</v>
      </c>
      <c r="P2778" s="3" t="n">
        <v>2</v>
      </c>
      <c r="Q2778" s="3"/>
    </row>
    <row r="2779" customFormat="false" ht="12.75" hidden="false" customHeight="false" outlineLevel="0" collapsed="false">
      <c r="A2779" s="3" t="n">
        <f aca="false">A2778+1</f>
        <v>2773</v>
      </c>
      <c r="B2779" s="69" t="n">
        <v>36713</v>
      </c>
      <c r="C2779" s="3" t="n">
        <v>14</v>
      </c>
      <c r="D2779" s="3" t="n">
        <f aca="false">D2778+1</f>
        <v>13</v>
      </c>
      <c r="F2779" s="3" t="n">
        <v>62</v>
      </c>
      <c r="I2779" s="3"/>
      <c r="J2779" s="3" t="n">
        <v>38</v>
      </c>
      <c r="K2779" s="3"/>
      <c r="L2779" s="3"/>
      <c r="M2779" s="3"/>
      <c r="N2779" s="3" t="n">
        <v>91</v>
      </c>
      <c r="P2779" s="3" t="n">
        <v>3</v>
      </c>
      <c r="Q2779" s="3"/>
    </row>
    <row r="2780" customFormat="false" ht="12.75" hidden="false" customHeight="false" outlineLevel="0" collapsed="false">
      <c r="A2780" s="3" t="n">
        <f aca="false">A2779+1</f>
        <v>2774</v>
      </c>
      <c r="B2780" s="69" t="n">
        <v>36713</v>
      </c>
      <c r="C2780" s="3" t="n">
        <v>14</v>
      </c>
      <c r="D2780" s="3" t="n">
        <f aca="false">D2779+1</f>
        <v>14</v>
      </c>
      <c r="F2780" s="3" t="n">
        <v>65</v>
      </c>
      <c r="I2780" s="3"/>
      <c r="J2780" s="3" t="n">
        <v>41</v>
      </c>
      <c r="K2780" s="3"/>
      <c r="L2780" s="3"/>
      <c r="M2780" s="3"/>
      <c r="N2780" s="3" t="n">
        <v>91</v>
      </c>
      <c r="P2780" s="3" t="n">
        <v>2</v>
      </c>
      <c r="Q2780" s="3"/>
    </row>
    <row r="2781" customFormat="false" ht="12.75" hidden="false" customHeight="false" outlineLevel="0" collapsed="false">
      <c r="A2781" s="3" t="n">
        <f aca="false">A2780+1</f>
        <v>2775</v>
      </c>
      <c r="B2781" s="69" t="n">
        <v>36713</v>
      </c>
      <c r="C2781" s="3" t="n">
        <v>14</v>
      </c>
      <c r="D2781" s="3" t="n">
        <f aca="false">D2780+1</f>
        <v>15</v>
      </c>
      <c r="F2781" s="3" t="n">
        <v>61</v>
      </c>
      <c r="I2781" s="3"/>
      <c r="J2781" s="3" t="n">
        <v>43</v>
      </c>
      <c r="K2781" s="3"/>
      <c r="L2781" s="3"/>
      <c r="M2781" s="3"/>
      <c r="N2781" s="3" t="n">
        <v>96</v>
      </c>
      <c r="P2781" s="3" t="n">
        <v>3</v>
      </c>
      <c r="Q2781" s="3"/>
    </row>
    <row r="2782" customFormat="false" ht="12.75" hidden="false" customHeight="false" outlineLevel="0" collapsed="false">
      <c r="A2782" s="3" t="n">
        <f aca="false">A2781+1</f>
        <v>2776</v>
      </c>
      <c r="B2782" s="69" t="n">
        <v>36713</v>
      </c>
      <c r="C2782" s="3" t="n">
        <v>14</v>
      </c>
      <c r="D2782" s="3" t="n">
        <f aca="false">D2781+1</f>
        <v>16</v>
      </c>
      <c r="F2782" s="3" t="n">
        <v>61</v>
      </c>
      <c r="I2782" s="3"/>
      <c r="J2782" s="3" t="n">
        <v>53</v>
      </c>
      <c r="K2782" s="3"/>
      <c r="L2782" s="3"/>
      <c r="M2782" s="3"/>
      <c r="N2782" s="3" t="n">
        <v>106</v>
      </c>
      <c r="P2782" s="3" t="n">
        <v>2</v>
      </c>
      <c r="Q2782" s="3"/>
    </row>
    <row r="2783" customFormat="false" ht="12.75" hidden="false" customHeight="false" outlineLevel="0" collapsed="false">
      <c r="A2783" s="3" t="n">
        <f aca="false">A2782+1</f>
        <v>2777</v>
      </c>
      <c r="B2783" s="69" t="n">
        <v>36713</v>
      </c>
      <c r="C2783" s="3" t="n">
        <v>14</v>
      </c>
      <c r="D2783" s="3" t="n">
        <f aca="false">D2782+1</f>
        <v>17</v>
      </c>
      <c r="F2783" s="3" t="n">
        <v>68</v>
      </c>
      <c r="I2783" s="3"/>
      <c r="J2783" s="3" t="n">
        <v>39</v>
      </c>
      <c r="K2783" s="3"/>
      <c r="L2783" s="3"/>
      <c r="M2783" s="3"/>
      <c r="N2783" s="3" t="n">
        <v>102</v>
      </c>
      <c r="P2783" s="3" t="n">
        <v>2</v>
      </c>
      <c r="Q2783" s="3"/>
    </row>
    <row r="2784" customFormat="false" ht="12.75" hidden="false" customHeight="false" outlineLevel="0" collapsed="false">
      <c r="A2784" s="3" t="n">
        <f aca="false">A2783+1</f>
        <v>2778</v>
      </c>
      <c r="B2784" s="69" t="n">
        <v>36713</v>
      </c>
      <c r="C2784" s="3" t="n">
        <v>14</v>
      </c>
      <c r="D2784" s="3" t="n">
        <f aca="false">D2783+1</f>
        <v>18</v>
      </c>
      <c r="F2784" s="3" t="n">
        <v>69</v>
      </c>
      <c r="I2784" s="3"/>
      <c r="J2784" s="3" t="n">
        <v>38</v>
      </c>
      <c r="K2784" s="3"/>
      <c r="L2784" s="3"/>
      <c r="M2784" s="3"/>
      <c r="N2784" s="3" t="n">
        <v>127</v>
      </c>
      <c r="P2784" s="3" t="n">
        <v>3</v>
      </c>
      <c r="Q2784" s="3"/>
    </row>
    <row r="2785" customFormat="false" ht="12.75" hidden="false" customHeight="false" outlineLevel="0" collapsed="false">
      <c r="A2785" s="3" t="n">
        <f aca="false">A2784+1</f>
        <v>2779</v>
      </c>
      <c r="B2785" s="69" t="n">
        <v>36713</v>
      </c>
      <c r="C2785" s="3" t="n">
        <v>14</v>
      </c>
      <c r="D2785" s="3" t="n">
        <f aca="false">D2784+1</f>
        <v>19</v>
      </c>
      <c r="F2785" s="3" t="n">
        <v>65</v>
      </c>
      <c r="I2785" s="3"/>
      <c r="J2785" s="3" t="n">
        <v>44</v>
      </c>
      <c r="K2785" s="3"/>
      <c r="L2785" s="3"/>
      <c r="M2785" s="3"/>
      <c r="Q2785" s="3"/>
    </row>
    <row r="2786" customFormat="false" ht="12.75" hidden="false" customHeight="false" outlineLevel="0" collapsed="false">
      <c r="A2786" s="3" t="n">
        <f aca="false">A2785+1</f>
        <v>2780</v>
      </c>
      <c r="B2786" s="69" t="n">
        <v>36713</v>
      </c>
      <c r="C2786" s="3" t="n">
        <v>14</v>
      </c>
      <c r="D2786" s="3" t="n">
        <f aca="false">D2785+1</f>
        <v>20</v>
      </c>
      <c r="F2786" s="3" t="n">
        <v>69</v>
      </c>
      <c r="I2786" s="3"/>
      <c r="J2786" s="3" t="n">
        <v>42</v>
      </c>
      <c r="K2786" s="3"/>
      <c r="L2786" s="3"/>
      <c r="M2786" s="3"/>
      <c r="Q2786" s="3"/>
    </row>
    <row r="2787" customFormat="false" ht="12.75" hidden="false" customHeight="false" outlineLevel="0" collapsed="false">
      <c r="A2787" s="3" t="n">
        <f aca="false">A2786+1</f>
        <v>2781</v>
      </c>
      <c r="B2787" s="69" t="n">
        <v>36713</v>
      </c>
      <c r="C2787" s="3" t="n">
        <v>14</v>
      </c>
      <c r="D2787" s="3" t="n">
        <f aca="false">D2786+1</f>
        <v>21</v>
      </c>
      <c r="F2787" s="3" t="n">
        <v>66</v>
      </c>
      <c r="I2787" s="3"/>
      <c r="J2787" s="3" t="n">
        <v>46</v>
      </c>
      <c r="K2787" s="3"/>
      <c r="L2787" s="3"/>
      <c r="M2787" s="3"/>
      <c r="Q2787" s="3"/>
    </row>
    <row r="2788" customFormat="false" ht="12.75" hidden="false" customHeight="false" outlineLevel="0" collapsed="false">
      <c r="A2788" s="3" t="n">
        <f aca="false">A2787+1</f>
        <v>2782</v>
      </c>
      <c r="B2788" s="69" t="n">
        <v>36713</v>
      </c>
      <c r="C2788" s="3" t="n">
        <v>14</v>
      </c>
      <c r="D2788" s="3" t="n">
        <f aca="false">D2787+1</f>
        <v>22</v>
      </c>
      <c r="F2788" s="3" t="n">
        <v>60</v>
      </c>
      <c r="I2788" s="3"/>
      <c r="J2788" s="3" t="n">
        <v>44</v>
      </c>
      <c r="K2788" s="3"/>
      <c r="L2788" s="3"/>
      <c r="M2788" s="3"/>
      <c r="Q2788" s="3"/>
    </row>
    <row r="2789" customFormat="false" ht="12.75" hidden="false" customHeight="false" outlineLevel="0" collapsed="false">
      <c r="A2789" s="3" t="n">
        <f aca="false">A2788+1</f>
        <v>2783</v>
      </c>
      <c r="B2789" s="69" t="n">
        <v>36713</v>
      </c>
      <c r="C2789" s="3" t="n">
        <v>14</v>
      </c>
      <c r="D2789" s="3" t="n">
        <f aca="false">D2788+1</f>
        <v>23</v>
      </c>
      <c r="F2789" s="3" t="n">
        <v>71</v>
      </c>
      <c r="I2789" s="3"/>
      <c r="J2789" s="3" t="n">
        <v>43</v>
      </c>
      <c r="K2789" s="3"/>
      <c r="L2789" s="3"/>
      <c r="M2789" s="3"/>
      <c r="Q2789" s="3"/>
    </row>
    <row r="2790" customFormat="false" ht="12.75" hidden="false" customHeight="false" outlineLevel="0" collapsed="false">
      <c r="A2790" s="3" t="n">
        <f aca="false">A2789+1</f>
        <v>2784</v>
      </c>
      <c r="B2790" s="69" t="n">
        <v>36713</v>
      </c>
      <c r="C2790" s="3" t="n">
        <v>14</v>
      </c>
      <c r="D2790" s="3" t="n">
        <f aca="false">D2789+1</f>
        <v>24</v>
      </c>
      <c r="F2790" s="3" t="n">
        <v>67</v>
      </c>
      <c r="I2790" s="3"/>
      <c r="J2790" s="3" t="n">
        <v>53</v>
      </c>
      <c r="K2790" s="3"/>
      <c r="L2790" s="3"/>
      <c r="M2790" s="3"/>
      <c r="Q2790" s="3"/>
    </row>
    <row r="2791" customFormat="false" ht="12.75" hidden="false" customHeight="false" outlineLevel="0" collapsed="false">
      <c r="A2791" s="3" t="n">
        <f aca="false">A2790+1</f>
        <v>2785</v>
      </c>
      <c r="B2791" s="69" t="n">
        <v>36713</v>
      </c>
      <c r="C2791" s="3" t="n">
        <v>14</v>
      </c>
      <c r="D2791" s="3" t="n">
        <f aca="false">D2790+1</f>
        <v>25</v>
      </c>
      <c r="F2791" s="3" t="n">
        <v>70</v>
      </c>
      <c r="I2791" s="3"/>
      <c r="J2791" s="3" t="n">
        <v>40</v>
      </c>
      <c r="K2791" s="3"/>
      <c r="L2791" s="3"/>
      <c r="M2791" s="3"/>
      <c r="Q2791" s="3"/>
    </row>
    <row r="2792" customFormat="false" ht="12.75" hidden="false" customHeight="false" outlineLevel="0" collapsed="false">
      <c r="A2792" s="3" t="n">
        <f aca="false">A2791+1</f>
        <v>2786</v>
      </c>
      <c r="B2792" s="69" t="n">
        <v>36713</v>
      </c>
      <c r="C2792" s="3" t="n">
        <v>14</v>
      </c>
      <c r="D2792" s="3" t="n">
        <f aca="false">D2791+1</f>
        <v>26</v>
      </c>
      <c r="F2792" s="3" t="n">
        <v>68</v>
      </c>
      <c r="I2792" s="3"/>
      <c r="J2792" s="3" t="n">
        <v>49</v>
      </c>
      <c r="K2792" s="3"/>
      <c r="L2792" s="3"/>
      <c r="M2792" s="3"/>
      <c r="Q2792" s="3"/>
    </row>
    <row r="2793" customFormat="false" ht="12.75" hidden="false" customHeight="false" outlineLevel="0" collapsed="false">
      <c r="A2793" s="3" t="n">
        <f aca="false">A2792+1</f>
        <v>2787</v>
      </c>
      <c r="B2793" s="69" t="n">
        <v>36713</v>
      </c>
      <c r="C2793" s="3" t="n">
        <v>14</v>
      </c>
      <c r="D2793" s="3" t="n">
        <f aca="false">D2792+1</f>
        <v>27</v>
      </c>
      <c r="F2793" s="3" t="n">
        <v>80</v>
      </c>
      <c r="I2793" s="3"/>
      <c r="J2793" s="3" t="n">
        <v>39</v>
      </c>
      <c r="K2793" s="3"/>
      <c r="L2793" s="3"/>
      <c r="M2793" s="3"/>
      <c r="Q2793" s="3"/>
    </row>
    <row r="2794" customFormat="false" ht="12.75" hidden="false" customHeight="false" outlineLevel="0" collapsed="false">
      <c r="A2794" s="3" t="n">
        <f aca="false">A2793+1</f>
        <v>2788</v>
      </c>
      <c r="B2794" s="69" t="n">
        <v>36713</v>
      </c>
      <c r="C2794" s="3" t="n">
        <v>14</v>
      </c>
      <c r="D2794" s="3" t="n">
        <f aca="false">D2793+1</f>
        <v>28</v>
      </c>
      <c r="F2794" s="3" t="n">
        <v>62</v>
      </c>
      <c r="I2794" s="3"/>
      <c r="J2794" s="3" t="n">
        <v>45</v>
      </c>
      <c r="K2794" s="3"/>
      <c r="L2794" s="3"/>
      <c r="M2794" s="3"/>
      <c r="Q2794" s="3"/>
    </row>
    <row r="2795" customFormat="false" ht="12.75" hidden="false" customHeight="false" outlineLevel="0" collapsed="false">
      <c r="A2795" s="3" t="n">
        <f aca="false">A2794+1</f>
        <v>2789</v>
      </c>
      <c r="B2795" s="69" t="n">
        <v>36713</v>
      </c>
      <c r="C2795" s="3" t="n">
        <v>14</v>
      </c>
      <c r="D2795" s="3" t="n">
        <f aca="false">D2794+1</f>
        <v>29</v>
      </c>
      <c r="F2795" s="3" t="n">
        <v>66</v>
      </c>
      <c r="I2795" s="3"/>
      <c r="J2795" s="3" t="n">
        <v>43</v>
      </c>
      <c r="K2795" s="3"/>
      <c r="L2795" s="3"/>
      <c r="M2795" s="3"/>
      <c r="Q2795" s="3"/>
    </row>
    <row r="2796" customFormat="false" ht="12.75" hidden="false" customHeight="false" outlineLevel="0" collapsed="false">
      <c r="A2796" s="3" t="n">
        <f aca="false">A2795+1</f>
        <v>2790</v>
      </c>
      <c r="B2796" s="69" t="n">
        <v>36713</v>
      </c>
      <c r="C2796" s="3" t="n">
        <v>14</v>
      </c>
      <c r="D2796" s="3" t="n">
        <f aca="false">D2795+1</f>
        <v>30</v>
      </c>
      <c r="F2796" s="3" t="n">
        <v>72</v>
      </c>
      <c r="I2796" s="3"/>
      <c r="J2796" s="3" t="n">
        <v>46</v>
      </c>
      <c r="K2796" s="3"/>
      <c r="L2796" s="3"/>
      <c r="M2796" s="3"/>
      <c r="Q2796" s="3"/>
    </row>
    <row r="2797" customFormat="false" ht="12.75" hidden="false" customHeight="false" outlineLevel="0" collapsed="false">
      <c r="A2797" s="3" t="n">
        <f aca="false">A2796+1</f>
        <v>2791</v>
      </c>
      <c r="B2797" s="69" t="n">
        <v>36714</v>
      </c>
      <c r="C2797" s="3" t="n">
        <v>14</v>
      </c>
      <c r="D2797" s="3" t="n">
        <v>1</v>
      </c>
      <c r="F2797" s="3" t="n">
        <v>49</v>
      </c>
      <c r="I2797" s="3"/>
      <c r="J2797" s="3" t="n">
        <v>50</v>
      </c>
      <c r="K2797" s="3"/>
      <c r="L2797" s="3"/>
      <c r="M2797" s="3"/>
      <c r="N2797" s="3" t="n">
        <v>112</v>
      </c>
      <c r="P2797" s="3" t="n">
        <v>2</v>
      </c>
      <c r="Q2797" s="3"/>
      <c r="R2797" s="3" t="n">
        <v>175</v>
      </c>
      <c r="T2797" s="3" t="n">
        <v>2</v>
      </c>
    </row>
    <row r="2798" customFormat="false" ht="12.75" hidden="false" customHeight="false" outlineLevel="0" collapsed="false">
      <c r="A2798" s="3" t="n">
        <f aca="false">A2797+1</f>
        <v>2792</v>
      </c>
      <c r="B2798" s="69" t="n">
        <v>36714</v>
      </c>
      <c r="C2798" s="3" t="n">
        <v>14</v>
      </c>
      <c r="D2798" s="3" t="n">
        <f aca="false">D2797+1</f>
        <v>2</v>
      </c>
      <c r="F2798" s="3" t="n">
        <v>66</v>
      </c>
      <c r="I2798" s="3"/>
      <c r="J2798" s="3" t="n">
        <v>54</v>
      </c>
      <c r="K2798" s="3"/>
      <c r="L2798" s="3"/>
      <c r="M2798" s="3"/>
      <c r="N2798" s="3" t="n">
        <v>109</v>
      </c>
      <c r="P2798" s="3" t="n">
        <v>2</v>
      </c>
      <c r="Q2798" s="3"/>
      <c r="R2798" s="3" t="n">
        <v>140</v>
      </c>
      <c r="T2798" s="3" t="n">
        <v>2</v>
      </c>
    </row>
    <row r="2799" customFormat="false" ht="12.75" hidden="false" customHeight="false" outlineLevel="0" collapsed="false">
      <c r="A2799" s="3" t="n">
        <f aca="false">A2798+1</f>
        <v>2793</v>
      </c>
      <c r="B2799" s="69" t="n">
        <v>36714</v>
      </c>
      <c r="C2799" s="3" t="n">
        <v>14</v>
      </c>
      <c r="D2799" s="3" t="n">
        <f aca="false">D2798+1</f>
        <v>3</v>
      </c>
      <c r="F2799" s="3" t="n">
        <v>59</v>
      </c>
      <c r="I2799" s="3"/>
      <c r="J2799" s="3" t="n">
        <v>45</v>
      </c>
      <c r="K2799" s="3"/>
      <c r="L2799" s="3"/>
      <c r="M2799" s="3"/>
      <c r="N2799" s="3" t="n">
        <v>97</v>
      </c>
      <c r="P2799" s="3" t="n">
        <v>2</v>
      </c>
      <c r="Q2799" s="3"/>
    </row>
    <row r="2800" customFormat="false" ht="12.75" hidden="false" customHeight="false" outlineLevel="0" collapsed="false">
      <c r="A2800" s="3" t="n">
        <f aca="false">A2799+1</f>
        <v>2794</v>
      </c>
      <c r="B2800" s="69" t="n">
        <v>36714</v>
      </c>
      <c r="C2800" s="3" t="n">
        <v>14</v>
      </c>
      <c r="D2800" s="3" t="n">
        <f aca="false">D2799+1</f>
        <v>4</v>
      </c>
      <c r="F2800" s="3" t="n">
        <v>54</v>
      </c>
      <c r="I2800" s="3"/>
      <c r="J2800" s="3" t="n">
        <v>52</v>
      </c>
      <c r="K2800" s="3"/>
      <c r="L2800" s="3"/>
      <c r="M2800" s="3"/>
      <c r="N2800" s="3" t="n">
        <v>122</v>
      </c>
      <c r="P2800" s="3" t="n">
        <v>2</v>
      </c>
      <c r="Q2800" s="3"/>
    </row>
    <row r="2801" customFormat="false" ht="12.75" hidden="false" customHeight="false" outlineLevel="0" collapsed="false">
      <c r="A2801" s="3" t="n">
        <f aca="false">A2800+1</f>
        <v>2795</v>
      </c>
      <c r="B2801" s="69" t="n">
        <v>36714</v>
      </c>
      <c r="C2801" s="3" t="n">
        <v>14</v>
      </c>
      <c r="D2801" s="3" t="n">
        <f aca="false">D2800+1</f>
        <v>5</v>
      </c>
      <c r="F2801" s="3" t="n">
        <v>70</v>
      </c>
      <c r="I2801" s="3"/>
      <c r="J2801" s="3" t="n">
        <v>49</v>
      </c>
      <c r="K2801" s="3"/>
      <c r="L2801" s="3"/>
      <c r="M2801" s="3"/>
      <c r="N2801" s="3" t="n">
        <v>109</v>
      </c>
      <c r="P2801" s="3" t="n">
        <v>2</v>
      </c>
      <c r="Q2801" s="3"/>
    </row>
    <row r="2802" customFormat="false" ht="12.75" hidden="false" customHeight="false" outlineLevel="0" collapsed="false">
      <c r="A2802" s="3" t="n">
        <f aca="false">A2801+1</f>
        <v>2796</v>
      </c>
      <c r="B2802" s="69" t="n">
        <v>36714</v>
      </c>
      <c r="C2802" s="3" t="n">
        <v>14</v>
      </c>
      <c r="D2802" s="3" t="n">
        <f aca="false">D2801+1</f>
        <v>6</v>
      </c>
      <c r="F2802" s="3" t="n">
        <v>66</v>
      </c>
      <c r="I2802" s="3"/>
      <c r="J2802" s="3" t="n">
        <v>50</v>
      </c>
      <c r="K2802" s="3"/>
      <c r="L2802" s="3"/>
      <c r="M2802" s="3"/>
      <c r="N2802" s="3" t="n">
        <v>112</v>
      </c>
      <c r="P2802" s="3" t="n">
        <v>2</v>
      </c>
      <c r="Q2802" s="3"/>
    </row>
    <row r="2803" customFormat="false" ht="12.75" hidden="false" customHeight="false" outlineLevel="0" collapsed="false">
      <c r="A2803" s="3" t="n">
        <f aca="false">A2802+1</f>
        <v>2797</v>
      </c>
      <c r="B2803" s="69" t="n">
        <v>36714</v>
      </c>
      <c r="C2803" s="3" t="n">
        <v>14</v>
      </c>
      <c r="D2803" s="3" t="n">
        <f aca="false">D2802+1</f>
        <v>7</v>
      </c>
      <c r="F2803" s="3" t="n">
        <v>63</v>
      </c>
      <c r="I2803" s="3"/>
      <c r="J2803" s="3" t="n">
        <v>47</v>
      </c>
      <c r="K2803" s="3"/>
      <c r="L2803" s="3"/>
      <c r="M2803" s="3"/>
      <c r="N2803" s="3" t="n">
        <v>135</v>
      </c>
      <c r="P2803" s="3" t="n">
        <v>3</v>
      </c>
      <c r="Q2803" s="3"/>
    </row>
    <row r="2804" customFormat="false" ht="12.75" hidden="false" customHeight="false" outlineLevel="0" collapsed="false">
      <c r="A2804" s="3" t="n">
        <f aca="false">A2803+1</f>
        <v>2798</v>
      </c>
      <c r="B2804" s="69" t="n">
        <v>36714</v>
      </c>
      <c r="C2804" s="3" t="n">
        <v>14</v>
      </c>
      <c r="D2804" s="3" t="n">
        <f aca="false">D2803+1</f>
        <v>8</v>
      </c>
      <c r="F2804" s="3" t="n">
        <v>65</v>
      </c>
      <c r="I2804" s="3"/>
      <c r="J2804" s="3" t="n">
        <v>52</v>
      </c>
      <c r="K2804" s="3"/>
      <c r="L2804" s="3"/>
      <c r="M2804" s="3"/>
      <c r="N2804" s="3" t="n">
        <v>106</v>
      </c>
      <c r="P2804" s="3" t="n">
        <v>2</v>
      </c>
      <c r="Q2804" s="3"/>
    </row>
    <row r="2805" customFormat="false" ht="12.75" hidden="false" customHeight="false" outlineLevel="0" collapsed="false">
      <c r="A2805" s="3" t="n">
        <f aca="false">A2804+1</f>
        <v>2799</v>
      </c>
      <c r="B2805" s="69" t="n">
        <v>36714</v>
      </c>
      <c r="C2805" s="3" t="n">
        <v>14</v>
      </c>
      <c r="D2805" s="3" t="n">
        <f aca="false">D2804+1</f>
        <v>9</v>
      </c>
      <c r="F2805" s="3" t="n">
        <v>66</v>
      </c>
      <c r="I2805" s="3"/>
      <c r="J2805" s="3" t="n">
        <v>36</v>
      </c>
      <c r="K2805" s="3"/>
      <c r="L2805" s="3"/>
      <c r="M2805" s="3"/>
      <c r="N2805" s="3" t="n">
        <v>134</v>
      </c>
      <c r="P2805" s="3" t="n">
        <v>2</v>
      </c>
      <c r="Q2805" s="3"/>
    </row>
    <row r="2806" customFormat="false" ht="12.75" hidden="false" customHeight="false" outlineLevel="0" collapsed="false">
      <c r="A2806" s="3" t="n">
        <f aca="false">A2805+1</f>
        <v>2800</v>
      </c>
      <c r="B2806" s="69" t="n">
        <v>36714</v>
      </c>
      <c r="C2806" s="3" t="n">
        <v>14</v>
      </c>
      <c r="D2806" s="3" t="n">
        <f aca="false">D2805+1</f>
        <v>10</v>
      </c>
      <c r="F2806" s="3" t="n">
        <v>57</v>
      </c>
      <c r="I2806" s="3"/>
      <c r="J2806" s="3" t="n">
        <v>47</v>
      </c>
      <c r="K2806" s="3"/>
      <c r="L2806" s="3"/>
      <c r="M2806" s="3"/>
      <c r="N2806" s="3" t="n">
        <v>96</v>
      </c>
      <c r="P2806" s="3" t="n">
        <v>2</v>
      </c>
      <c r="Q2806" s="3"/>
    </row>
    <row r="2807" customFormat="false" ht="12.75" hidden="false" customHeight="false" outlineLevel="0" collapsed="false">
      <c r="A2807" s="3" t="n">
        <f aca="false">A2806+1</f>
        <v>2801</v>
      </c>
      <c r="B2807" s="69" t="n">
        <v>36714</v>
      </c>
      <c r="C2807" s="3" t="n">
        <v>14</v>
      </c>
      <c r="D2807" s="3" t="n">
        <f aca="false">D2806+1</f>
        <v>11</v>
      </c>
      <c r="F2807" s="3" t="n">
        <v>62</v>
      </c>
      <c r="I2807" s="3"/>
      <c r="J2807" s="3" t="n">
        <v>65</v>
      </c>
      <c r="K2807" s="3"/>
      <c r="L2807" s="3"/>
      <c r="M2807" s="3"/>
      <c r="N2807" s="3" t="n">
        <v>104</v>
      </c>
      <c r="P2807" s="3" t="n">
        <v>3</v>
      </c>
      <c r="Q2807" s="3"/>
    </row>
    <row r="2808" customFormat="false" ht="12.75" hidden="false" customHeight="false" outlineLevel="0" collapsed="false">
      <c r="A2808" s="3" t="n">
        <f aca="false">A2807+1</f>
        <v>2802</v>
      </c>
      <c r="B2808" s="69" t="n">
        <v>36714</v>
      </c>
      <c r="C2808" s="3" t="n">
        <v>14</v>
      </c>
      <c r="D2808" s="3" t="n">
        <f aca="false">D2807+1</f>
        <v>12</v>
      </c>
      <c r="F2808" s="3" t="n">
        <v>63</v>
      </c>
      <c r="I2808" s="3"/>
      <c r="J2808" s="3" t="n">
        <v>50</v>
      </c>
      <c r="K2808" s="3"/>
      <c r="L2808" s="3"/>
      <c r="M2808" s="3"/>
      <c r="N2808" s="3" t="n">
        <v>119</v>
      </c>
      <c r="P2808" s="3" t="n">
        <v>2</v>
      </c>
      <c r="Q2808" s="3"/>
    </row>
    <row r="2809" customFormat="false" ht="12.75" hidden="false" customHeight="false" outlineLevel="0" collapsed="false">
      <c r="A2809" s="3" t="n">
        <f aca="false">A2808+1</f>
        <v>2803</v>
      </c>
      <c r="B2809" s="69" t="n">
        <v>36714</v>
      </c>
      <c r="C2809" s="3" t="n">
        <v>14</v>
      </c>
      <c r="D2809" s="3" t="n">
        <f aca="false">D2808+1</f>
        <v>13</v>
      </c>
      <c r="F2809" s="3" t="n">
        <v>72</v>
      </c>
      <c r="I2809" s="3"/>
      <c r="J2809" s="3" t="n">
        <v>57</v>
      </c>
      <c r="K2809" s="3"/>
      <c r="L2809" s="3"/>
      <c r="M2809" s="3"/>
      <c r="N2809" s="3" t="n">
        <v>128</v>
      </c>
      <c r="P2809" s="3" t="n">
        <v>2</v>
      </c>
      <c r="Q2809" s="3"/>
    </row>
    <row r="2810" customFormat="false" ht="12.75" hidden="false" customHeight="false" outlineLevel="0" collapsed="false">
      <c r="A2810" s="3" t="n">
        <f aca="false">A2809+1</f>
        <v>2804</v>
      </c>
      <c r="B2810" s="69" t="n">
        <v>36714</v>
      </c>
      <c r="C2810" s="3" t="n">
        <v>14</v>
      </c>
      <c r="D2810" s="3" t="n">
        <f aca="false">D2809+1</f>
        <v>14</v>
      </c>
      <c r="F2810" s="3" t="n">
        <v>71</v>
      </c>
      <c r="I2810" s="3"/>
      <c r="J2810" s="3" t="n">
        <v>49</v>
      </c>
      <c r="K2810" s="3"/>
      <c r="L2810" s="3"/>
      <c r="M2810" s="3"/>
      <c r="N2810" s="3" t="n">
        <v>119</v>
      </c>
      <c r="P2810" s="3" t="n">
        <v>2</v>
      </c>
      <c r="Q2810" s="3"/>
    </row>
    <row r="2811" customFormat="false" ht="12.75" hidden="false" customHeight="false" outlineLevel="0" collapsed="false">
      <c r="A2811" s="3" t="n">
        <f aca="false">A2810+1</f>
        <v>2805</v>
      </c>
      <c r="B2811" s="69" t="n">
        <v>36714</v>
      </c>
      <c r="C2811" s="3" t="n">
        <v>14</v>
      </c>
      <c r="D2811" s="3" t="n">
        <f aca="false">D2810+1</f>
        <v>15</v>
      </c>
      <c r="F2811" s="3" t="n">
        <v>70</v>
      </c>
      <c r="I2811" s="3"/>
      <c r="J2811" s="3" t="n">
        <v>42</v>
      </c>
      <c r="K2811" s="3"/>
      <c r="L2811" s="3"/>
      <c r="M2811" s="3"/>
      <c r="Q2811" s="3"/>
    </row>
    <row r="2812" customFormat="false" ht="12.75" hidden="false" customHeight="false" outlineLevel="0" collapsed="false">
      <c r="A2812" s="3" t="n">
        <f aca="false">A2811+1</f>
        <v>2806</v>
      </c>
      <c r="B2812" s="69" t="n">
        <v>36714</v>
      </c>
      <c r="C2812" s="3" t="n">
        <v>14</v>
      </c>
      <c r="D2812" s="3" t="n">
        <f aca="false">D2811+1</f>
        <v>16</v>
      </c>
      <c r="F2812" s="3" t="n">
        <v>67</v>
      </c>
      <c r="I2812" s="3"/>
      <c r="J2812" s="3" t="n">
        <v>58</v>
      </c>
      <c r="K2812" s="3"/>
      <c r="L2812" s="3"/>
      <c r="M2812" s="3"/>
      <c r="Q2812" s="3"/>
    </row>
    <row r="2813" customFormat="false" ht="12.75" hidden="false" customHeight="false" outlineLevel="0" collapsed="false">
      <c r="A2813" s="3" t="n">
        <f aca="false">A2812+1</f>
        <v>2807</v>
      </c>
      <c r="B2813" s="69" t="n">
        <v>36714</v>
      </c>
      <c r="C2813" s="3" t="n">
        <v>14</v>
      </c>
      <c r="D2813" s="3" t="n">
        <f aca="false">D2812+1</f>
        <v>17</v>
      </c>
      <c r="F2813" s="3" t="n">
        <v>62</v>
      </c>
      <c r="I2813" s="3"/>
      <c r="J2813" s="3" t="n">
        <v>49</v>
      </c>
      <c r="K2813" s="3"/>
      <c r="L2813" s="3"/>
      <c r="M2813" s="3"/>
      <c r="Q2813" s="3"/>
    </row>
    <row r="2814" customFormat="false" ht="12.75" hidden="false" customHeight="false" outlineLevel="0" collapsed="false">
      <c r="A2814" s="3" t="n">
        <f aca="false">A2813+1</f>
        <v>2808</v>
      </c>
      <c r="B2814" s="69" t="n">
        <v>36714</v>
      </c>
      <c r="C2814" s="3" t="n">
        <v>14</v>
      </c>
      <c r="D2814" s="3" t="n">
        <f aca="false">D2813+1</f>
        <v>18</v>
      </c>
      <c r="F2814" s="3" t="n">
        <v>70</v>
      </c>
      <c r="I2814" s="3"/>
      <c r="J2814" s="3" t="n">
        <v>47</v>
      </c>
      <c r="K2814" s="3"/>
      <c r="L2814" s="3"/>
      <c r="M2814" s="3"/>
      <c r="Q2814" s="3"/>
    </row>
    <row r="2815" customFormat="false" ht="12.75" hidden="false" customHeight="false" outlineLevel="0" collapsed="false">
      <c r="A2815" s="3" t="n">
        <f aca="false">A2814+1</f>
        <v>2809</v>
      </c>
      <c r="B2815" s="69" t="n">
        <v>36714</v>
      </c>
      <c r="C2815" s="3" t="n">
        <v>14</v>
      </c>
      <c r="D2815" s="3" t="n">
        <f aca="false">D2814+1</f>
        <v>19</v>
      </c>
      <c r="F2815" s="3" t="n">
        <v>60</v>
      </c>
      <c r="I2815" s="3"/>
      <c r="J2815" s="3" t="n">
        <v>55</v>
      </c>
      <c r="K2815" s="3"/>
      <c r="L2815" s="3"/>
      <c r="M2815" s="3"/>
      <c r="Q2815" s="3"/>
    </row>
    <row r="2816" customFormat="false" ht="12.75" hidden="false" customHeight="false" outlineLevel="0" collapsed="false">
      <c r="A2816" s="3" t="n">
        <f aca="false">A2815+1</f>
        <v>2810</v>
      </c>
      <c r="B2816" s="69" t="n">
        <v>36714</v>
      </c>
      <c r="C2816" s="3" t="n">
        <v>14</v>
      </c>
      <c r="D2816" s="3" t="n">
        <f aca="false">D2815+1</f>
        <v>20</v>
      </c>
      <c r="F2816" s="3" t="n">
        <v>58</v>
      </c>
      <c r="I2816" s="3"/>
      <c r="J2816" s="3" t="n">
        <v>46</v>
      </c>
      <c r="K2816" s="3"/>
      <c r="L2816" s="3"/>
      <c r="M2816" s="3"/>
      <c r="Q2816" s="3"/>
    </row>
    <row r="2817" customFormat="false" ht="12.75" hidden="false" customHeight="false" outlineLevel="0" collapsed="false">
      <c r="A2817" s="3" t="n">
        <f aca="false">A2816+1</f>
        <v>2811</v>
      </c>
      <c r="B2817" s="69" t="n">
        <v>36714</v>
      </c>
      <c r="C2817" s="3" t="n">
        <v>14</v>
      </c>
      <c r="D2817" s="3" t="n">
        <f aca="false">D2816+1</f>
        <v>21</v>
      </c>
      <c r="F2817" s="3" t="n">
        <v>64</v>
      </c>
      <c r="I2817" s="3"/>
      <c r="J2817" s="3" t="n">
        <v>48</v>
      </c>
      <c r="K2817" s="3"/>
      <c r="L2817" s="3"/>
      <c r="M2817" s="3"/>
      <c r="Q2817" s="3"/>
    </row>
    <row r="2818" customFormat="false" ht="12.75" hidden="false" customHeight="false" outlineLevel="0" collapsed="false">
      <c r="A2818" s="3" t="n">
        <f aca="false">A2817+1</f>
        <v>2812</v>
      </c>
      <c r="B2818" s="69" t="n">
        <v>36714</v>
      </c>
      <c r="C2818" s="3" t="n">
        <v>14</v>
      </c>
      <c r="D2818" s="3" t="n">
        <f aca="false">D2817+1</f>
        <v>22</v>
      </c>
      <c r="F2818" s="3" t="n">
        <v>73</v>
      </c>
      <c r="I2818" s="3"/>
      <c r="J2818" s="3" t="n">
        <v>47</v>
      </c>
      <c r="K2818" s="3"/>
      <c r="L2818" s="3"/>
      <c r="M2818" s="3"/>
      <c r="Q2818" s="3"/>
    </row>
    <row r="2819" customFormat="false" ht="12.75" hidden="false" customHeight="false" outlineLevel="0" collapsed="false">
      <c r="A2819" s="3" t="n">
        <f aca="false">A2818+1</f>
        <v>2813</v>
      </c>
      <c r="B2819" s="69" t="n">
        <v>36714</v>
      </c>
      <c r="C2819" s="3" t="n">
        <v>14</v>
      </c>
      <c r="D2819" s="3" t="n">
        <f aca="false">D2818+1</f>
        <v>23</v>
      </c>
      <c r="F2819" s="3" t="n">
        <v>72</v>
      </c>
      <c r="I2819" s="3"/>
      <c r="J2819" s="3" t="n">
        <v>44</v>
      </c>
      <c r="K2819" s="3"/>
      <c r="L2819" s="3"/>
      <c r="M2819" s="3"/>
      <c r="Q2819" s="3"/>
    </row>
    <row r="2820" customFormat="false" ht="12.75" hidden="false" customHeight="false" outlineLevel="0" collapsed="false">
      <c r="A2820" s="3" t="n">
        <f aca="false">A2819+1</f>
        <v>2814</v>
      </c>
      <c r="B2820" s="69" t="n">
        <v>36714</v>
      </c>
      <c r="C2820" s="3" t="n">
        <v>14</v>
      </c>
      <c r="D2820" s="3" t="n">
        <f aca="false">D2819+1</f>
        <v>24</v>
      </c>
      <c r="F2820" s="3" t="n">
        <v>57</v>
      </c>
      <c r="I2820" s="3"/>
      <c r="J2820" s="3" t="n">
        <v>45</v>
      </c>
      <c r="K2820" s="3"/>
      <c r="L2820" s="3"/>
      <c r="M2820" s="3"/>
      <c r="Q2820" s="3"/>
    </row>
    <row r="2821" customFormat="false" ht="12.75" hidden="false" customHeight="false" outlineLevel="0" collapsed="false">
      <c r="A2821" s="3" t="n">
        <f aca="false">A2820+1</f>
        <v>2815</v>
      </c>
      <c r="B2821" s="69" t="n">
        <v>36714</v>
      </c>
      <c r="C2821" s="3" t="n">
        <v>14</v>
      </c>
      <c r="D2821" s="3" t="n">
        <f aca="false">D2820+1</f>
        <v>25</v>
      </c>
      <c r="F2821" s="3" t="n">
        <v>67</v>
      </c>
      <c r="I2821" s="3"/>
      <c r="J2821" s="3" t="n">
        <v>40</v>
      </c>
      <c r="K2821" s="3"/>
      <c r="L2821" s="3"/>
      <c r="M2821" s="3"/>
      <c r="Q2821" s="3"/>
    </row>
    <row r="2822" customFormat="false" ht="12.75" hidden="false" customHeight="false" outlineLevel="0" collapsed="false">
      <c r="A2822" s="3" t="n">
        <f aca="false">A2821+1</f>
        <v>2816</v>
      </c>
      <c r="B2822" s="69" t="n">
        <v>36714</v>
      </c>
      <c r="C2822" s="3" t="n">
        <v>14</v>
      </c>
      <c r="D2822" s="3" t="n">
        <f aca="false">D2821+1</f>
        <v>26</v>
      </c>
      <c r="F2822" s="3" t="n">
        <v>63</v>
      </c>
      <c r="I2822" s="3"/>
      <c r="J2822" s="3" t="n">
        <v>39</v>
      </c>
      <c r="K2822" s="3"/>
      <c r="L2822" s="3"/>
      <c r="M2822" s="3"/>
      <c r="Q2822" s="3"/>
    </row>
    <row r="2823" customFormat="false" ht="12.75" hidden="false" customHeight="false" outlineLevel="0" collapsed="false">
      <c r="A2823" s="3" t="n">
        <f aca="false">A2822+1</f>
        <v>2817</v>
      </c>
      <c r="B2823" s="69" t="n">
        <v>36714</v>
      </c>
      <c r="C2823" s="3" t="n">
        <v>14</v>
      </c>
      <c r="D2823" s="3" t="n">
        <f aca="false">D2822+1</f>
        <v>27</v>
      </c>
      <c r="F2823" s="3" t="n">
        <v>57</v>
      </c>
      <c r="I2823" s="3"/>
      <c r="J2823" s="3" t="n">
        <v>39</v>
      </c>
      <c r="K2823" s="3"/>
      <c r="L2823" s="3"/>
      <c r="M2823" s="3"/>
      <c r="Q2823" s="3"/>
    </row>
    <row r="2824" customFormat="false" ht="12.75" hidden="false" customHeight="false" outlineLevel="0" collapsed="false">
      <c r="A2824" s="3" t="n">
        <f aca="false">A2823+1</f>
        <v>2818</v>
      </c>
      <c r="B2824" s="69" t="n">
        <v>36714</v>
      </c>
      <c r="C2824" s="3" t="n">
        <v>14</v>
      </c>
      <c r="D2824" s="3" t="n">
        <f aca="false">D2823+1</f>
        <v>28</v>
      </c>
      <c r="F2824" s="3" t="n">
        <v>68</v>
      </c>
      <c r="I2824" s="3"/>
      <c r="J2824" s="3" t="n">
        <v>33</v>
      </c>
      <c r="K2824" s="3"/>
      <c r="L2824" s="3"/>
      <c r="M2824" s="3"/>
      <c r="Q2824" s="3"/>
    </row>
    <row r="2825" customFormat="false" ht="12.75" hidden="false" customHeight="false" outlineLevel="0" collapsed="false">
      <c r="A2825" s="3" t="n">
        <f aca="false">A2824+1</f>
        <v>2819</v>
      </c>
      <c r="B2825" s="69" t="n">
        <v>36714</v>
      </c>
      <c r="C2825" s="3" t="n">
        <v>14</v>
      </c>
      <c r="D2825" s="3" t="n">
        <f aca="false">D2824+1</f>
        <v>29</v>
      </c>
      <c r="F2825" s="3" t="n">
        <v>73</v>
      </c>
      <c r="I2825" s="3"/>
      <c r="J2825" s="3" t="n">
        <v>60</v>
      </c>
      <c r="K2825" s="3"/>
      <c r="L2825" s="3"/>
      <c r="M2825" s="3"/>
      <c r="Q2825" s="3"/>
    </row>
    <row r="2826" customFormat="false" ht="12.75" hidden="false" customHeight="false" outlineLevel="0" collapsed="false">
      <c r="A2826" s="3" t="n">
        <f aca="false">A2825+1</f>
        <v>2820</v>
      </c>
      <c r="B2826" s="69" t="n">
        <v>36714</v>
      </c>
      <c r="C2826" s="3" t="n">
        <v>14</v>
      </c>
      <c r="D2826" s="3" t="n">
        <f aca="false">D2825+1</f>
        <v>30</v>
      </c>
      <c r="F2826" s="3" t="n">
        <v>65</v>
      </c>
      <c r="I2826" s="3"/>
      <c r="J2826" s="3" t="n">
        <v>47</v>
      </c>
      <c r="K2826" s="3"/>
      <c r="L2826" s="3"/>
      <c r="M2826" s="3"/>
      <c r="Q2826" s="3"/>
    </row>
    <row r="2827" customFormat="false" ht="12.75" hidden="false" customHeight="false" outlineLevel="0" collapsed="false">
      <c r="A2827" s="3" t="n">
        <f aca="false">A2826+1</f>
        <v>2821</v>
      </c>
      <c r="B2827" s="69" t="n">
        <v>36715</v>
      </c>
      <c r="C2827" s="3" t="n">
        <v>14</v>
      </c>
      <c r="D2827" s="3" t="n">
        <v>1</v>
      </c>
      <c r="F2827" s="3" t="n">
        <v>52</v>
      </c>
      <c r="G2827" s="70" t="n">
        <v>1.5</v>
      </c>
      <c r="I2827" s="3"/>
      <c r="J2827" s="3" t="n">
        <v>49</v>
      </c>
      <c r="K2827" s="3"/>
      <c r="L2827" s="3"/>
      <c r="M2827" s="3"/>
      <c r="N2827" s="3" t="n">
        <v>98</v>
      </c>
      <c r="O2827" s="70" t="n">
        <v>10.7</v>
      </c>
      <c r="P2827" s="3" t="n">
        <v>3</v>
      </c>
      <c r="Q2827" s="3"/>
      <c r="R2827" s="3" t="n">
        <v>142</v>
      </c>
      <c r="S2827" s="70" t="n">
        <v>33</v>
      </c>
      <c r="T2827" s="3" t="n">
        <v>3</v>
      </c>
    </row>
    <row r="2828" customFormat="false" ht="12.75" hidden="false" customHeight="false" outlineLevel="0" collapsed="false">
      <c r="A2828" s="3" t="n">
        <f aca="false">A2827+1</f>
        <v>2822</v>
      </c>
      <c r="B2828" s="69" t="n">
        <v>36715</v>
      </c>
      <c r="C2828" s="3" t="n">
        <v>14</v>
      </c>
      <c r="D2828" s="3" t="n">
        <f aca="false">D2827+1</f>
        <v>2</v>
      </c>
      <c r="F2828" s="3" t="n">
        <v>82</v>
      </c>
      <c r="G2828" s="70" t="n">
        <v>5.8</v>
      </c>
      <c r="I2828" s="3"/>
      <c r="J2828" s="3" t="n">
        <v>49</v>
      </c>
      <c r="K2828" s="3"/>
      <c r="L2828" s="3"/>
      <c r="M2828" s="3"/>
      <c r="N2828" s="3" t="n">
        <v>88</v>
      </c>
      <c r="O2828" s="70" t="n">
        <v>7.3</v>
      </c>
      <c r="P2828" s="3" t="n">
        <v>2</v>
      </c>
      <c r="Q2828" s="3"/>
      <c r="R2828" s="3" t="n">
        <v>140</v>
      </c>
      <c r="S2828" s="70" t="n">
        <v>31.1</v>
      </c>
      <c r="T2828" s="3" t="n">
        <v>3</v>
      </c>
    </row>
    <row r="2829" customFormat="false" ht="12.75" hidden="false" customHeight="false" outlineLevel="0" collapsed="false">
      <c r="A2829" s="3" t="n">
        <f aca="false">A2828+1</f>
        <v>2823</v>
      </c>
      <c r="B2829" s="69" t="n">
        <v>36715</v>
      </c>
      <c r="C2829" s="3" t="n">
        <v>14</v>
      </c>
      <c r="D2829" s="3" t="n">
        <f aca="false">D2828+1</f>
        <v>3</v>
      </c>
      <c r="F2829" s="3" t="n">
        <v>64</v>
      </c>
      <c r="G2829" s="70" t="n">
        <v>2.8</v>
      </c>
      <c r="I2829" s="3"/>
      <c r="J2829" s="3" t="n">
        <v>38</v>
      </c>
      <c r="K2829" s="3"/>
      <c r="L2829" s="3"/>
      <c r="M2829" s="3"/>
      <c r="Q2829" s="3"/>
      <c r="R2829" s="3" t="n">
        <v>142</v>
      </c>
      <c r="S2829" s="70" t="n">
        <v>30.6</v>
      </c>
      <c r="T2829" s="3" t="n">
        <v>2</v>
      </c>
    </row>
    <row r="2830" customFormat="false" ht="12.75" hidden="false" customHeight="false" outlineLevel="0" collapsed="false">
      <c r="A2830" s="3" t="n">
        <f aca="false">A2829+1</f>
        <v>2824</v>
      </c>
      <c r="B2830" s="69" t="n">
        <v>36715</v>
      </c>
      <c r="C2830" s="3" t="n">
        <v>14</v>
      </c>
      <c r="D2830" s="3" t="n">
        <f aca="false">D2829+1</f>
        <v>4</v>
      </c>
      <c r="F2830" s="3" t="n">
        <v>61</v>
      </c>
      <c r="G2830" s="70" t="n">
        <v>2.2</v>
      </c>
      <c r="I2830" s="3"/>
      <c r="J2830" s="3" t="n">
        <v>60</v>
      </c>
      <c r="K2830" s="3"/>
      <c r="L2830" s="3"/>
      <c r="M2830" s="3"/>
      <c r="Q2830" s="3"/>
    </row>
    <row r="2831" customFormat="false" ht="12.75" hidden="false" customHeight="false" outlineLevel="0" collapsed="false">
      <c r="A2831" s="3" t="n">
        <f aca="false">A2830+1</f>
        <v>2825</v>
      </c>
      <c r="B2831" s="69" t="n">
        <v>36715</v>
      </c>
      <c r="C2831" s="3" t="n">
        <v>14</v>
      </c>
      <c r="D2831" s="3" t="n">
        <f aca="false">D2830+1</f>
        <v>5</v>
      </c>
      <c r="F2831" s="3" t="n">
        <v>63</v>
      </c>
      <c r="G2831" s="70" t="n">
        <v>2.7</v>
      </c>
      <c r="I2831" s="3"/>
      <c r="J2831" s="3" t="n">
        <v>49</v>
      </c>
      <c r="K2831" s="3"/>
      <c r="L2831" s="3"/>
      <c r="M2831" s="3"/>
      <c r="Q2831" s="3"/>
    </row>
    <row r="2832" customFormat="false" ht="12.75" hidden="false" customHeight="false" outlineLevel="0" collapsed="false">
      <c r="A2832" s="3" t="n">
        <f aca="false">A2831+1</f>
        <v>2826</v>
      </c>
      <c r="B2832" s="69" t="n">
        <v>36715</v>
      </c>
      <c r="C2832" s="3" t="n">
        <v>14</v>
      </c>
      <c r="D2832" s="3" t="n">
        <f aca="false">D2831+1</f>
        <v>6</v>
      </c>
      <c r="F2832" s="3" t="n">
        <v>75</v>
      </c>
      <c r="G2832" s="70" t="n">
        <v>4.4</v>
      </c>
      <c r="I2832" s="3"/>
      <c r="J2832" s="3" t="n">
        <v>45</v>
      </c>
      <c r="K2832" s="3"/>
      <c r="L2832" s="3"/>
      <c r="M2832" s="3"/>
      <c r="Q2832" s="3"/>
    </row>
    <row r="2833" customFormat="false" ht="12.75" hidden="false" customHeight="false" outlineLevel="0" collapsed="false">
      <c r="A2833" s="3" t="n">
        <f aca="false">A2832+1</f>
        <v>2827</v>
      </c>
      <c r="B2833" s="69" t="n">
        <v>36715</v>
      </c>
      <c r="C2833" s="3" t="n">
        <v>14</v>
      </c>
      <c r="D2833" s="3" t="n">
        <f aca="false">D2832+1</f>
        <v>7</v>
      </c>
      <c r="F2833" s="3" t="n">
        <v>62</v>
      </c>
      <c r="G2833" s="70" t="n">
        <v>2.5</v>
      </c>
      <c r="I2833" s="3"/>
      <c r="J2833" s="3" t="n">
        <v>37</v>
      </c>
      <c r="K2833" s="3"/>
      <c r="L2833" s="3"/>
      <c r="M2833" s="3"/>
      <c r="Q2833" s="3"/>
    </row>
    <row r="2834" customFormat="false" ht="12.75" hidden="false" customHeight="false" outlineLevel="0" collapsed="false">
      <c r="A2834" s="3" t="n">
        <f aca="false">A2833+1</f>
        <v>2828</v>
      </c>
      <c r="B2834" s="69" t="n">
        <v>36715</v>
      </c>
      <c r="C2834" s="3" t="n">
        <v>14</v>
      </c>
      <c r="D2834" s="3" t="n">
        <f aca="false">D2833+1</f>
        <v>8</v>
      </c>
      <c r="F2834" s="3" t="n">
        <v>61</v>
      </c>
      <c r="G2834" s="70" t="n">
        <v>2.4</v>
      </c>
      <c r="I2834" s="3"/>
      <c r="J2834" s="3" t="n">
        <v>36</v>
      </c>
      <c r="K2834" s="3"/>
      <c r="L2834" s="3"/>
      <c r="M2834" s="3"/>
      <c r="Q2834" s="3"/>
    </row>
    <row r="2835" customFormat="false" ht="12.75" hidden="false" customHeight="false" outlineLevel="0" collapsed="false">
      <c r="A2835" s="3" t="n">
        <f aca="false">A2834+1</f>
        <v>2829</v>
      </c>
      <c r="B2835" s="69" t="n">
        <v>36715</v>
      </c>
      <c r="C2835" s="3" t="n">
        <v>14</v>
      </c>
      <c r="D2835" s="3" t="n">
        <f aca="false">D2834+1</f>
        <v>9</v>
      </c>
      <c r="F2835" s="3" t="n">
        <v>62</v>
      </c>
      <c r="G2835" s="70" t="n">
        <v>2.7</v>
      </c>
      <c r="I2835" s="3"/>
      <c r="J2835" s="3" t="n">
        <v>38</v>
      </c>
      <c r="K2835" s="3"/>
      <c r="L2835" s="3"/>
      <c r="M2835" s="3"/>
      <c r="Q2835" s="3"/>
    </row>
    <row r="2836" customFormat="false" ht="12.75" hidden="false" customHeight="false" outlineLevel="0" collapsed="false">
      <c r="A2836" s="3" t="n">
        <f aca="false">A2835+1</f>
        <v>2830</v>
      </c>
      <c r="B2836" s="69" t="n">
        <v>36715</v>
      </c>
      <c r="C2836" s="3" t="n">
        <v>14</v>
      </c>
      <c r="D2836" s="3" t="n">
        <f aca="false">D2835+1</f>
        <v>10</v>
      </c>
      <c r="F2836" s="3" t="n">
        <v>62</v>
      </c>
      <c r="G2836" s="70" t="n">
        <v>2.4</v>
      </c>
      <c r="I2836" s="3"/>
      <c r="J2836" s="3" t="n">
        <v>44</v>
      </c>
      <c r="K2836" s="3"/>
      <c r="L2836" s="3"/>
      <c r="M2836" s="3"/>
      <c r="Q2836" s="3"/>
    </row>
    <row r="2837" customFormat="false" ht="12.75" hidden="false" customHeight="false" outlineLevel="0" collapsed="false">
      <c r="A2837" s="3" t="n">
        <f aca="false">A2836+1</f>
        <v>2831</v>
      </c>
      <c r="B2837" s="69" t="n">
        <v>36715</v>
      </c>
      <c r="C2837" s="3" t="n">
        <v>14</v>
      </c>
      <c r="D2837" s="3" t="n">
        <f aca="false">D2836+1</f>
        <v>11</v>
      </c>
      <c r="F2837" s="3" t="n">
        <v>63</v>
      </c>
      <c r="G2837" s="70" t="n">
        <v>2.7</v>
      </c>
      <c r="I2837" s="3"/>
      <c r="J2837" s="3" t="n">
        <v>50</v>
      </c>
      <c r="K2837" s="3"/>
      <c r="L2837" s="3"/>
      <c r="M2837" s="3"/>
      <c r="Q2837" s="3"/>
    </row>
    <row r="2838" customFormat="false" ht="12.75" hidden="false" customHeight="false" outlineLevel="0" collapsed="false">
      <c r="A2838" s="3" t="n">
        <f aca="false">A2837+1</f>
        <v>2832</v>
      </c>
      <c r="B2838" s="69" t="n">
        <v>36715</v>
      </c>
      <c r="C2838" s="3" t="n">
        <v>14</v>
      </c>
      <c r="D2838" s="3" t="n">
        <f aca="false">D2837+1</f>
        <v>12</v>
      </c>
      <c r="F2838" s="3" t="n">
        <v>60</v>
      </c>
      <c r="G2838" s="70" t="n">
        <v>2.4</v>
      </c>
      <c r="I2838" s="3"/>
      <c r="J2838" s="3" t="n">
        <v>41</v>
      </c>
      <c r="K2838" s="3"/>
      <c r="L2838" s="3"/>
      <c r="M2838" s="3"/>
      <c r="Q2838" s="3"/>
    </row>
    <row r="2839" customFormat="false" ht="12.75" hidden="false" customHeight="false" outlineLevel="0" collapsed="false">
      <c r="A2839" s="3" t="n">
        <f aca="false">A2838+1</f>
        <v>2833</v>
      </c>
      <c r="B2839" s="69" t="n">
        <v>36715</v>
      </c>
      <c r="C2839" s="3" t="n">
        <v>14</v>
      </c>
      <c r="D2839" s="3" t="n">
        <f aca="false">D2838+1</f>
        <v>13</v>
      </c>
      <c r="F2839" s="3" t="n">
        <v>66</v>
      </c>
      <c r="G2839" s="70" t="n">
        <v>3.1</v>
      </c>
      <c r="I2839" s="3"/>
      <c r="J2839" s="3" t="n">
        <v>45</v>
      </c>
      <c r="K2839" s="3"/>
      <c r="L2839" s="3"/>
      <c r="M2839" s="3"/>
      <c r="Q2839" s="3"/>
    </row>
    <row r="2840" customFormat="false" ht="12.75" hidden="false" customHeight="false" outlineLevel="0" collapsed="false">
      <c r="A2840" s="3" t="n">
        <f aca="false">A2839+1</f>
        <v>2834</v>
      </c>
      <c r="B2840" s="69" t="n">
        <v>36715</v>
      </c>
      <c r="C2840" s="3" t="n">
        <v>14</v>
      </c>
      <c r="D2840" s="3" t="n">
        <f aca="false">D2839+1</f>
        <v>14</v>
      </c>
      <c r="F2840" s="3" t="n">
        <v>60</v>
      </c>
      <c r="G2840" s="70" t="n">
        <v>2.1</v>
      </c>
      <c r="I2840" s="3"/>
      <c r="J2840" s="3" t="n">
        <v>48</v>
      </c>
      <c r="K2840" s="3"/>
      <c r="L2840" s="3"/>
      <c r="M2840" s="3"/>
      <c r="Q2840" s="3"/>
    </row>
    <row r="2841" customFormat="false" ht="12.75" hidden="false" customHeight="false" outlineLevel="0" collapsed="false">
      <c r="A2841" s="3" t="n">
        <f aca="false">A2840+1</f>
        <v>2835</v>
      </c>
      <c r="B2841" s="69" t="n">
        <v>36715</v>
      </c>
      <c r="C2841" s="3" t="n">
        <v>14</v>
      </c>
      <c r="D2841" s="3" t="n">
        <f aca="false">D2840+1</f>
        <v>15</v>
      </c>
      <c r="F2841" s="3" t="n">
        <v>69</v>
      </c>
      <c r="G2841" s="70" t="n">
        <v>3.4</v>
      </c>
      <c r="I2841" s="3"/>
      <c r="J2841" s="3" t="n">
        <v>41</v>
      </c>
      <c r="K2841" s="3"/>
      <c r="L2841" s="3"/>
      <c r="M2841" s="3"/>
      <c r="Q2841" s="3"/>
    </row>
    <row r="2842" customFormat="false" ht="12.75" hidden="false" customHeight="false" outlineLevel="0" collapsed="false">
      <c r="A2842" s="3" t="n">
        <f aca="false">A2841+1</f>
        <v>2836</v>
      </c>
      <c r="B2842" s="69" t="n">
        <v>36715</v>
      </c>
      <c r="C2842" s="3" t="n">
        <v>14</v>
      </c>
      <c r="D2842" s="3" t="n">
        <f aca="false">D2841+1</f>
        <v>16</v>
      </c>
      <c r="F2842" s="3" t="n">
        <v>66</v>
      </c>
      <c r="G2842" s="70" t="n">
        <v>3.1</v>
      </c>
      <c r="I2842" s="3"/>
      <c r="J2842" s="3" t="n">
        <v>53</v>
      </c>
      <c r="K2842" s="3"/>
      <c r="L2842" s="3"/>
      <c r="M2842" s="3"/>
      <c r="Q2842" s="3"/>
    </row>
    <row r="2843" customFormat="false" ht="12.75" hidden="false" customHeight="false" outlineLevel="0" collapsed="false">
      <c r="A2843" s="3" t="n">
        <f aca="false">A2842+1</f>
        <v>2837</v>
      </c>
      <c r="B2843" s="69" t="n">
        <v>36715</v>
      </c>
      <c r="C2843" s="3" t="n">
        <v>14</v>
      </c>
      <c r="D2843" s="3" t="n">
        <f aca="false">D2842+1</f>
        <v>17</v>
      </c>
      <c r="F2843" s="3" t="n">
        <v>61</v>
      </c>
      <c r="G2843" s="70" t="n">
        <v>2.4</v>
      </c>
      <c r="I2843" s="3"/>
      <c r="J2843" s="3" t="n">
        <v>36</v>
      </c>
      <c r="K2843" s="3"/>
      <c r="L2843" s="3"/>
      <c r="M2843" s="3"/>
      <c r="Q2843" s="3"/>
    </row>
    <row r="2844" customFormat="false" ht="12.75" hidden="false" customHeight="false" outlineLevel="0" collapsed="false">
      <c r="A2844" s="3" t="n">
        <f aca="false">A2843+1</f>
        <v>2838</v>
      </c>
      <c r="B2844" s="69" t="n">
        <v>36715</v>
      </c>
      <c r="C2844" s="3" t="n">
        <v>14</v>
      </c>
      <c r="D2844" s="3" t="n">
        <f aca="false">D2843+1</f>
        <v>18</v>
      </c>
      <c r="F2844" s="3" t="n">
        <v>66</v>
      </c>
      <c r="G2844" s="70" t="n">
        <v>3</v>
      </c>
      <c r="I2844" s="3"/>
      <c r="J2844" s="3" t="n">
        <v>42</v>
      </c>
      <c r="K2844" s="3"/>
      <c r="L2844" s="3"/>
      <c r="M2844" s="3"/>
      <c r="Q2844" s="3"/>
    </row>
    <row r="2845" customFormat="false" ht="12.75" hidden="false" customHeight="false" outlineLevel="0" collapsed="false">
      <c r="A2845" s="3" t="n">
        <f aca="false">A2844+1</f>
        <v>2839</v>
      </c>
      <c r="B2845" s="69" t="n">
        <v>36715</v>
      </c>
      <c r="C2845" s="3" t="n">
        <v>14</v>
      </c>
      <c r="D2845" s="3" t="n">
        <f aca="false">D2844+1</f>
        <v>19</v>
      </c>
      <c r="F2845" s="3" t="n">
        <v>68</v>
      </c>
      <c r="G2845" s="70" t="n">
        <v>3.2</v>
      </c>
      <c r="I2845" s="3"/>
      <c r="J2845" s="3" t="n">
        <v>49</v>
      </c>
      <c r="K2845" s="3"/>
      <c r="L2845" s="3"/>
      <c r="M2845" s="3"/>
      <c r="Q2845" s="3"/>
    </row>
    <row r="2846" customFormat="false" ht="12.75" hidden="false" customHeight="false" outlineLevel="0" collapsed="false">
      <c r="A2846" s="3" t="n">
        <f aca="false">A2845+1</f>
        <v>2840</v>
      </c>
      <c r="B2846" s="69" t="n">
        <v>36715</v>
      </c>
      <c r="C2846" s="3" t="n">
        <v>14</v>
      </c>
      <c r="D2846" s="3" t="n">
        <f aca="false">D2845+1</f>
        <v>20</v>
      </c>
      <c r="F2846" s="3" t="n">
        <v>68</v>
      </c>
      <c r="G2846" s="70" t="n">
        <v>3.3</v>
      </c>
      <c r="I2846" s="3"/>
      <c r="J2846" s="3" t="n">
        <v>41</v>
      </c>
      <c r="K2846" s="3"/>
      <c r="L2846" s="3"/>
      <c r="M2846" s="3"/>
      <c r="Q2846" s="3"/>
    </row>
    <row r="2847" customFormat="false" ht="12.75" hidden="false" customHeight="false" outlineLevel="0" collapsed="false">
      <c r="A2847" s="3" t="n">
        <f aca="false">A2846+1</f>
        <v>2841</v>
      </c>
      <c r="B2847" s="69" t="n">
        <v>36715</v>
      </c>
      <c r="C2847" s="3" t="n">
        <v>14</v>
      </c>
      <c r="D2847" s="3" t="n">
        <f aca="false">D2846+1</f>
        <v>21</v>
      </c>
      <c r="F2847" s="3" t="n">
        <v>62</v>
      </c>
      <c r="G2847" s="70" t="n">
        <v>2.5</v>
      </c>
      <c r="I2847" s="3"/>
      <c r="J2847" s="3" t="n">
        <v>40</v>
      </c>
      <c r="K2847" s="3"/>
      <c r="L2847" s="3"/>
      <c r="M2847" s="3"/>
      <c r="Q2847" s="3"/>
    </row>
    <row r="2848" customFormat="false" ht="12.75" hidden="false" customHeight="false" outlineLevel="0" collapsed="false">
      <c r="A2848" s="3" t="n">
        <f aca="false">A2847+1</f>
        <v>2842</v>
      </c>
      <c r="B2848" s="69" t="n">
        <v>36715</v>
      </c>
      <c r="C2848" s="3" t="n">
        <v>14</v>
      </c>
      <c r="D2848" s="3" t="n">
        <f aca="false">D2847+1</f>
        <v>22</v>
      </c>
      <c r="F2848" s="3" t="n">
        <v>63</v>
      </c>
      <c r="G2848" s="70" t="n">
        <v>2.8</v>
      </c>
      <c r="I2848" s="3"/>
      <c r="J2848" s="3" t="n">
        <v>66</v>
      </c>
      <c r="K2848" s="3"/>
      <c r="L2848" s="3"/>
      <c r="M2848" s="3"/>
      <c r="Q2848" s="3"/>
    </row>
    <row r="2849" customFormat="false" ht="12.75" hidden="false" customHeight="false" outlineLevel="0" collapsed="false">
      <c r="A2849" s="3" t="n">
        <f aca="false">A2848+1</f>
        <v>2843</v>
      </c>
      <c r="B2849" s="69" t="n">
        <v>36715</v>
      </c>
      <c r="C2849" s="3" t="n">
        <v>14</v>
      </c>
      <c r="D2849" s="3" t="n">
        <f aca="false">D2848+1</f>
        <v>23</v>
      </c>
      <c r="F2849" s="3" t="n">
        <v>62</v>
      </c>
      <c r="G2849" s="70" t="n">
        <v>2.5</v>
      </c>
      <c r="I2849" s="3"/>
      <c r="J2849" s="3" t="n">
        <v>50</v>
      </c>
      <c r="K2849" s="3"/>
      <c r="L2849" s="3"/>
      <c r="M2849" s="3"/>
      <c r="Q2849" s="3"/>
    </row>
    <row r="2850" customFormat="false" ht="12.75" hidden="false" customHeight="false" outlineLevel="0" collapsed="false">
      <c r="A2850" s="3" t="n">
        <f aca="false">A2849+1</f>
        <v>2844</v>
      </c>
      <c r="B2850" s="69" t="n">
        <v>36715</v>
      </c>
      <c r="C2850" s="3" t="n">
        <v>14</v>
      </c>
      <c r="D2850" s="3" t="n">
        <f aca="false">D2849+1</f>
        <v>24</v>
      </c>
      <c r="F2850" s="3" t="n">
        <v>67</v>
      </c>
      <c r="G2850" s="70" t="n">
        <v>3</v>
      </c>
      <c r="I2850" s="3"/>
      <c r="J2850" s="3" t="n">
        <v>38</v>
      </c>
      <c r="K2850" s="3"/>
      <c r="L2850" s="3"/>
      <c r="M2850" s="3"/>
      <c r="Q2850" s="3"/>
    </row>
    <row r="2851" customFormat="false" ht="12.75" hidden="false" customHeight="false" outlineLevel="0" collapsed="false">
      <c r="A2851" s="3" t="n">
        <f aca="false">A2850+1</f>
        <v>2845</v>
      </c>
      <c r="B2851" s="69" t="n">
        <v>36715</v>
      </c>
      <c r="C2851" s="3" t="n">
        <v>14</v>
      </c>
      <c r="D2851" s="3" t="n">
        <f aca="false">D2850+1</f>
        <v>25</v>
      </c>
      <c r="F2851" s="3" t="n">
        <v>61</v>
      </c>
      <c r="G2851" s="70" t="n">
        <v>2.5</v>
      </c>
      <c r="I2851" s="3"/>
      <c r="J2851" s="3" t="n">
        <v>45</v>
      </c>
      <c r="K2851" s="3"/>
      <c r="L2851" s="3"/>
      <c r="M2851" s="3"/>
      <c r="Q2851" s="3"/>
    </row>
    <row r="2852" customFormat="false" ht="12.75" hidden="false" customHeight="false" outlineLevel="0" collapsed="false">
      <c r="A2852" s="3" t="n">
        <f aca="false">A2851+1</f>
        <v>2846</v>
      </c>
      <c r="B2852" s="69" t="n">
        <v>36715</v>
      </c>
      <c r="C2852" s="3" t="n">
        <v>14</v>
      </c>
      <c r="D2852" s="3" t="n">
        <f aca="false">D2851+1</f>
        <v>26</v>
      </c>
      <c r="F2852" s="3" t="n">
        <v>54</v>
      </c>
      <c r="G2852" s="70" t="n">
        <v>1.7</v>
      </c>
      <c r="I2852" s="3"/>
      <c r="J2852" s="3" t="n">
        <v>44</v>
      </c>
      <c r="K2852" s="3"/>
      <c r="L2852" s="3"/>
      <c r="M2852" s="3"/>
      <c r="Q2852" s="3"/>
    </row>
    <row r="2853" customFormat="false" ht="12.75" hidden="false" customHeight="false" outlineLevel="0" collapsed="false">
      <c r="A2853" s="3" t="n">
        <f aca="false">A2852+1</f>
        <v>2847</v>
      </c>
      <c r="B2853" s="69" t="n">
        <v>36715</v>
      </c>
      <c r="C2853" s="3" t="n">
        <v>14</v>
      </c>
      <c r="D2853" s="3" t="n">
        <f aca="false">D2852+1</f>
        <v>27</v>
      </c>
      <c r="F2853" s="3" t="n">
        <v>70</v>
      </c>
      <c r="G2853" s="70" t="n">
        <v>3.5</v>
      </c>
      <c r="I2853" s="3"/>
      <c r="J2853" s="3" t="n">
        <v>39</v>
      </c>
      <c r="K2853" s="3"/>
      <c r="L2853" s="3"/>
      <c r="M2853" s="3"/>
      <c r="Q2853" s="3"/>
    </row>
    <row r="2854" customFormat="false" ht="12.75" hidden="false" customHeight="false" outlineLevel="0" collapsed="false">
      <c r="A2854" s="3" t="n">
        <f aca="false">A2853+1</f>
        <v>2848</v>
      </c>
      <c r="B2854" s="69" t="n">
        <v>36715</v>
      </c>
      <c r="C2854" s="3" t="n">
        <v>14</v>
      </c>
      <c r="D2854" s="3" t="n">
        <f aca="false">D2853+1</f>
        <v>28</v>
      </c>
      <c r="F2854" s="3" t="n">
        <v>68</v>
      </c>
      <c r="G2854" s="70" t="n">
        <v>3.5</v>
      </c>
      <c r="I2854" s="3"/>
      <c r="J2854" s="3" t="n">
        <v>42</v>
      </c>
      <c r="K2854" s="3"/>
      <c r="L2854" s="3"/>
      <c r="M2854" s="3"/>
      <c r="Q2854" s="3"/>
    </row>
    <row r="2855" customFormat="false" ht="12.75" hidden="false" customHeight="false" outlineLevel="0" collapsed="false">
      <c r="A2855" s="3" t="n">
        <f aca="false">A2854+1</f>
        <v>2849</v>
      </c>
      <c r="B2855" s="69" t="n">
        <v>36715</v>
      </c>
      <c r="C2855" s="3" t="n">
        <v>14</v>
      </c>
      <c r="D2855" s="3" t="n">
        <f aca="false">D2854+1</f>
        <v>29</v>
      </c>
      <c r="F2855" s="3" t="n">
        <v>52</v>
      </c>
      <c r="G2855" s="70" t="n">
        <v>1.5</v>
      </c>
      <c r="I2855" s="3"/>
      <c r="J2855" s="3" t="n">
        <v>47</v>
      </c>
      <c r="K2855" s="3"/>
      <c r="L2855" s="3"/>
      <c r="M2855" s="3"/>
      <c r="Q2855" s="3"/>
    </row>
    <row r="2856" customFormat="false" ht="12.75" hidden="false" customHeight="false" outlineLevel="0" collapsed="false">
      <c r="A2856" s="3" t="n">
        <f aca="false">A2855+1</f>
        <v>2850</v>
      </c>
      <c r="B2856" s="69" t="n">
        <v>36715</v>
      </c>
      <c r="C2856" s="3" t="n">
        <v>14</v>
      </c>
      <c r="D2856" s="3" t="n">
        <f aca="false">D2855+1</f>
        <v>30</v>
      </c>
      <c r="F2856" s="3" t="n">
        <v>56</v>
      </c>
      <c r="G2856" s="70" t="n">
        <v>1.9</v>
      </c>
      <c r="I2856" s="3"/>
      <c r="J2856" s="3" t="n">
        <v>42</v>
      </c>
      <c r="K2856" s="3"/>
      <c r="L2856" s="3"/>
      <c r="M2856" s="3"/>
      <c r="Q2856" s="3"/>
    </row>
    <row r="2857" customFormat="false" ht="12.75" hidden="false" customHeight="false" outlineLevel="0" collapsed="false">
      <c r="A2857" s="3" t="n">
        <f aca="false">A2856+1</f>
        <v>2851</v>
      </c>
      <c r="B2857" s="69" t="n">
        <v>36716</v>
      </c>
      <c r="C2857" s="3" t="n">
        <v>15</v>
      </c>
      <c r="D2857" s="3" t="n">
        <v>1</v>
      </c>
      <c r="F2857" s="3" t="n">
        <v>63</v>
      </c>
      <c r="I2857" s="3"/>
      <c r="J2857" s="3" t="n">
        <v>42</v>
      </c>
      <c r="K2857" s="3"/>
      <c r="L2857" s="3"/>
      <c r="M2857" s="3"/>
      <c r="N2857" s="3" t="n">
        <v>119</v>
      </c>
      <c r="O2857" s="70" t="n">
        <v>19.1</v>
      </c>
      <c r="P2857" s="3" t="n">
        <v>2</v>
      </c>
      <c r="Q2857" s="3"/>
    </row>
    <row r="2858" customFormat="false" ht="12.75" hidden="false" customHeight="false" outlineLevel="0" collapsed="false">
      <c r="A2858" s="3" t="n">
        <f aca="false">A2857+1</f>
        <v>2852</v>
      </c>
      <c r="B2858" s="69" t="n">
        <v>36716</v>
      </c>
      <c r="C2858" s="3" t="n">
        <v>15</v>
      </c>
      <c r="D2858" s="3" t="n">
        <f aca="false">D2857+1</f>
        <v>2</v>
      </c>
      <c r="F2858" s="3" t="n">
        <v>61</v>
      </c>
      <c r="I2858" s="3"/>
      <c r="J2858" s="3" t="n">
        <v>36</v>
      </c>
      <c r="K2858" s="3"/>
      <c r="L2858" s="3"/>
      <c r="M2858" s="3"/>
      <c r="Q2858" s="3"/>
    </row>
    <row r="2859" customFormat="false" ht="12.75" hidden="false" customHeight="false" outlineLevel="0" collapsed="false">
      <c r="A2859" s="3" t="n">
        <f aca="false">A2858+1</f>
        <v>2853</v>
      </c>
      <c r="B2859" s="69" t="n">
        <v>36716</v>
      </c>
      <c r="C2859" s="3" t="n">
        <v>15</v>
      </c>
      <c r="D2859" s="3" t="n">
        <f aca="false">D2858+1</f>
        <v>3</v>
      </c>
      <c r="F2859" s="3" t="n">
        <v>70</v>
      </c>
      <c r="I2859" s="3"/>
      <c r="J2859" s="3" t="n">
        <v>39</v>
      </c>
      <c r="K2859" s="3"/>
      <c r="L2859" s="3"/>
      <c r="M2859" s="3"/>
      <c r="Q2859" s="3"/>
    </row>
    <row r="2860" customFormat="false" ht="12.75" hidden="false" customHeight="false" outlineLevel="0" collapsed="false">
      <c r="A2860" s="3" t="n">
        <f aca="false">A2859+1</f>
        <v>2854</v>
      </c>
      <c r="B2860" s="69" t="n">
        <v>36716</v>
      </c>
      <c r="C2860" s="3" t="n">
        <v>15</v>
      </c>
      <c r="D2860" s="3" t="n">
        <f aca="false">D2859+1</f>
        <v>4</v>
      </c>
      <c r="F2860" s="3" t="n">
        <v>52</v>
      </c>
      <c r="I2860" s="3"/>
      <c r="J2860" s="3" t="n">
        <v>41</v>
      </c>
      <c r="K2860" s="3"/>
      <c r="L2860" s="3"/>
      <c r="M2860" s="3"/>
      <c r="Q2860" s="3"/>
    </row>
    <row r="2861" customFormat="false" ht="12.75" hidden="false" customHeight="false" outlineLevel="0" collapsed="false">
      <c r="A2861" s="3" t="n">
        <f aca="false">A2860+1</f>
        <v>2855</v>
      </c>
      <c r="B2861" s="69" t="n">
        <v>36716</v>
      </c>
      <c r="C2861" s="3" t="n">
        <v>15</v>
      </c>
      <c r="D2861" s="3" t="n">
        <f aca="false">D2860+1</f>
        <v>5</v>
      </c>
      <c r="F2861" s="3" t="n">
        <v>67</v>
      </c>
      <c r="I2861" s="3"/>
      <c r="J2861" s="3" t="n">
        <v>53</v>
      </c>
      <c r="K2861" s="3"/>
      <c r="L2861" s="3"/>
      <c r="M2861" s="3"/>
      <c r="Q2861" s="3"/>
    </row>
    <row r="2862" customFormat="false" ht="12.75" hidden="false" customHeight="false" outlineLevel="0" collapsed="false">
      <c r="A2862" s="3" t="n">
        <f aca="false">A2861+1</f>
        <v>2856</v>
      </c>
      <c r="B2862" s="69" t="n">
        <v>36716</v>
      </c>
      <c r="C2862" s="3" t="n">
        <v>15</v>
      </c>
      <c r="D2862" s="3" t="n">
        <f aca="false">D2861+1</f>
        <v>6</v>
      </c>
      <c r="F2862" s="3" t="n">
        <v>63</v>
      </c>
      <c r="I2862" s="3"/>
      <c r="J2862" s="3" t="n">
        <v>41</v>
      </c>
      <c r="K2862" s="3"/>
      <c r="L2862" s="3"/>
      <c r="M2862" s="3"/>
      <c r="Q2862" s="3"/>
    </row>
    <row r="2863" customFormat="false" ht="12.75" hidden="false" customHeight="false" outlineLevel="0" collapsed="false">
      <c r="A2863" s="3" t="n">
        <f aca="false">A2862+1</f>
        <v>2857</v>
      </c>
      <c r="B2863" s="69" t="n">
        <v>36716</v>
      </c>
      <c r="C2863" s="3" t="n">
        <v>15</v>
      </c>
      <c r="D2863" s="3" t="n">
        <f aca="false">D2862+1</f>
        <v>7</v>
      </c>
      <c r="F2863" s="3" t="n">
        <v>58</v>
      </c>
      <c r="I2863" s="3"/>
      <c r="J2863" s="3" t="n">
        <v>42</v>
      </c>
      <c r="K2863" s="3"/>
      <c r="L2863" s="3"/>
      <c r="M2863" s="3"/>
      <c r="Q2863" s="3"/>
    </row>
    <row r="2864" customFormat="false" ht="12.75" hidden="false" customHeight="false" outlineLevel="0" collapsed="false">
      <c r="A2864" s="3" t="n">
        <f aca="false">A2863+1</f>
        <v>2858</v>
      </c>
      <c r="B2864" s="69" t="n">
        <v>36716</v>
      </c>
      <c r="C2864" s="3" t="n">
        <v>15</v>
      </c>
      <c r="D2864" s="3" t="n">
        <f aca="false">D2863+1</f>
        <v>8</v>
      </c>
      <c r="F2864" s="3" t="n">
        <v>57</v>
      </c>
      <c r="I2864" s="3"/>
      <c r="J2864" s="3" t="n">
        <v>42</v>
      </c>
      <c r="K2864" s="3"/>
      <c r="L2864" s="3"/>
      <c r="M2864" s="3"/>
      <c r="Q2864" s="3"/>
    </row>
    <row r="2865" customFormat="false" ht="12.75" hidden="false" customHeight="false" outlineLevel="0" collapsed="false">
      <c r="A2865" s="3" t="n">
        <f aca="false">A2864+1</f>
        <v>2859</v>
      </c>
      <c r="B2865" s="69" t="n">
        <v>36716</v>
      </c>
      <c r="C2865" s="3" t="n">
        <v>15</v>
      </c>
      <c r="D2865" s="3" t="n">
        <f aca="false">D2864+1</f>
        <v>9</v>
      </c>
      <c r="F2865" s="3" t="n">
        <v>53</v>
      </c>
      <c r="I2865" s="3"/>
      <c r="J2865" s="3" t="n">
        <v>44</v>
      </c>
      <c r="K2865" s="3"/>
      <c r="L2865" s="3"/>
      <c r="M2865" s="3"/>
      <c r="Q2865" s="3"/>
    </row>
    <row r="2866" customFormat="false" ht="12.75" hidden="false" customHeight="false" outlineLevel="0" collapsed="false">
      <c r="A2866" s="3" t="n">
        <f aca="false">A2865+1</f>
        <v>2860</v>
      </c>
      <c r="B2866" s="69" t="n">
        <v>36716</v>
      </c>
      <c r="C2866" s="3" t="n">
        <v>15</v>
      </c>
      <c r="D2866" s="3" t="n">
        <f aca="false">D2865+1</f>
        <v>10</v>
      </c>
      <c r="F2866" s="3" t="n">
        <v>81</v>
      </c>
      <c r="I2866" s="3"/>
      <c r="J2866" s="3" t="n">
        <v>45</v>
      </c>
      <c r="K2866" s="3"/>
      <c r="L2866" s="3"/>
      <c r="M2866" s="3"/>
      <c r="Q2866" s="3"/>
    </row>
    <row r="2867" customFormat="false" ht="12.75" hidden="false" customHeight="false" outlineLevel="0" collapsed="false">
      <c r="A2867" s="3" t="n">
        <f aca="false">A2866+1</f>
        <v>2861</v>
      </c>
      <c r="B2867" s="69" t="n">
        <v>36716</v>
      </c>
      <c r="C2867" s="3" t="n">
        <v>15</v>
      </c>
      <c r="D2867" s="3" t="n">
        <f aca="false">D2866+1</f>
        <v>11</v>
      </c>
      <c r="F2867" s="3" t="n">
        <v>60</v>
      </c>
      <c r="I2867" s="3"/>
      <c r="J2867" s="3" t="n">
        <v>41</v>
      </c>
      <c r="K2867" s="3"/>
      <c r="L2867" s="3"/>
      <c r="M2867" s="3"/>
      <c r="Q2867" s="3"/>
    </row>
    <row r="2868" customFormat="false" ht="12.75" hidden="false" customHeight="false" outlineLevel="0" collapsed="false">
      <c r="A2868" s="3" t="n">
        <f aca="false">A2867+1</f>
        <v>2862</v>
      </c>
      <c r="B2868" s="69" t="n">
        <v>36716</v>
      </c>
      <c r="C2868" s="3" t="n">
        <v>15</v>
      </c>
      <c r="D2868" s="3" t="n">
        <f aca="false">D2867+1</f>
        <v>12</v>
      </c>
      <c r="F2868" s="3" t="n">
        <v>70</v>
      </c>
      <c r="I2868" s="3"/>
      <c r="J2868" s="3" t="n">
        <v>51</v>
      </c>
      <c r="K2868" s="3"/>
      <c r="L2868" s="3"/>
      <c r="M2868" s="3"/>
      <c r="Q2868" s="3"/>
    </row>
    <row r="2869" customFormat="false" ht="12.75" hidden="false" customHeight="false" outlineLevel="0" collapsed="false">
      <c r="A2869" s="3" t="n">
        <f aca="false">A2868+1</f>
        <v>2863</v>
      </c>
      <c r="B2869" s="69" t="n">
        <v>36716</v>
      </c>
      <c r="C2869" s="3" t="n">
        <v>15</v>
      </c>
      <c r="D2869" s="3" t="n">
        <f aca="false">D2868+1</f>
        <v>13</v>
      </c>
      <c r="F2869" s="3" t="n">
        <v>62</v>
      </c>
      <c r="I2869" s="3"/>
      <c r="J2869" s="3" t="n">
        <v>60</v>
      </c>
      <c r="K2869" s="3"/>
      <c r="L2869" s="3"/>
      <c r="M2869" s="3"/>
      <c r="Q2869" s="3"/>
    </row>
    <row r="2870" customFormat="false" ht="12.75" hidden="false" customHeight="false" outlineLevel="0" collapsed="false">
      <c r="A2870" s="3" t="n">
        <f aca="false">A2869+1</f>
        <v>2864</v>
      </c>
      <c r="B2870" s="69" t="n">
        <v>36716</v>
      </c>
      <c r="C2870" s="3" t="n">
        <v>15</v>
      </c>
      <c r="D2870" s="3" t="n">
        <f aca="false">D2869+1</f>
        <v>14</v>
      </c>
      <c r="F2870" s="3" t="n">
        <v>56</v>
      </c>
      <c r="I2870" s="3"/>
      <c r="J2870" s="3" t="n">
        <v>42</v>
      </c>
      <c r="K2870" s="3"/>
      <c r="L2870" s="3"/>
      <c r="M2870" s="3"/>
      <c r="Q2870" s="3"/>
    </row>
    <row r="2871" customFormat="false" ht="12.75" hidden="false" customHeight="false" outlineLevel="0" collapsed="false">
      <c r="A2871" s="3" t="n">
        <f aca="false">A2870+1</f>
        <v>2865</v>
      </c>
      <c r="B2871" s="69" t="n">
        <v>36716</v>
      </c>
      <c r="C2871" s="3" t="n">
        <v>15</v>
      </c>
      <c r="D2871" s="3" t="n">
        <f aca="false">D2870+1</f>
        <v>15</v>
      </c>
      <c r="F2871" s="3" t="n">
        <v>64</v>
      </c>
      <c r="I2871" s="3"/>
      <c r="J2871" s="3" t="n">
        <v>48</v>
      </c>
      <c r="K2871" s="3"/>
      <c r="L2871" s="3"/>
      <c r="M2871" s="3"/>
      <c r="Q2871" s="3"/>
    </row>
    <row r="2872" customFormat="false" ht="12.75" hidden="false" customHeight="false" outlineLevel="0" collapsed="false">
      <c r="A2872" s="3" t="n">
        <f aca="false">A2871+1</f>
        <v>2866</v>
      </c>
      <c r="B2872" s="69" t="n">
        <v>36716</v>
      </c>
      <c r="C2872" s="3" t="n">
        <v>15</v>
      </c>
      <c r="D2872" s="3" t="n">
        <f aca="false">D2871+1</f>
        <v>16</v>
      </c>
      <c r="F2872" s="3" t="n">
        <v>70</v>
      </c>
      <c r="I2872" s="3"/>
      <c r="J2872" s="3" t="n">
        <v>52</v>
      </c>
      <c r="K2872" s="3"/>
      <c r="L2872" s="3"/>
      <c r="M2872" s="3"/>
      <c r="Q2872" s="3"/>
    </row>
    <row r="2873" customFormat="false" ht="12.75" hidden="false" customHeight="false" outlineLevel="0" collapsed="false">
      <c r="A2873" s="3" t="n">
        <f aca="false">A2872+1</f>
        <v>2867</v>
      </c>
      <c r="B2873" s="69" t="n">
        <v>36716</v>
      </c>
      <c r="C2873" s="3" t="n">
        <v>15</v>
      </c>
      <c r="D2873" s="3" t="n">
        <f aca="false">D2872+1</f>
        <v>17</v>
      </c>
      <c r="F2873" s="3" t="n">
        <v>52</v>
      </c>
      <c r="I2873" s="3"/>
      <c r="J2873" s="3" t="n">
        <v>48</v>
      </c>
      <c r="K2873" s="3"/>
      <c r="L2873" s="3"/>
      <c r="M2873" s="3"/>
      <c r="Q2873" s="3"/>
    </row>
    <row r="2874" customFormat="false" ht="12.75" hidden="false" customHeight="false" outlineLevel="0" collapsed="false">
      <c r="A2874" s="3" t="n">
        <f aca="false">A2873+1</f>
        <v>2868</v>
      </c>
      <c r="B2874" s="69" t="n">
        <v>36716</v>
      </c>
      <c r="C2874" s="3" t="n">
        <v>15</v>
      </c>
      <c r="D2874" s="3" t="n">
        <f aca="false">D2873+1</f>
        <v>18</v>
      </c>
      <c r="F2874" s="3" t="n">
        <v>55</v>
      </c>
      <c r="I2874" s="3"/>
      <c r="J2874" s="3" t="n">
        <v>50</v>
      </c>
      <c r="K2874" s="3"/>
      <c r="L2874" s="3"/>
      <c r="M2874" s="3"/>
      <c r="Q2874" s="3"/>
    </row>
    <row r="2875" customFormat="false" ht="12.75" hidden="false" customHeight="false" outlineLevel="0" collapsed="false">
      <c r="A2875" s="3" t="n">
        <f aca="false">A2874+1</f>
        <v>2869</v>
      </c>
      <c r="B2875" s="69" t="n">
        <v>36716</v>
      </c>
      <c r="C2875" s="3" t="n">
        <v>15</v>
      </c>
      <c r="D2875" s="3" t="n">
        <f aca="false">D2874+1</f>
        <v>19</v>
      </c>
      <c r="F2875" s="3" t="n">
        <v>71</v>
      </c>
      <c r="I2875" s="3"/>
      <c r="J2875" s="3" t="n">
        <v>43</v>
      </c>
      <c r="K2875" s="3"/>
      <c r="L2875" s="3"/>
      <c r="M2875" s="3"/>
      <c r="Q2875" s="3"/>
    </row>
    <row r="2876" customFormat="false" ht="12.75" hidden="false" customHeight="false" outlineLevel="0" collapsed="false">
      <c r="A2876" s="3" t="n">
        <f aca="false">A2875+1</f>
        <v>2870</v>
      </c>
      <c r="B2876" s="69" t="n">
        <v>36716</v>
      </c>
      <c r="C2876" s="3" t="n">
        <v>15</v>
      </c>
      <c r="D2876" s="3" t="n">
        <f aca="false">D2875+1</f>
        <v>20</v>
      </c>
      <c r="F2876" s="3" t="n">
        <v>79</v>
      </c>
      <c r="I2876" s="3"/>
      <c r="J2876" s="3" t="n">
        <v>44</v>
      </c>
      <c r="K2876" s="3"/>
      <c r="L2876" s="3"/>
      <c r="M2876" s="3"/>
      <c r="Q2876" s="3"/>
    </row>
    <row r="2877" customFormat="false" ht="12.75" hidden="false" customHeight="false" outlineLevel="0" collapsed="false">
      <c r="A2877" s="3" t="n">
        <f aca="false">A2876+1</f>
        <v>2871</v>
      </c>
      <c r="B2877" s="69" t="n">
        <v>36716</v>
      </c>
      <c r="C2877" s="3" t="n">
        <v>15</v>
      </c>
      <c r="D2877" s="3" t="n">
        <f aca="false">D2876+1</f>
        <v>21</v>
      </c>
      <c r="F2877" s="3" t="n">
        <v>72</v>
      </c>
      <c r="I2877" s="3"/>
      <c r="J2877" s="3" t="n">
        <v>35</v>
      </c>
      <c r="K2877" s="3"/>
      <c r="L2877" s="3"/>
      <c r="M2877" s="3"/>
      <c r="Q2877" s="3"/>
    </row>
    <row r="2878" customFormat="false" ht="12.75" hidden="false" customHeight="false" outlineLevel="0" collapsed="false">
      <c r="A2878" s="3" t="n">
        <f aca="false">A2877+1</f>
        <v>2872</v>
      </c>
      <c r="B2878" s="69" t="n">
        <v>36716</v>
      </c>
      <c r="C2878" s="3" t="n">
        <v>15</v>
      </c>
      <c r="D2878" s="3" t="n">
        <f aca="false">D2877+1</f>
        <v>22</v>
      </c>
      <c r="F2878" s="3" t="n">
        <v>60</v>
      </c>
      <c r="I2878" s="3"/>
      <c r="J2878" s="3" t="n">
        <v>47</v>
      </c>
      <c r="K2878" s="3"/>
      <c r="L2878" s="3"/>
      <c r="M2878" s="3"/>
      <c r="Q2878" s="3"/>
    </row>
    <row r="2879" customFormat="false" ht="12.75" hidden="false" customHeight="false" outlineLevel="0" collapsed="false">
      <c r="A2879" s="3" t="n">
        <f aca="false">A2878+1</f>
        <v>2873</v>
      </c>
      <c r="B2879" s="69" t="n">
        <v>36716</v>
      </c>
      <c r="C2879" s="3" t="n">
        <v>15</v>
      </c>
      <c r="D2879" s="3" t="n">
        <f aca="false">D2878+1</f>
        <v>23</v>
      </c>
      <c r="F2879" s="3" t="n">
        <v>70</v>
      </c>
      <c r="I2879" s="3"/>
      <c r="J2879" s="3" t="n">
        <v>42</v>
      </c>
      <c r="K2879" s="3"/>
      <c r="L2879" s="3"/>
      <c r="M2879" s="3"/>
      <c r="Q2879" s="3"/>
    </row>
    <row r="2880" customFormat="false" ht="12.75" hidden="false" customHeight="false" outlineLevel="0" collapsed="false">
      <c r="A2880" s="3" t="n">
        <f aca="false">A2879+1</f>
        <v>2874</v>
      </c>
      <c r="B2880" s="69" t="n">
        <v>36716</v>
      </c>
      <c r="C2880" s="3" t="n">
        <v>15</v>
      </c>
      <c r="D2880" s="3" t="n">
        <f aca="false">D2879+1</f>
        <v>24</v>
      </c>
      <c r="F2880" s="3" t="n">
        <v>53</v>
      </c>
      <c r="I2880" s="3"/>
      <c r="J2880" s="3" t="n">
        <v>46</v>
      </c>
      <c r="K2880" s="3"/>
      <c r="L2880" s="3"/>
      <c r="M2880" s="3"/>
      <c r="Q2880" s="3"/>
    </row>
    <row r="2881" customFormat="false" ht="12.75" hidden="false" customHeight="false" outlineLevel="0" collapsed="false">
      <c r="A2881" s="3" t="n">
        <f aca="false">A2880+1</f>
        <v>2875</v>
      </c>
      <c r="B2881" s="69" t="n">
        <v>36716</v>
      </c>
      <c r="C2881" s="3" t="n">
        <v>15</v>
      </c>
      <c r="D2881" s="3" t="n">
        <f aca="false">D2880+1</f>
        <v>25</v>
      </c>
      <c r="F2881" s="3" t="n">
        <v>63</v>
      </c>
      <c r="I2881" s="3"/>
      <c r="J2881" s="3" t="n">
        <v>51</v>
      </c>
      <c r="K2881" s="3"/>
      <c r="L2881" s="3"/>
      <c r="M2881" s="3"/>
      <c r="Q2881" s="3"/>
    </row>
    <row r="2882" customFormat="false" ht="12.75" hidden="false" customHeight="false" outlineLevel="0" collapsed="false">
      <c r="A2882" s="3" t="n">
        <f aca="false">A2881+1</f>
        <v>2876</v>
      </c>
      <c r="B2882" s="69" t="n">
        <v>36716</v>
      </c>
      <c r="C2882" s="3" t="n">
        <v>15</v>
      </c>
      <c r="D2882" s="3" t="n">
        <f aca="false">D2881+1</f>
        <v>26</v>
      </c>
      <c r="F2882" s="3" t="n">
        <v>69</v>
      </c>
      <c r="I2882" s="3"/>
      <c r="J2882" s="3" t="n">
        <v>51</v>
      </c>
      <c r="K2882" s="3"/>
      <c r="L2882" s="3"/>
      <c r="M2882" s="3"/>
      <c r="Q2882" s="3"/>
    </row>
    <row r="2883" customFormat="false" ht="12.75" hidden="false" customHeight="false" outlineLevel="0" collapsed="false">
      <c r="A2883" s="3" t="n">
        <f aca="false">A2882+1</f>
        <v>2877</v>
      </c>
      <c r="B2883" s="69" t="n">
        <v>36716</v>
      </c>
      <c r="C2883" s="3" t="n">
        <v>15</v>
      </c>
      <c r="D2883" s="3" t="n">
        <f aca="false">D2882+1</f>
        <v>27</v>
      </c>
      <c r="F2883" s="3" t="n">
        <v>66</v>
      </c>
      <c r="I2883" s="3"/>
      <c r="J2883" s="3" t="n">
        <v>49</v>
      </c>
      <c r="K2883" s="3"/>
      <c r="L2883" s="3"/>
      <c r="M2883" s="3"/>
      <c r="Q2883" s="3"/>
    </row>
    <row r="2884" customFormat="false" ht="12.75" hidden="false" customHeight="false" outlineLevel="0" collapsed="false">
      <c r="A2884" s="3" t="n">
        <f aca="false">A2883+1</f>
        <v>2878</v>
      </c>
      <c r="B2884" s="69" t="n">
        <v>36716</v>
      </c>
      <c r="C2884" s="3" t="n">
        <v>15</v>
      </c>
      <c r="D2884" s="3" t="n">
        <f aca="false">D2883+1</f>
        <v>28</v>
      </c>
      <c r="F2884" s="3" t="n">
        <v>77</v>
      </c>
      <c r="I2884" s="3"/>
      <c r="J2884" s="3" t="n">
        <v>42</v>
      </c>
      <c r="K2884" s="3"/>
      <c r="L2884" s="3"/>
      <c r="M2884" s="3"/>
      <c r="Q2884" s="3"/>
    </row>
    <row r="2885" customFormat="false" ht="12.75" hidden="false" customHeight="false" outlineLevel="0" collapsed="false">
      <c r="A2885" s="3" t="n">
        <f aca="false">A2884+1</f>
        <v>2879</v>
      </c>
      <c r="B2885" s="69" t="n">
        <v>36716</v>
      </c>
      <c r="C2885" s="3" t="n">
        <v>15</v>
      </c>
      <c r="D2885" s="3" t="n">
        <f aca="false">D2884+1</f>
        <v>29</v>
      </c>
      <c r="F2885" s="3" t="n">
        <v>63</v>
      </c>
      <c r="I2885" s="3"/>
      <c r="J2885" s="3" t="n">
        <v>42</v>
      </c>
      <c r="K2885" s="3"/>
      <c r="L2885" s="3"/>
      <c r="M2885" s="3"/>
      <c r="Q2885" s="3"/>
    </row>
    <row r="2886" customFormat="false" ht="12.75" hidden="false" customHeight="false" outlineLevel="0" collapsed="false">
      <c r="A2886" s="3" t="n">
        <f aca="false">A2885+1</f>
        <v>2880</v>
      </c>
      <c r="B2886" s="69" t="n">
        <v>36716</v>
      </c>
      <c r="C2886" s="3" t="n">
        <v>15</v>
      </c>
      <c r="D2886" s="3" t="n">
        <f aca="false">D2885+1</f>
        <v>30</v>
      </c>
      <c r="F2886" s="3" t="n">
        <v>75</v>
      </c>
      <c r="I2886" s="3"/>
      <c r="J2886" s="3" t="n">
        <v>46</v>
      </c>
      <c r="K2886" s="3"/>
      <c r="L2886" s="3"/>
      <c r="M2886" s="3"/>
      <c r="Q2886" s="3"/>
    </row>
    <row r="2887" customFormat="false" ht="12.75" hidden="false" customHeight="false" outlineLevel="0" collapsed="false">
      <c r="A2887" s="3" t="n">
        <f aca="false">A2886+1</f>
        <v>2881</v>
      </c>
      <c r="B2887" s="69" t="n">
        <v>36717</v>
      </c>
      <c r="C2887" s="3" t="n">
        <v>15</v>
      </c>
      <c r="D2887" s="3" t="n">
        <v>1</v>
      </c>
      <c r="F2887" s="3" t="n">
        <v>72</v>
      </c>
      <c r="I2887" s="3"/>
      <c r="J2887" s="3" t="n">
        <v>43</v>
      </c>
      <c r="K2887" s="3"/>
      <c r="L2887" s="3"/>
      <c r="M2887" s="3"/>
      <c r="N2887" s="3" t="n">
        <v>127</v>
      </c>
      <c r="P2887" s="3" t="n">
        <v>3</v>
      </c>
      <c r="Q2887" s="3"/>
      <c r="R2887" s="3" t="n">
        <v>137</v>
      </c>
      <c r="T2887" s="3" t="n">
        <v>3</v>
      </c>
    </row>
    <row r="2888" customFormat="false" ht="12.75" hidden="false" customHeight="false" outlineLevel="0" collapsed="false">
      <c r="A2888" s="3" t="n">
        <f aca="false">A2887+1</f>
        <v>2882</v>
      </c>
      <c r="B2888" s="69" t="n">
        <v>36717</v>
      </c>
      <c r="C2888" s="3" t="n">
        <v>15</v>
      </c>
      <c r="D2888" s="3" t="n">
        <f aca="false">D2887+1</f>
        <v>2</v>
      </c>
      <c r="F2888" s="3" t="n">
        <v>62</v>
      </c>
      <c r="I2888" s="3"/>
      <c r="J2888" s="3" t="n">
        <v>45</v>
      </c>
      <c r="K2888" s="3"/>
      <c r="L2888" s="3"/>
      <c r="M2888" s="3"/>
      <c r="N2888" s="3" t="n">
        <v>126</v>
      </c>
      <c r="P2888" s="3" t="n">
        <v>2</v>
      </c>
      <c r="Q2888" s="3"/>
    </row>
    <row r="2889" customFormat="false" ht="12.75" hidden="false" customHeight="false" outlineLevel="0" collapsed="false">
      <c r="A2889" s="3" t="n">
        <f aca="false">A2888+1</f>
        <v>2883</v>
      </c>
      <c r="B2889" s="69" t="n">
        <v>36717</v>
      </c>
      <c r="C2889" s="3" t="n">
        <v>15</v>
      </c>
      <c r="D2889" s="3" t="n">
        <f aca="false">D2888+1</f>
        <v>3</v>
      </c>
      <c r="F2889" s="3" t="n">
        <v>62</v>
      </c>
      <c r="I2889" s="3"/>
      <c r="J2889" s="3" t="n">
        <v>39</v>
      </c>
      <c r="K2889" s="3"/>
      <c r="L2889" s="3"/>
      <c r="M2889" s="3"/>
      <c r="N2889" s="3" t="n">
        <v>127</v>
      </c>
      <c r="P2889" s="3" t="n">
        <v>2</v>
      </c>
      <c r="Q2889" s="3"/>
    </row>
    <row r="2890" customFormat="false" ht="12.75" hidden="false" customHeight="false" outlineLevel="0" collapsed="false">
      <c r="A2890" s="3" t="n">
        <f aca="false">A2889+1</f>
        <v>2884</v>
      </c>
      <c r="B2890" s="69" t="n">
        <v>36717</v>
      </c>
      <c r="C2890" s="3" t="n">
        <v>15</v>
      </c>
      <c r="D2890" s="3" t="n">
        <f aca="false">D2889+1</f>
        <v>4</v>
      </c>
      <c r="F2890" s="3" t="n">
        <v>60</v>
      </c>
      <c r="I2890" s="3"/>
      <c r="J2890" s="3" t="n">
        <v>48</v>
      </c>
      <c r="K2890" s="3"/>
      <c r="L2890" s="3"/>
      <c r="M2890" s="3"/>
      <c r="Q2890" s="3"/>
    </row>
    <row r="2891" customFormat="false" ht="12.75" hidden="false" customHeight="false" outlineLevel="0" collapsed="false">
      <c r="A2891" s="3" t="n">
        <f aca="false">A2890+1</f>
        <v>2885</v>
      </c>
      <c r="B2891" s="69" t="n">
        <v>36717</v>
      </c>
      <c r="C2891" s="3" t="n">
        <v>15</v>
      </c>
      <c r="D2891" s="3" t="n">
        <f aca="false">D2890+1</f>
        <v>5</v>
      </c>
      <c r="F2891" s="3" t="n">
        <v>68</v>
      </c>
      <c r="I2891" s="3"/>
      <c r="J2891" s="3" t="n">
        <v>49</v>
      </c>
      <c r="K2891" s="3"/>
      <c r="L2891" s="3"/>
      <c r="M2891" s="3"/>
      <c r="Q2891" s="3"/>
    </row>
    <row r="2892" customFormat="false" ht="12.75" hidden="false" customHeight="false" outlineLevel="0" collapsed="false">
      <c r="A2892" s="3" t="n">
        <f aca="false">A2891+1</f>
        <v>2886</v>
      </c>
      <c r="B2892" s="69" t="n">
        <v>36717</v>
      </c>
      <c r="C2892" s="3" t="n">
        <v>15</v>
      </c>
      <c r="D2892" s="3" t="n">
        <f aca="false">D2891+1</f>
        <v>6</v>
      </c>
      <c r="F2892" s="3" t="n">
        <v>70</v>
      </c>
      <c r="I2892" s="3"/>
      <c r="J2892" s="3" t="n">
        <v>60</v>
      </c>
      <c r="K2892" s="3"/>
      <c r="L2892" s="3"/>
      <c r="M2892" s="3"/>
      <c r="Q2892" s="3"/>
    </row>
    <row r="2893" customFormat="false" ht="12.75" hidden="false" customHeight="false" outlineLevel="0" collapsed="false">
      <c r="A2893" s="3" t="n">
        <f aca="false">A2892+1</f>
        <v>2887</v>
      </c>
      <c r="B2893" s="69" t="n">
        <v>36717</v>
      </c>
      <c r="C2893" s="3" t="n">
        <v>15</v>
      </c>
      <c r="D2893" s="3" t="n">
        <f aca="false">D2892+1</f>
        <v>7</v>
      </c>
      <c r="F2893" s="3" t="n">
        <v>59</v>
      </c>
      <c r="I2893" s="3"/>
      <c r="J2893" s="3" t="n">
        <v>50</v>
      </c>
      <c r="K2893" s="3"/>
      <c r="L2893" s="3"/>
      <c r="M2893" s="3"/>
      <c r="Q2893" s="3"/>
    </row>
    <row r="2894" customFormat="false" ht="12.75" hidden="false" customHeight="false" outlineLevel="0" collapsed="false">
      <c r="A2894" s="3" t="n">
        <f aca="false">A2893+1</f>
        <v>2888</v>
      </c>
      <c r="B2894" s="69" t="n">
        <v>36717</v>
      </c>
      <c r="C2894" s="3" t="n">
        <v>15</v>
      </c>
      <c r="D2894" s="3" t="n">
        <f aca="false">D2893+1</f>
        <v>8</v>
      </c>
      <c r="F2894" s="3" t="n">
        <v>62</v>
      </c>
      <c r="I2894" s="3"/>
      <c r="J2894" s="3" t="n">
        <v>51</v>
      </c>
      <c r="K2894" s="3"/>
      <c r="L2894" s="3"/>
      <c r="M2894" s="3"/>
      <c r="Q2894" s="3"/>
    </row>
    <row r="2895" customFormat="false" ht="12.75" hidden="false" customHeight="false" outlineLevel="0" collapsed="false">
      <c r="A2895" s="3" t="n">
        <f aca="false">A2894+1</f>
        <v>2889</v>
      </c>
      <c r="B2895" s="69" t="n">
        <v>36717</v>
      </c>
      <c r="C2895" s="3" t="n">
        <v>15</v>
      </c>
      <c r="D2895" s="3" t="n">
        <f aca="false">D2894+1</f>
        <v>9</v>
      </c>
      <c r="F2895" s="3" t="n">
        <v>61</v>
      </c>
      <c r="I2895" s="3"/>
      <c r="J2895" s="3" t="n">
        <v>43</v>
      </c>
      <c r="K2895" s="3"/>
      <c r="L2895" s="3"/>
      <c r="M2895" s="3"/>
      <c r="Q2895" s="3"/>
    </row>
    <row r="2896" customFormat="false" ht="12.75" hidden="false" customHeight="false" outlineLevel="0" collapsed="false">
      <c r="A2896" s="3" t="n">
        <f aca="false">A2895+1</f>
        <v>2890</v>
      </c>
      <c r="B2896" s="69" t="n">
        <v>36717</v>
      </c>
      <c r="C2896" s="3" t="n">
        <v>15</v>
      </c>
      <c r="D2896" s="3" t="n">
        <f aca="false">D2895+1</f>
        <v>10</v>
      </c>
      <c r="F2896" s="3" t="n">
        <v>65</v>
      </c>
      <c r="I2896" s="3"/>
      <c r="J2896" s="3" t="n">
        <v>39</v>
      </c>
      <c r="K2896" s="3"/>
      <c r="L2896" s="3"/>
      <c r="M2896" s="3"/>
      <c r="Q2896" s="3"/>
    </row>
    <row r="2897" customFormat="false" ht="12.75" hidden="false" customHeight="false" outlineLevel="0" collapsed="false">
      <c r="A2897" s="3" t="n">
        <f aca="false">A2896+1</f>
        <v>2891</v>
      </c>
      <c r="B2897" s="69" t="n">
        <v>36717</v>
      </c>
      <c r="C2897" s="3" t="n">
        <v>15</v>
      </c>
      <c r="D2897" s="3" t="n">
        <f aca="false">D2896+1</f>
        <v>11</v>
      </c>
      <c r="F2897" s="3" t="n">
        <v>68</v>
      </c>
      <c r="I2897" s="3"/>
      <c r="J2897" s="3" t="n">
        <v>38</v>
      </c>
      <c r="K2897" s="3"/>
      <c r="L2897" s="3"/>
      <c r="M2897" s="3"/>
      <c r="Q2897" s="3"/>
    </row>
    <row r="2898" customFormat="false" ht="12.75" hidden="false" customHeight="false" outlineLevel="0" collapsed="false">
      <c r="A2898" s="3" t="n">
        <f aca="false">A2897+1</f>
        <v>2892</v>
      </c>
      <c r="B2898" s="69" t="n">
        <v>36717</v>
      </c>
      <c r="C2898" s="3" t="n">
        <v>15</v>
      </c>
      <c r="D2898" s="3" t="n">
        <f aca="false">D2897+1</f>
        <v>12</v>
      </c>
      <c r="F2898" s="3" t="n">
        <v>67</v>
      </c>
      <c r="I2898" s="3"/>
      <c r="J2898" s="3" t="n">
        <v>50</v>
      </c>
      <c r="K2898" s="3"/>
      <c r="L2898" s="3"/>
      <c r="M2898" s="3"/>
      <c r="Q2898" s="3"/>
    </row>
    <row r="2899" customFormat="false" ht="12.75" hidden="false" customHeight="false" outlineLevel="0" collapsed="false">
      <c r="A2899" s="3" t="n">
        <f aca="false">A2898+1</f>
        <v>2893</v>
      </c>
      <c r="B2899" s="69" t="n">
        <v>36717</v>
      </c>
      <c r="C2899" s="3" t="n">
        <v>15</v>
      </c>
      <c r="D2899" s="3" t="n">
        <f aca="false">D2898+1</f>
        <v>13</v>
      </c>
      <c r="F2899" s="3" t="n">
        <v>71</v>
      </c>
      <c r="I2899" s="3"/>
      <c r="J2899" s="3" t="n">
        <v>37</v>
      </c>
      <c r="K2899" s="3"/>
      <c r="L2899" s="3"/>
      <c r="M2899" s="3"/>
      <c r="Q2899" s="3"/>
    </row>
    <row r="2900" customFormat="false" ht="12.75" hidden="false" customHeight="false" outlineLevel="0" collapsed="false">
      <c r="A2900" s="3" t="n">
        <f aca="false">A2899+1</f>
        <v>2894</v>
      </c>
      <c r="B2900" s="69" t="n">
        <v>36717</v>
      </c>
      <c r="C2900" s="3" t="n">
        <v>15</v>
      </c>
      <c r="D2900" s="3" t="n">
        <f aca="false">D2899+1</f>
        <v>14</v>
      </c>
      <c r="F2900" s="3" t="n">
        <v>68</v>
      </c>
      <c r="I2900" s="3"/>
      <c r="J2900" s="3" t="n">
        <v>46</v>
      </c>
      <c r="K2900" s="3"/>
      <c r="L2900" s="3"/>
      <c r="M2900" s="3"/>
      <c r="Q2900" s="3"/>
    </row>
    <row r="2901" customFormat="false" ht="12.75" hidden="false" customHeight="false" outlineLevel="0" collapsed="false">
      <c r="A2901" s="3" t="n">
        <f aca="false">A2900+1</f>
        <v>2895</v>
      </c>
      <c r="B2901" s="69" t="n">
        <v>36717</v>
      </c>
      <c r="C2901" s="3" t="n">
        <v>15</v>
      </c>
      <c r="D2901" s="3" t="n">
        <f aca="false">D2900+1</f>
        <v>15</v>
      </c>
      <c r="F2901" s="3" t="n">
        <v>77</v>
      </c>
      <c r="I2901" s="3"/>
      <c r="J2901" s="3" t="n">
        <v>44</v>
      </c>
      <c r="K2901" s="3"/>
      <c r="L2901" s="3"/>
      <c r="M2901" s="3"/>
      <c r="Q2901" s="3"/>
    </row>
    <row r="2902" customFormat="false" ht="12.75" hidden="false" customHeight="false" outlineLevel="0" collapsed="false">
      <c r="A2902" s="3" t="n">
        <f aca="false">A2901+1</f>
        <v>2896</v>
      </c>
      <c r="B2902" s="69" t="n">
        <v>36717</v>
      </c>
      <c r="C2902" s="3" t="n">
        <v>15</v>
      </c>
      <c r="D2902" s="3" t="n">
        <f aca="false">D2901+1</f>
        <v>16</v>
      </c>
      <c r="F2902" s="3" t="n">
        <v>67</v>
      </c>
      <c r="I2902" s="3"/>
      <c r="J2902" s="3" t="n">
        <v>42</v>
      </c>
      <c r="K2902" s="3"/>
      <c r="L2902" s="3"/>
      <c r="M2902" s="3"/>
      <c r="Q2902" s="3"/>
    </row>
    <row r="2903" customFormat="false" ht="12.75" hidden="false" customHeight="false" outlineLevel="0" collapsed="false">
      <c r="A2903" s="3" t="n">
        <f aca="false">A2902+1</f>
        <v>2897</v>
      </c>
      <c r="B2903" s="69" t="n">
        <v>36717</v>
      </c>
      <c r="C2903" s="3" t="n">
        <v>15</v>
      </c>
      <c r="D2903" s="3" t="n">
        <f aca="false">D2902+1</f>
        <v>17</v>
      </c>
      <c r="F2903" s="3" t="n">
        <v>64</v>
      </c>
      <c r="I2903" s="3"/>
      <c r="J2903" s="3" t="n">
        <v>43</v>
      </c>
      <c r="K2903" s="3"/>
      <c r="L2903" s="3"/>
      <c r="M2903" s="3"/>
      <c r="Q2903" s="3"/>
    </row>
    <row r="2904" customFormat="false" ht="12.75" hidden="false" customHeight="false" outlineLevel="0" collapsed="false">
      <c r="A2904" s="3" t="n">
        <f aca="false">A2903+1</f>
        <v>2898</v>
      </c>
      <c r="B2904" s="69" t="n">
        <v>36717</v>
      </c>
      <c r="C2904" s="3" t="n">
        <v>15</v>
      </c>
      <c r="D2904" s="3" t="n">
        <f aca="false">D2903+1</f>
        <v>18</v>
      </c>
      <c r="F2904" s="3" t="n">
        <v>64</v>
      </c>
      <c r="I2904" s="3"/>
      <c r="J2904" s="3" t="n">
        <v>43</v>
      </c>
      <c r="K2904" s="3"/>
      <c r="L2904" s="3"/>
      <c r="M2904" s="3"/>
      <c r="Q2904" s="3"/>
    </row>
    <row r="2905" customFormat="false" ht="12.75" hidden="false" customHeight="false" outlineLevel="0" collapsed="false">
      <c r="A2905" s="3" t="n">
        <f aca="false">A2904+1</f>
        <v>2899</v>
      </c>
      <c r="B2905" s="69" t="n">
        <v>36717</v>
      </c>
      <c r="C2905" s="3" t="n">
        <v>15</v>
      </c>
      <c r="D2905" s="3" t="n">
        <f aca="false">D2904+1</f>
        <v>19</v>
      </c>
      <c r="F2905" s="3" t="n">
        <v>74</v>
      </c>
      <c r="I2905" s="3"/>
      <c r="J2905" s="3" t="n">
        <v>46</v>
      </c>
      <c r="K2905" s="3"/>
      <c r="L2905" s="3"/>
      <c r="M2905" s="3"/>
      <c r="Q2905" s="3"/>
    </row>
    <row r="2906" customFormat="false" ht="12.75" hidden="false" customHeight="false" outlineLevel="0" collapsed="false">
      <c r="A2906" s="3" t="n">
        <f aca="false">A2905+1</f>
        <v>2900</v>
      </c>
      <c r="B2906" s="69" t="n">
        <v>36717</v>
      </c>
      <c r="C2906" s="3" t="n">
        <v>15</v>
      </c>
      <c r="D2906" s="3" t="n">
        <f aca="false">D2905+1</f>
        <v>20</v>
      </c>
      <c r="F2906" s="3" t="n">
        <v>79</v>
      </c>
      <c r="I2906" s="3"/>
      <c r="J2906" s="3" t="n">
        <v>43</v>
      </c>
      <c r="K2906" s="3"/>
      <c r="L2906" s="3"/>
      <c r="M2906" s="3"/>
      <c r="Q2906" s="3"/>
    </row>
    <row r="2907" customFormat="false" ht="12.75" hidden="false" customHeight="false" outlineLevel="0" collapsed="false">
      <c r="A2907" s="3" t="n">
        <f aca="false">A2906+1</f>
        <v>2901</v>
      </c>
      <c r="B2907" s="69" t="n">
        <v>36717</v>
      </c>
      <c r="C2907" s="3" t="n">
        <v>15</v>
      </c>
      <c r="D2907" s="3" t="n">
        <f aca="false">D2906+1</f>
        <v>21</v>
      </c>
      <c r="F2907" s="3" t="n">
        <v>67</v>
      </c>
      <c r="I2907" s="3"/>
      <c r="J2907" s="3" t="n">
        <v>49</v>
      </c>
      <c r="K2907" s="3"/>
      <c r="L2907" s="3"/>
      <c r="M2907" s="3"/>
      <c r="Q2907" s="3"/>
    </row>
    <row r="2908" customFormat="false" ht="12.75" hidden="false" customHeight="false" outlineLevel="0" collapsed="false">
      <c r="A2908" s="3" t="n">
        <f aca="false">A2907+1</f>
        <v>2902</v>
      </c>
      <c r="B2908" s="69" t="n">
        <v>36717</v>
      </c>
      <c r="C2908" s="3" t="n">
        <v>15</v>
      </c>
      <c r="D2908" s="3" t="n">
        <f aca="false">D2907+1</f>
        <v>22</v>
      </c>
      <c r="F2908" s="3" t="n">
        <v>73</v>
      </c>
      <c r="I2908" s="3"/>
      <c r="J2908" s="3" t="n">
        <v>51</v>
      </c>
      <c r="K2908" s="3"/>
      <c r="L2908" s="3"/>
      <c r="M2908" s="3"/>
      <c r="Q2908" s="3"/>
    </row>
    <row r="2909" customFormat="false" ht="12.75" hidden="false" customHeight="false" outlineLevel="0" collapsed="false">
      <c r="A2909" s="3" t="n">
        <f aca="false">A2908+1</f>
        <v>2903</v>
      </c>
      <c r="B2909" s="69" t="n">
        <v>36717</v>
      </c>
      <c r="C2909" s="3" t="n">
        <v>15</v>
      </c>
      <c r="D2909" s="3" t="n">
        <f aca="false">D2908+1</f>
        <v>23</v>
      </c>
      <c r="F2909" s="3" t="n">
        <v>64</v>
      </c>
      <c r="I2909" s="3"/>
      <c r="J2909" s="3" t="n">
        <v>66</v>
      </c>
      <c r="K2909" s="3"/>
      <c r="L2909" s="3"/>
      <c r="M2909" s="3"/>
      <c r="Q2909" s="3"/>
    </row>
    <row r="2910" customFormat="false" ht="12.75" hidden="false" customHeight="false" outlineLevel="0" collapsed="false">
      <c r="A2910" s="3" t="n">
        <f aca="false">A2909+1</f>
        <v>2904</v>
      </c>
      <c r="B2910" s="69" t="n">
        <v>36717</v>
      </c>
      <c r="C2910" s="3" t="n">
        <v>15</v>
      </c>
      <c r="D2910" s="3" t="n">
        <f aca="false">D2909+1</f>
        <v>24</v>
      </c>
      <c r="F2910" s="3" t="n">
        <v>59</v>
      </c>
      <c r="I2910" s="3"/>
      <c r="J2910" s="3" t="n">
        <v>39</v>
      </c>
      <c r="K2910" s="3"/>
      <c r="L2910" s="3"/>
      <c r="M2910" s="3"/>
      <c r="Q2910" s="3"/>
    </row>
    <row r="2911" customFormat="false" ht="12.75" hidden="false" customHeight="false" outlineLevel="0" collapsed="false">
      <c r="A2911" s="3" t="n">
        <f aca="false">A2910+1</f>
        <v>2905</v>
      </c>
      <c r="B2911" s="69" t="n">
        <v>36717</v>
      </c>
      <c r="C2911" s="3" t="n">
        <v>15</v>
      </c>
      <c r="D2911" s="3" t="n">
        <f aca="false">D2910+1</f>
        <v>25</v>
      </c>
      <c r="F2911" s="3" t="n">
        <v>66</v>
      </c>
      <c r="I2911" s="3"/>
      <c r="J2911" s="3" t="n">
        <v>48</v>
      </c>
      <c r="K2911" s="3"/>
      <c r="L2911" s="3"/>
      <c r="M2911" s="3"/>
      <c r="Q2911" s="3"/>
    </row>
    <row r="2912" customFormat="false" ht="12.75" hidden="false" customHeight="false" outlineLevel="0" collapsed="false">
      <c r="A2912" s="3" t="n">
        <f aca="false">A2911+1</f>
        <v>2906</v>
      </c>
      <c r="B2912" s="69" t="n">
        <v>36717</v>
      </c>
      <c r="C2912" s="3" t="n">
        <v>15</v>
      </c>
      <c r="D2912" s="3" t="n">
        <f aca="false">D2911+1</f>
        <v>26</v>
      </c>
      <c r="F2912" s="3" t="n">
        <v>72</v>
      </c>
      <c r="I2912" s="3"/>
      <c r="J2912" s="3" t="n">
        <v>38</v>
      </c>
      <c r="K2912" s="3"/>
      <c r="L2912" s="3"/>
      <c r="M2912" s="3"/>
      <c r="Q2912" s="3"/>
    </row>
    <row r="2913" customFormat="false" ht="12.75" hidden="false" customHeight="false" outlineLevel="0" collapsed="false">
      <c r="A2913" s="3" t="n">
        <f aca="false">A2912+1</f>
        <v>2907</v>
      </c>
      <c r="B2913" s="69" t="n">
        <v>36717</v>
      </c>
      <c r="C2913" s="3" t="n">
        <v>15</v>
      </c>
      <c r="D2913" s="3" t="n">
        <f aca="false">D2912+1</f>
        <v>27</v>
      </c>
      <c r="F2913" s="3" t="n">
        <v>67</v>
      </c>
      <c r="I2913" s="3"/>
      <c r="J2913" s="3" t="n">
        <v>43</v>
      </c>
      <c r="K2913" s="3"/>
      <c r="L2913" s="3"/>
      <c r="M2913" s="3"/>
      <c r="Q2913" s="3"/>
    </row>
    <row r="2914" customFormat="false" ht="12.75" hidden="false" customHeight="false" outlineLevel="0" collapsed="false">
      <c r="A2914" s="3" t="n">
        <f aca="false">A2913+1</f>
        <v>2908</v>
      </c>
      <c r="B2914" s="69" t="n">
        <v>36717</v>
      </c>
      <c r="C2914" s="3" t="n">
        <v>15</v>
      </c>
      <c r="D2914" s="3" t="n">
        <f aca="false">D2913+1</f>
        <v>28</v>
      </c>
      <c r="F2914" s="3" t="n">
        <v>66</v>
      </c>
      <c r="I2914" s="3"/>
      <c r="J2914" s="3" t="n">
        <v>46</v>
      </c>
      <c r="K2914" s="3"/>
      <c r="L2914" s="3"/>
      <c r="M2914" s="3"/>
      <c r="Q2914" s="3"/>
    </row>
    <row r="2915" customFormat="false" ht="12.75" hidden="false" customHeight="false" outlineLevel="0" collapsed="false">
      <c r="A2915" s="3" t="n">
        <f aca="false">A2914+1</f>
        <v>2909</v>
      </c>
      <c r="B2915" s="69" t="n">
        <v>36717</v>
      </c>
      <c r="C2915" s="3" t="n">
        <v>15</v>
      </c>
      <c r="D2915" s="3" t="n">
        <f aca="false">D2914+1</f>
        <v>29</v>
      </c>
      <c r="F2915" s="3" t="n">
        <v>61</v>
      </c>
      <c r="I2915" s="3"/>
      <c r="J2915" s="3" t="n">
        <v>41</v>
      </c>
      <c r="K2915" s="3"/>
      <c r="L2915" s="3"/>
      <c r="M2915" s="3"/>
      <c r="Q2915" s="3"/>
    </row>
    <row r="2916" customFormat="false" ht="12.75" hidden="false" customHeight="false" outlineLevel="0" collapsed="false">
      <c r="A2916" s="3" t="n">
        <f aca="false">A2915+1</f>
        <v>2910</v>
      </c>
      <c r="B2916" s="69" t="n">
        <v>36717</v>
      </c>
      <c r="C2916" s="3" t="n">
        <v>15</v>
      </c>
      <c r="D2916" s="3" t="n">
        <f aca="false">D2915+1</f>
        <v>30</v>
      </c>
      <c r="F2916" s="3" t="n">
        <v>67</v>
      </c>
      <c r="I2916" s="3"/>
      <c r="J2916" s="3" t="n">
        <v>40</v>
      </c>
      <c r="K2916" s="3"/>
      <c r="L2916" s="3"/>
      <c r="M2916" s="3"/>
      <c r="Q2916" s="3"/>
    </row>
    <row r="2917" customFormat="false" ht="12.75" hidden="false" customHeight="false" outlineLevel="0" collapsed="false">
      <c r="A2917" s="3" t="n">
        <f aca="false">A2916+1</f>
        <v>2911</v>
      </c>
      <c r="B2917" s="69" t="n">
        <v>36718</v>
      </c>
      <c r="C2917" s="3" t="n">
        <v>15</v>
      </c>
      <c r="D2917" s="3" t="n">
        <v>1</v>
      </c>
      <c r="F2917" s="3" t="n">
        <v>65</v>
      </c>
      <c r="I2917" s="3"/>
      <c r="J2917" s="3" t="n">
        <v>40</v>
      </c>
      <c r="K2917" s="3"/>
      <c r="L2917" s="3"/>
      <c r="M2917" s="3"/>
      <c r="N2917" s="3" t="n">
        <v>129</v>
      </c>
      <c r="P2917" s="3" t="n">
        <v>2</v>
      </c>
      <c r="Q2917" s="3"/>
      <c r="R2917" s="3" t="n">
        <v>163</v>
      </c>
      <c r="T2917" s="3" t="n">
        <v>2</v>
      </c>
    </row>
    <row r="2918" customFormat="false" ht="12.75" hidden="false" customHeight="false" outlineLevel="0" collapsed="false">
      <c r="A2918" s="3" t="n">
        <f aca="false">A2917+1</f>
        <v>2912</v>
      </c>
      <c r="B2918" s="69" t="n">
        <v>36718</v>
      </c>
      <c r="C2918" s="3" t="n">
        <v>15</v>
      </c>
      <c r="D2918" s="3" t="n">
        <f aca="false">D2917+1</f>
        <v>2</v>
      </c>
      <c r="F2918" s="3" t="n">
        <v>73</v>
      </c>
      <c r="I2918" s="3"/>
      <c r="J2918" s="3" t="n">
        <v>61</v>
      </c>
      <c r="K2918" s="3"/>
      <c r="L2918" s="3"/>
      <c r="M2918" s="3"/>
      <c r="N2918" s="3" t="n">
        <v>111</v>
      </c>
      <c r="P2918" s="3" t="n">
        <v>2</v>
      </c>
      <c r="Q2918" s="3"/>
      <c r="R2918" s="3" t="n">
        <v>143</v>
      </c>
      <c r="T2918" s="3" t="n">
        <v>2</v>
      </c>
    </row>
    <row r="2919" customFormat="false" ht="12.75" hidden="false" customHeight="false" outlineLevel="0" collapsed="false">
      <c r="A2919" s="3" t="n">
        <f aca="false">A2918+1</f>
        <v>2913</v>
      </c>
      <c r="B2919" s="69" t="n">
        <v>36718</v>
      </c>
      <c r="C2919" s="3" t="n">
        <v>15</v>
      </c>
      <c r="D2919" s="3" t="n">
        <f aca="false">D2918+1</f>
        <v>3</v>
      </c>
      <c r="F2919" s="3" t="n">
        <v>71</v>
      </c>
      <c r="I2919" s="3"/>
      <c r="J2919" s="3" t="n">
        <v>43</v>
      </c>
      <c r="K2919" s="3"/>
      <c r="L2919" s="3"/>
      <c r="M2919" s="3"/>
      <c r="N2919" s="3" t="n">
        <v>126</v>
      </c>
      <c r="P2919" s="3" t="n">
        <v>2</v>
      </c>
      <c r="Q2919" s="3"/>
      <c r="R2919" s="3" t="n">
        <v>170</v>
      </c>
      <c r="T2919" s="3" t="n">
        <v>3</v>
      </c>
    </row>
    <row r="2920" customFormat="false" ht="12.75" hidden="false" customHeight="false" outlineLevel="0" collapsed="false">
      <c r="A2920" s="3" t="n">
        <f aca="false">A2919+1</f>
        <v>2914</v>
      </c>
      <c r="B2920" s="69" t="n">
        <v>36718</v>
      </c>
      <c r="C2920" s="3" t="n">
        <v>15</v>
      </c>
      <c r="D2920" s="3" t="n">
        <f aca="false">D2919+1</f>
        <v>4</v>
      </c>
      <c r="F2920" s="3" t="n">
        <v>60</v>
      </c>
      <c r="I2920" s="3"/>
      <c r="J2920" s="3" t="n">
        <v>48</v>
      </c>
      <c r="K2920" s="3"/>
      <c r="L2920" s="3"/>
      <c r="M2920" s="3"/>
      <c r="N2920" s="3" t="n">
        <v>133</v>
      </c>
      <c r="P2920" s="3" t="n">
        <v>2</v>
      </c>
      <c r="Q2920" s="3"/>
      <c r="R2920" s="3" t="n">
        <v>153</v>
      </c>
      <c r="T2920" s="3" t="n">
        <v>3</v>
      </c>
    </row>
    <row r="2921" customFormat="false" ht="12.75" hidden="false" customHeight="false" outlineLevel="0" collapsed="false">
      <c r="A2921" s="3" t="n">
        <f aca="false">A2920+1</f>
        <v>2915</v>
      </c>
      <c r="B2921" s="69" t="n">
        <v>36718</v>
      </c>
      <c r="C2921" s="3" t="n">
        <v>15</v>
      </c>
      <c r="D2921" s="3" t="n">
        <f aca="false">D2920+1</f>
        <v>5</v>
      </c>
      <c r="F2921" s="3" t="n">
        <v>66</v>
      </c>
      <c r="I2921" s="3"/>
      <c r="J2921" s="3" t="n">
        <v>40</v>
      </c>
      <c r="K2921" s="3"/>
      <c r="L2921" s="3"/>
      <c r="M2921" s="3"/>
      <c r="N2921" s="3" t="n">
        <v>97</v>
      </c>
      <c r="P2921" s="3" t="n">
        <v>2</v>
      </c>
      <c r="Q2921" s="3"/>
    </row>
    <row r="2922" customFormat="false" ht="12.75" hidden="false" customHeight="false" outlineLevel="0" collapsed="false">
      <c r="A2922" s="3" t="n">
        <f aca="false">A2921+1</f>
        <v>2916</v>
      </c>
      <c r="B2922" s="69" t="n">
        <v>36718</v>
      </c>
      <c r="C2922" s="3" t="n">
        <v>15</v>
      </c>
      <c r="D2922" s="3" t="n">
        <f aca="false">D2921+1</f>
        <v>6</v>
      </c>
      <c r="F2922" s="3" t="n">
        <v>70</v>
      </c>
      <c r="I2922" s="3"/>
      <c r="J2922" s="3" t="n">
        <v>45</v>
      </c>
      <c r="K2922" s="3"/>
      <c r="L2922" s="3"/>
      <c r="M2922" s="3"/>
      <c r="N2922" s="3" t="n">
        <v>100</v>
      </c>
      <c r="P2922" s="3" t="n">
        <v>2</v>
      </c>
      <c r="Q2922" s="3"/>
    </row>
    <row r="2923" customFormat="false" ht="12.75" hidden="false" customHeight="false" outlineLevel="0" collapsed="false">
      <c r="A2923" s="3" t="n">
        <f aca="false">A2922+1</f>
        <v>2917</v>
      </c>
      <c r="B2923" s="69" t="n">
        <v>36718</v>
      </c>
      <c r="C2923" s="3" t="n">
        <v>15</v>
      </c>
      <c r="D2923" s="3" t="n">
        <f aca="false">D2922+1</f>
        <v>7</v>
      </c>
      <c r="F2923" s="3" t="n">
        <v>67</v>
      </c>
      <c r="I2923" s="3"/>
      <c r="J2923" s="3" t="n">
        <v>43</v>
      </c>
      <c r="K2923" s="3"/>
      <c r="L2923" s="3"/>
      <c r="M2923" s="3"/>
      <c r="N2923" s="3" t="n">
        <v>110</v>
      </c>
      <c r="P2923" s="3" t="n">
        <v>2</v>
      </c>
      <c r="Q2923" s="3"/>
    </row>
    <row r="2924" customFormat="false" ht="12.75" hidden="false" customHeight="false" outlineLevel="0" collapsed="false">
      <c r="A2924" s="3" t="n">
        <f aca="false">A2923+1</f>
        <v>2918</v>
      </c>
      <c r="B2924" s="69" t="n">
        <v>36718</v>
      </c>
      <c r="C2924" s="3" t="n">
        <v>15</v>
      </c>
      <c r="D2924" s="3" t="n">
        <f aca="false">D2923+1</f>
        <v>8</v>
      </c>
      <c r="F2924" s="3" t="n">
        <v>62</v>
      </c>
      <c r="I2924" s="3"/>
      <c r="J2924" s="3" t="n">
        <v>46</v>
      </c>
      <c r="K2924" s="3"/>
      <c r="L2924" s="3"/>
      <c r="M2924" s="3"/>
      <c r="N2924" s="3" t="n">
        <v>125</v>
      </c>
      <c r="P2924" s="3" t="n">
        <v>2</v>
      </c>
      <c r="Q2924" s="3"/>
    </row>
    <row r="2925" customFormat="false" ht="12.75" hidden="false" customHeight="false" outlineLevel="0" collapsed="false">
      <c r="A2925" s="3" t="n">
        <f aca="false">A2924+1</f>
        <v>2919</v>
      </c>
      <c r="B2925" s="69" t="n">
        <v>36718</v>
      </c>
      <c r="C2925" s="3" t="n">
        <v>15</v>
      </c>
      <c r="D2925" s="3" t="n">
        <f aca="false">D2924+1</f>
        <v>9</v>
      </c>
      <c r="F2925" s="3" t="n">
        <v>67</v>
      </c>
      <c r="I2925" s="3"/>
      <c r="J2925" s="3" t="n">
        <v>41</v>
      </c>
      <c r="K2925" s="3"/>
      <c r="L2925" s="3"/>
      <c r="M2925" s="3"/>
      <c r="N2925" s="3" t="n">
        <v>116</v>
      </c>
      <c r="P2925" s="3" t="n">
        <v>2</v>
      </c>
      <c r="Q2925" s="3"/>
    </row>
    <row r="2926" customFormat="false" ht="12.75" hidden="false" customHeight="false" outlineLevel="0" collapsed="false">
      <c r="A2926" s="3" t="n">
        <f aca="false">A2925+1</f>
        <v>2920</v>
      </c>
      <c r="B2926" s="69" t="n">
        <v>36718</v>
      </c>
      <c r="C2926" s="3" t="n">
        <v>15</v>
      </c>
      <c r="D2926" s="3" t="n">
        <f aca="false">D2925+1</f>
        <v>10</v>
      </c>
      <c r="F2926" s="3" t="n">
        <v>64</v>
      </c>
      <c r="I2926" s="3"/>
      <c r="J2926" s="3" t="n">
        <v>54</v>
      </c>
      <c r="K2926" s="3"/>
      <c r="L2926" s="3"/>
      <c r="M2926" s="3"/>
      <c r="N2926" s="3" t="n">
        <v>100</v>
      </c>
      <c r="P2926" s="3" t="n">
        <v>2</v>
      </c>
      <c r="Q2926" s="3"/>
    </row>
    <row r="2927" customFormat="false" ht="12.75" hidden="false" customHeight="false" outlineLevel="0" collapsed="false">
      <c r="A2927" s="3" t="n">
        <f aca="false">A2926+1</f>
        <v>2921</v>
      </c>
      <c r="B2927" s="69" t="n">
        <v>36718</v>
      </c>
      <c r="C2927" s="3" t="n">
        <v>15</v>
      </c>
      <c r="D2927" s="3" t="n">
        <f aca="false">D2926+1</f>
        <v>11</v>
      </c>
      <c r="F2927" s="3" t="n">
        <v>66</v>
      </c>
      <c r="I2927" s="3"/>
      <c r="J2927" s="3" t="n">
        <v>44</v>
      </c>
      <c r="K2927" s="3"/>
      <c r="L2927" s="3"/>
      <c r="M2927" s="3"/>
      <c r="N2927" s="3" t="n">
        <v>110</v>
      </c>
      <c r="P2927" s="3" t="n">
        <v>2</v>
      </c>
      <c r="Q2927" s="3"/>
    </row>
    <row r="2928" customFormat="false" ht="12.75" hidden="false" customHeight="false" outlineLevel="0" collapsed="false">
      <c r="A2928" s="3" t="n">
        <f aca="false">A2927+1</f>
        <v>2922</v>
      </c>
      <c r="B2928" s="69" t="n">
        <v>36718</v>
      </c>
      <c r="C2928" s="3" t="n">
        <v>15</v>
      </c>
      <c r="D2928" s="3" t="n">
        <f aca="false">D2927+1</f>
        <v>12</v>
      </c>
      <c r="F2928" s="3" t="n">
        <v>59</v>
      </c>
      <c r="I2928" s="3"/>
      <c r="J2928" s="3" t="n">
        <v>49</v>
      </c>
      <c r="K2928" s="3"/>
      <c r="L2928" s="3"/>
      <c r="M2928" s="3"/>
      <c r="N2928" s="3" t="n">
        <v>112</v>
      </c>
      <c r="P2928" s="3" t="n">
        <v>2</v>
      </c>
      <c r="Q2928" s="3"/>
    </row>
    <row r="2929" customFormat="false" ht="12.75" hidden="false" customHeight="false" outlineLevel="0" collapsed="false">
      <c r="A2929" s="3" t="n">
        <f aca="false">A2928+1</f>
        <v>2923</v>
      </c>
      <c r="B2929" s="69" t="n">
        <v>36718</v>
      </c>
      <c r="C2929" s="3" t="n">
        <v>15</v>
      </c>
      <c r="D2929" s="3" t="n">
        <f aca="false">D2928+1</f>
        <v>13</v>
      </c>
      <c r="F2929" s="3" t="n">
        <v>64</v>
      </c>
      <c r="I2929" s="3"/>
      <c r="J2929" s="3" t="n">
        <v>44</v>
      </c>
      <c r="K2929" s="3"/>
      <c r="L2929" s="3"/>
      <c r="M2929" s="3"/>
      <c r="N2929" s="3" t="n">
        <v>109</v>
      </c>
      <c r="P2929" s="3" t="n">
        <v>2</v>
      </c>
      <c r="Q2929" s="3"/>
    </row>
    <row r="2930" customFormat="false" ht="12.75" hidden="false" customHeight="false" outlineLevel="0" collapsed="false">
      <c r="A2930" s="3" t="n">
        <f aca="false">A2929+1</f>
        <v>2924</v>
      </c>
      <c r="B2930" s="69" t="n">
        <v>36718</v>
      </c>
      <c r="C2930" s="3" t="n">
        <v>15</v>
      </c>
      <c r="D2930" s="3" t="n">
        <f aca="false">D2929+1</f>
        <v>14</v>
      </c>
      <c r="F2930" s="3" t="n">
        <v>68</v>
      </c>
      <c r="I2930" s="3"/>
      <c r="J2930" s="3" t="n">
        <v>39</v>
      </c>
      <c r="K2930" s="3"/>
      <c r="L2930" s="3"/>
      <c r="M2930" s="3"/>
      <c r="N2930" s="3" t="n">
        <v>121</v>
      </c>
      <c r="P2930" s="3" t="n">
        <v>2</v>
      </c>
      <c r="Q2930" s="3"/>
    </row>
    <row r="2931" customFormat="false" ht="12.75" hidden="false" customHeight="false" outlineLevel="0" collapsed="false">
      <c r="A2931" s="3" t="n">
        <f aca="false">A2930+1</f>
        <v>2925</v>
      </c>
      <c r="B2931" s="69" t="n">
        <v>36718</v>
      </c>
      <c r="C2931" s="3" t="n">
        <v>15</v>
      </c>
      <c r="D2931" s="3" t="n">
        <f aca="false">D2930+1</f>
        <v>15</v>
      </c>
      <c r="F2931" s="3" t="n">
        <v>66</v>
      </c>
      <c r="I2931" s="3"/>
      <c r="J2931" s="3" t="n">
        <v>64</v>
      </c>
      <c r="K2931" s="3"/>
      <c r="L2931" s="3"/>
      <c r="M2931" s="3"/>
      <c r="N2931" s="3" t="n">
        <v>110</v>
      </c>
      <c r="P2931" s="3" t="n">
        <v>2</v>
      </c>
      <c r="Q2931" s="3"/>
    </row>
    <row r="2932" customFormat="false" ht="12.75" hidden="false" customHeight="false" outlineLevel="0" collapsed="false">
      <c r="A2932" s="3" t="n">
        <f aca="false">A2931+1</f>
        <v>2926</v>
      </c>
      <c r="B2932" s="69" t="n">
        <v>36718</v>
      </c>
      <c r="C2932" s="3" t="n">
        <v>15</v>
      </c>
      <c r="D2932" s="3" t="n">
        <f aca="false">D2931+1</f>
        <v>16</v>
      </c>
      <c r="F2932" s="3" t="n">
        <v>70</v>
      </c>
      <c r="I2932" s="3"/>
      <c r="J2932" s="3" t="n">
        <v>43</v>
      </c>
      <c r="K2932" s="3"/>
      <c r="L2932" s="3"/>
      <c r="M2932" s="3"/>
      <c r="N2932" s="3" t="n">
        <v>121</v>
      </c>
      <c r="P2932" s="3" t="n">
        <v>2</v>
      </c>
      <c r="Q2932" s="3"/>
    </row>
    <row r="2933" customFormat="false" ht="12.75" hidden="false" customHeight="false" outlineLevel="0" collapsed="false">
      <c r="A2933" s="3" t="n">
        <f aca="false">A2932+1</f>
        <v>2927</v>
      </c>
      <c r="B2933" s="69" t="n">
        <v>36718</v>
      </c>
      <c r="C2933" s="3" t="n">
        <v>15</v>
      </c>
      <c r="D2933" s="3" t="n">
        <f aca="false">D2932+1</f>
        <v>17</v>
      </c>
      <c r="F2933" s="3" t="n">
        <v>67</v>
      </c>
      <c r="I2933" s="3"/>
      <c r="J2933" s="3" t="n">
        <v>43</v>
      </c>
      <c r="K2933" s="3"/>
      <c r="L2933" s="3"/>
      <c r="M2933" s="3"/>
      <c r="N2933" s="3" t="n">
        <v>120</v>
      </c>
      <c r="P2933" s="3" t="n">
        <v>2</v>
      </c>
      <c r="Q2933" s="3"/>
    </row>
    <row r="2934" customFormat="false" ht="12.75" hidden="false" customHeight="false" outlineLevel="0" collapsed="false">
      <c r="A2934" s="3" t="n">
        <f aca="false">A2933+1</f>
        <v>2928</v>
      </c>
      <c r="B2934" s="69" t="n">
        <v>36718</v>
      </c>
      <c r="C2934" s="3" t="n">
        <v>15</v>
      </c>
      <c r="D2934" s="3" t="n">
        <f aca="false">D2933+1</f>
        <v>18</v>
      </c>
      <c r="F2934" s="3" t="n">
        <v>69</v>
      </c>
      <c r="I2934" s="3"/>
      <c r="J2934" s="3" t="n">
        <v>47</v>
      </c>
      <c r="K2934" s="3"/>
      <c r="L2934" s="3"/>
      <c r="M2934" s="3"/>
      <c r="Q2934" s="3"/>
    </row>
    <row r="2935" customFormat="false" ht="12.75" hidden="false" customHeight="false" outlineLevel="0" collapsed="false">
      <c r="A2935" s="3" t="n">
        <f aca="false">A2934+1</f>
        <v>2929</v>
      </c>
      <c r="B2935" s="69" t="n">
        <v>36718</v>
      </c>
      <c r="C2935" s="3" t="n">
        <v>15</v>
      </c>
      <c r="D2935" s="3" t="n">
        <f aca="false">D2934+1</f>
        <v>19</v>
      </c>
      <c r="F2935" s="3" t="n">
        <v>71</v>
      </c>
      <c r="I2935" s="3"/>
      <c r="J2935" s="3" t="n">
        <v>60</v>
      </c>
      <c r="K2935" s="3"/>
      <c r="L2935" s="3"/>
      <c r="M2935" s="3"/>
      <c r="Q2935" s="3"/>
    </row>
    <row r="2936" customFormat="false" ht="12.75" hidden="false" customHeight="false" outlineLevel="0" collapsed="false">
      <c r="A2936" s="3" t="n">
        <f aca="false">A2935+1</f>
        <v>2930</v>
      </c>
      <c r="B2936" s="69" t="n">
        <v>36718</v>
      </c>
      <c r="C2936" s="3" t="n">
        <v>15</v>
      </c>
      <c r="D2936" s="3" t="n">
        <f aca="false">D2935+1</f>
        <v>20</v>
      </c>
      <c r="F2936" s="3" t="n">
        <v>71</v>
      </c>
      <c r="I2936" s="3"/>
      <c r="J2936" s="3" t="n">
        <v>51</v>
      </c>
      <c r="K2936" s="3"/>
      <c r="L2936" s="3"/>
      <c r="M2936" s="3"/>
      <c r="Q2936" s="3"/>
    </row>
    <row r="2937" customFormat="false" ht="12.75" hidden="false" customHeight="false" outlineLevel="0" collapsed="false">
      <c r="A2937" s="3" t="n">
        <f aca="false">A2936+1</f>
        <v>2931</v>
      </c>
      <c r="B2937" s="69" t="n">
        <v>36718</v>
      </c>
      <c r="C2937" s="3" t="n">
        <v>15</v>
      </c>
      <c r="D2937" s="3" t="n">
        <f aca="false">D2936+1</f>
        <v>21</v>
      </c>
      <c r="F2937" s="3" t="n">
        <v>61</v>
      </c>
      <c r="I2937" s="3"/>
      <c r="J2937" s="3" t="n">
        <v>39</v>
      </c>
      <c r="K2937" s="3"/>
      <c r="L2937" s="3"/>
      <c r="M2937" s="3"/>
      <c r="Q2937" s="3"/>
    </row>
    <row r="2938" customFormat="false" ht="12.75" hidden="false" customHeight="false" outlineLevel="0" collapsed="false">
      <c r="A2938" s="3" t="n">
        <f aca="false">A2937+1</f>
        <v>2932</v>
      </c>
      <c r="B2938" s="69" t="n">
        <v>36718</v>
      </c>
      <c r="C2938" s="3" t="n">
        <v>15</v>
      </c>
      <c r="D2938" s="3" t="n">
        <f aca="false">D2937+1</f>
        <v>22</v>
      </c>
      <c r="F2938" s="3" t="n">
        <v>75</v>
      </c>
      <c r="I2938" s="3"/>
      <c r="J2938" s="3" t="n">
        <v>49</v>
      </c>
      <c r="K2938" s="3"/>
      <c r="L2938" s="3"/>
      <c r="M2938" s="3"/>
      <c r="Q2938" s="3"/>
    </row>
    <row r="2939" customFormat="false" ht="12.75" hidden="false" customHeight="false" outlineLevel="0" collapsed="false">
      <c r="A2939" s="3" t="n">
        <f aca="false">A2938+1</f>
        <v>2933</v>
      </c>
      <c r="B2939" s="69" t="n">
        <v>36718</v>
      </c>
      <c r="C2939" s="3" t="n">
        <v>15</v>
      </c>
      <c r="D2939" s="3" t="n">
        <f aca="false">D2938+1</f>
        <v>23</v>
      </c>
      <c r="F2939" s="3" t="n">
        <v>75</v>
      </c>
      <c r="I2939" s="3"/>
      <c r="J2939" s="3" t="n">
        <v>42</v>
      </c>
      <c r="K2939" s="3"/>
      <c r="L2939" s="3"/>
      <c r="M2939" s="3"/>
      <c r="Q2939" s="3"/>
    </row>
    <row r="2940" customFormat="false" ht="12.75" hidden="false" customHeight="false" outlineLevel="0" collapsed="false">
      <c r="A2940" s="3" t="n">
        <f aca="false">A2939+1</f>
        <v>2934</v>
      </c>
      <c r="B2940" s="69" t="n">
        <v>36718</v>
      </c>
      <c r="C2940" s="3" t="n">
        <v>15</v>
      </c>
      <c r="D2940" s="3" t="n">
        <f aca="false">D2939+1</f>
        <v>24</v>
      </c>
      <c r="F2940" s="3" t="n">
        <v>63</v>
      </c>
      <c r="I2940" s="3"/>
      <c r="J2940" s="3" t="n">
        <v>39</v>
      </c>
      <c r="K2940" s="3"/>
      <c r="L2940" s="3"/>
      <c r="M2940" s="3"/>
      <c r="Q2940" s="3"/>
    </row>
    <row r="2941" customFormat="false" ht="12.75" hidden="false" customHeight="false" outlineLevel="0" collapsed="false">
      <c r="A2941" s="3" t="n">
        <f aca="false">A2940+1</f>
        <v>2935</v>
      </c>
      <c r="B2941" s="69" t="n">
        <v>36718</v>
      </c>
      <c r="C2941" s="3" t="n">
        <v>15</v>
      </c>
      <c r="D2941" s="3" t="n">
        <f aca="false">D2940+1</f>
        <v>25</v>
      </c>
      <c r="F2941" s="3" t="n">
        <v>62</v>
      </c>
      <c r="I2941" s="3"/>
      <c r="J2941" s="3" t="n">
        <v>44</v>
      </c>
      <c r="K2941" s="3"/>
      <c r="L2941" s="3"/>
      <c r="M2941" s="3"/>
      <c r="Q2941" s="3"/>
    </row>
    <row r="2942" customFormat="false" ht="12.75" hidden="false" customHeight="false" outlineLevel="0" collapsed="false">
      <c r="A2942" s="3" t="n">
        <f aca="false">A2941+1</f>
        <v>2936</v>
      </c>
      <c r="B2942" s="69" t="n">
        <v>36718</v>
      </c>
      <c r="C2942" s="3" t="n">
        <v>15</v>
      </c>
      <c r="D2942" s="3" t="n">
        <f aca="false">D2941+1</f>
        <v>26</v>
      </c>
      <c r="F2942" s="3" t="n">
        <v>67</v>
      </c>
      <c r="I2942" s="3"/>
      <c r="J2942" s="3" t="n">
        <v>43</v>
      </c>
      <c r="K2942" s="3"/>
      <c r="L2942" s="3"/>
      <c r="M2942" s="3"/>
      <c r="Q2942" s="3"/>
    </row>
    <row r="2943" customFormat="false" ht="12.75" hidden="false" customHeight="false" outlineLevel="0" collapsed="false">
      <c r="A2943" s="3" t="n">
        <f aca="false">A2942+1</f>
        <v>2937</v>
      </c>
      <c r="B2943" s="69" t="n">
        <v>36718</v>
      </c>
      <c r="C2943" s="3" t="n">
        <v>15</v>
      </c>
      <c r="D2943" s="3" t="n">
        <f aca="false">D2942+1</f>
        <v>27</v>
      </c>
      <c r="F2943" s="3" t="n">
        <v>68</v>
      </c>
      <c r="I2943" s="3"/>
      <c r="J2943" s="3" t="n">
        <v>43</v>
      </c>
      <c r="K2943" s="3"/>
      <c r="L2943" s="3"/>
      <c r="M2943" s="3"/>
      <c r="Q2943" s="3"/>
    </row>
    <row r="2944" customFormat="false" ht="12.75" hidden="false" customHeight="false" outlineLevel="0" collapsed="false">
      <c r="A2944" s="3" t="n">
        <f aca="false">A2943+1</f>
        <v>2938</v>
      </c>
      <c r="B2944" s="69" t="n">
        <v>36718</v>
      </c>
      <c r="C2944" s="3" t="n">
        <v>15</v>
      </c>
      <c r="D2944" s="3" t="n">
        <f aca="false">D2943+1</f>
        <v>28</v>
      </c>
      <c r="F2944" s="3" t="n">
        <v>77</v>
      </c>
      <c r="I2944" s="3"/>
      <c r="J2944" s="3" t="n">
        <v>42</v>
      </c>
      <c r="K2944" s="3"/>
      <c r="L2944" s="3"/>
      <c r="M2944" s="3"/>
      <c r="Q2944" s="3"/>
    </row>
    <row r="2945" customFormat="false" ht="12.75" hidden="false" customHeight="false" outlineLevel="0" collapsed="false">
      <c r="A2945" s="3" t="n">
        <f aca="false">A2944+1</f>
        <v>2939</v>
      </c>
      <c r="B2945" s="69" t="n">
        <v>36718</v>
      </c>
      <c r="C2945" s="3" t="n">
        <v>15</v>
      </c>
      <c r="D2945" s="3" t="n">
        <f aca="false">D2944+1</f>
        <v>29</v>
      </c>
      <c r="F2945" s="3" t="n">
        <v>70</v>
      </c>
      <c r="I2945" s="3"/>
      <c r="J2945" s="3" t="n">
        <v>45</v>
      </c>
      <c r="K2945" s="3"/>
      <c r="L2945" s="3"/>
      <c r="M2945" s="3"/>
      <c r="Q2945" s="3"/>
    </row>
    <row r="2946" customFormat="false" ht="12.75" hidden="false" customHeight="false" outlineLevel="0" collapsed="false">
      <c r="A2946" s="3" t="n">
        <f aca="false">A2945+1</f>
        <v>2940</v>
      </c>
      <c r="B2946" s="69" t="n">
        <v>36718</v>
      </c>
      <c r="C2946" s="3" t="n">
        <v>15</v>
      </c>
      <c r="D2946" s="3" t="n">
        <f aca="false">D2945+1</f>
        <v>30</v>
      </c>
      <c r="F2946" s="3" t="n">
        <v>60</v>
      </c>
      <c r="I2946" s="3"/>
      <c r="J2946" s="3" t="n">
        <v>51</v>
      </c>
      <c r="K2946" s="3"/>
      <c r="L2946" s="3"/>
      <c r="M2946" s="3"/>
      <c r="Q2946" s="3"/>
    </row>
    <row r="2947" customFormat="false" ht="12.75" hidden="false" customHeight="false" outlineLevel="0" collapsed="false">
      <c r="A2947" s="3" t="n">
        <f aca="false">A2946+1</f>
        <v>2941</v>
      </c>
      <c r="B2947" s="69" t="n">
        <v>36719</v>
      </c>
      <c r="C2947" s="3" t="n">
        <v>15</v>
      </c>
      <c r="D2947" s="3" t="n">
        <v>1</v>
      </c>
      <c r="F2947" s="3" t="n">
        <v>69</v>
      </c>
      <c r="I2947" s="3"/>
      <c r="J2947" s="3" t="n">
        <v>45</v>
      </c>
      <c r="K2947" s="3"/>
      <c r="L2947" s="3"/>
      <c r="M2947" s="3"/>
      <c r="N2947" s="3" t="n">
        <v>126</v>
      </c>
      <c r="P2947" s="3" t="n">
        <v>3</v>
      </c>
      <c r="Q2947" s="3"/>
      <c r="R2947" s="3" t="n">
        <v>176</v>
      </c>
      <c r="T2947" s="3" t="n">
        <v>3</v>
      </c>
    </row>
    <row r="2948" customFormat="false" ht="12.75" hidden="false" customHeight="false" outlineLevel="0" collapsed="false">
      <c r="A2948" s="3" t="n">
        <f aca="false">A2947+1</f>
        <v>2942</v>
      </c>
      <c r="B2948" s="69" t="n">
        <v>36719</v>
      </c>
      <c r="C2948" s="3" t="n">
        <v>15</v>
      </c>
      <c r="D2948" s="3" t="n">
        <f aca="false">D2947+1</f>
        <v>2</v>
      </c>
      <c r="F2948" s="3" t="n">
        <v>62</v>
      </c>
      <c r="I2948" s="3"/>
      <c r="J2948" s="3" t="n">
        <v>56</v>
      </c>
      <c r="K2948" s="3"/>
      <c r="L2948" s="3"/>
      <c r="M2948" s="3"/>
      <c r="N2948" s="3" t="n">
        <v>99</v>
      </c>
      <c r="P2948" s="3" t="n">
        <v>2</v>
      </c>
      <c r="Q2948" s="3"/>
      <c r="R2948" s="3" t="n">
        <v>145</v>
      </c>
      <c r="T2948" s="3" t="n">
        <v>3</v>
      </c>
    </row>
    <row r="2949" customFormat="false" ht="12.75" hidden="false" customHeight="false" outlineLevel="0" collapsed="false">
      <c r="A2949" s="3" t="n">
        <f aca="false">A2948+1</f>
        <v>2943</v>
      </c>
      <c r="B2949" s="69" t="n">
        <v>36719</v>
      </c>
      <c r="C2949" s="3" t="n">
        <v>15</v>
      </c>
      <c r="D2949" s="3" t="n">
        <f aca="false">D2948+1</f>
        <v>3</v>
      </c>
      <c r="F2949" s="3" t="n">
        <v>58</v>
      </c>
      <c r="I2949" s="3"/>
      <c r="J2949" s="3" t="n">
        <v>48</v>
      </c>
      <c r="K2949" s="3"/>
      <c r="L2949" s="3"/>
      <c r="M2949" s="3"/>
      <c r="N2949" s="3" t="n">
        <v>120</v>
      </c>
      <c r="P2949" s="3" t="n">
        <v>2</v>
      </c>
      <c r="Q2949" s="3"/>
      <c r="R2949" s="3" t="n">
        <v>170</v>
      </c>
      <c r="T2949" s="3" t="n">
        <v>3</v>
      </c>
    </row>
    <row r="2950" customFormat="false" ht="12.75" hidden="false" customHeight="false" outlineLevel="0" collapsed="false">
      <c r="A2950" s="3" t="n">
        <f aca="false">A2949+1</f>
        <v>2944</v>
      </c>
      <c r="B2950" s="69" t="n">
        <v>36719</v>
      </c>
      <c r="C2950" s="3" t="n">
        <v>15</v>
      </c>
      <c r="D2950" s="3" t="n">
        <f aca="false">D2949+1</f>
        <v>4</v>
      </c>
      <c r="F2950" s="3" t="n">
        <v>64</v>
      </c>
      <c r="I2950" s="3"/>
      <c r="J2950" s="3" t="n">
        <v>47</v>
      </c>
      <c r="K2950" s="3"/>
      <c r="L2950" s="3"/>
      <c r="M2950" s="3"/>
      <c r="N2950" s="3" t="n">
        <v>102</v>
      </c>
      <c r="P2950" s="3" t="n">
        <v>2</v>
      </c>
      <c r="Q2950" s="3"/>
    </row>
    <row r="2951" customFormat="false" ht="12.75" hidden="false" customHeight="false" outlineLevel="0" collapsed="false">
      <c r="A2951" s="3" t="n">
        <f aca="false">A2950+1</f>
        <v>2945</v>
      </c>
      <c r="B2951" s="69" t="n">
        <v>36719</v>
      </c>
      <c r="C2951" s="3" t="n">
        <v>15</v>
      </c>
      <c r="D2951" s="3" t="n">
        <f aca="false">D2950+1</f>
        <v>5</v>
      </c>
      <c r="F2951" s="3" t="n">
        <v>58</v>
      </c>
      <c r="I2951" s="3"/>
      <c r="J2951" s="3" t="n">
        <v>46</v>
      </c>
      <c r="K2951" s="3"/>
      <c r="L2951" s="3"/>
      <c r="M2951" s="3"/>
      <c r="N2951" s="3" t="n">
        <v>106</v>
      </c>
      <c r="P2951" s="3" t="n">
        <v>2</v>
      </c>
      <c r="Q2951" s="3"/>
    </row>
    <row r="2952" customFormat="false" ht="12.75" hidden="false" customHeight="false" outlineLevel="0" collapsed="false">
      <c r="A2952" s="3" t="n">
        <f aca="false">A2951+1</f>
        <v>2946</v>
      </c>
      <c r="B2952" s="69" t="n">
        <v>36719</v>
      </c>
      <c r="C2952" s="3" t="n">
        <v>15</v>
      </c>
      <c r="D2952" s="3" t="n">
        <f aca="false">D2951+1</f>
        <v>6</v>
      </c>
      <c r="F2952" s="3" t="n">
        <v>65</v>
      </c>
      <c r="I2952" s="3"/>
      <c r="J2952" s="3" t="n">
        <v>46</v>
      </c>
      <c r="K2952" s="3"/>
      <c r="L2952" s="3"/>
      <c r="M2952" s="3"/>
      <c r="Q2952" s="3"/>
    </row>
    <row r="2953" customFormat="false" ht="12.75" hidden="false" customHeight="false" outlineLevel="0" collapsed="false">
      <c r="A2953" s="3" t="n">
        <f aca="false">A2952+1</f>
        <v>2947</v>
      </c>
      <c r="B2953" s="69" t="n">
        <v>36719</v>
      </c>
      <c r="C2953" s="3" t="n">
        <v>15</v>
      </c>
      <c r="D2953" s="3" t="n">
        <f aca="false">D2952+1</f>
        <v>7</v>
      </c>
      <c r="F2953" s="3" t="n">
        <v>69</v>
      </c>
      <c r="I2953" s="3"/>
      <c r="J2953" s="3" t="n">
        <v>42</v>
      </c>
      <c r="K2953" s="3"/>
      <c r="L2953" s="3"/>
      <c r="M2953" s="3"/>
      <c r="Q2953" s="3"/>
    </row>
    <row r="2954" customFormat="false" ht="12.75" hidden="false" customHeight="false" outlineLevel="0" collapsed="false">
      <c r="A2954" s="3" t="n">
        <f aca="false">A2953+1</f>
        <v>2948</v>
      </c>
      <c r="B2954" s="69" t="n">
        <v>36719</v>
      </c>
      <c r="C2954" s="3" t="n">
        <v>15</v>
      </c>
      <c r="D2954" s="3" t="n">
        <f aca="false">D2953+1</f>
        <v>8</v>
      </c>
      <c r="F2954" s="3" t="n">
        <v>67</v>
      </c>
      <c r="I2954" s="3"/>
      <c r="J2954" s="3" t="n">
        <v>63</v>
      </c>
      <c r="K2954" s="3"/>
      <c r="L2954" s="3"/>
      <c r="M2954" s="3"/>
      <c r="Q2954" s="3"/>
    </row>
    <row r="2955" customFormat="false" ht="12.75" hidden="false" customHeight="false" outlineLevel="0" collapsed="false">
      <c r="A2955" s="3" t="n">
        <f aca="false">A2954+1</f>
        <v>2949</v>
      </c>
      <c r="B2955" s="69" t="n">
        <v>36719</v>
      </c>
      <c r="C2955" s="3" t="n">
        <v>15</v>
      </c>
      <c r="D2955" s="3" t="n">
        <f aca="false">D2954+1</f>
        <v>9</v>
      </c>
      <c r="F2955" s="3" t="n">
        <v>54</v>
      </c>
      <c r="I2955" s="3"/>
      <c r="J2955" s="3" t="n">
        <v>52</v>
      </c>
      <c r="K2955" s="3"/>
      <c r="L2955" s="3"/>
      <c r="M2955" s="3"/>
      <c r="Q2955" s="3"/>
    </row>
    <row r="2956" customFormat="false" ht="12.75" hidden="false" customHeight="false" outlineLevel="0" collapsed="false">
      <c r="A2956" s="3" t="n">
        <f aca="false">A2955+1</f>
        <v>2950</v>
      </c>
      <c r="B2956" s="69" t="n">
        <v>36719</v>
      </c>
      <c r="C2956" s="3" t="n">
        <v>15</v>
      </c>
      <c r="D2956" s="3" t="n">
        <f aca="false">D2955+1</f>
        <v>10</v>
      </c>
      <c r="F2956" s="3" t="n">
        <v>70</v>
      </c>
      <c r="I2956" s="3"/>
      <c r="J2956" s="3" t="n">
        <v>47</v>
      </c>
      <c r="K2956" s="3"/>
      <c r="L2956" s="3"/>
      <c r="M2956" s="3"/>
      <c r="Q2956" s="3"/>
    </row>
    <row r="2957" customFormat="false" ht="12.75" hidden="false" customHeight="false" outlineLevel="0" collapsed="false">
      <c r="A2957" s="3" t="n">
        <f aca="false">A2956+1</f>
        <v>2951</v>
      </c>
      <c r="B2957" s="69" t="n">
        <v>36719</v>
      </c>
      <c r="C2957" s="3" t="n">
        <v>15</v>
      </c>
      <c r="D2957" s="3" t="n">
        <f aca="false">D2956+1</f>
        <v>11</v>
      </c>
      <c r="F2957" s="3" t="n">
        <v>63</v>
      </c>
      <c r="I2957" s="3"/>
      <c r="J2957" s="3" t="n">
        <v>40</v>
      </c>
      <c r="K2957" s="3"/>
      <c r="L2957" s="3"/>
      <c r="M2957" s="3"/>
      <c r="Q2957" s="3"/>
    </row>
    <row r="2958" customFormat="false" ht="12.75" hidden="false" customHeight="false" outlineLevel="0" collapsed="false">
      <c r="A2958" s="3" t="n">
        <f aca="false">A2957+1</f>
        <v>2952</v>
      </c>
      <c r="B2958" s="69" t="n">
        <v>36719</v>
      </c>
      <c r="C2958" s="3" t="n">
        <v>15</v>
      </c>
      <c r="D2958" s="3" t="n">
        <f aca="false">D2957+1</f>
        <v>12</v>
      </c>
      <c r="F2958" s="3" t="n">
        <v>72</v>
      </c>
      <c r="I2958" s="3"/>
      <c r="J2958" s="3" t="n">
        <v>41</v>
      </c>
      <c r="K2958" s="3"/>
      <c r="L2958" s="3"/>
      <c r="M2958" s="3"/>
      <c r="Q2958" s="3"/>
    </row>
    <row r="2959" customFormat="false" ht="12.75" hidden="false" customHeight="false" outlineLevel="0" collapsed="false">
      <c r="A2959" s="3" t="n">
        <f aca="false">A2958+1</f>
        <v>2953</v>
      </c>
      <c r="B2959" s="69" t="n">
        <v>36719</v>
      </c>
      <c r="C2959" s="3" t="n">
        <v>15</v>
      </c>
      <c r="D2959" s="3" t="n">
        <f aca="false">D2958+1</f>
        <v>13</v>
      </c>
      <c r="F2959" s="3" t="n">
        <v>69</v>
      </c>
      <c r="I2959" s="3"/>
      <c r="J2959" s="3" t="n">
        <v>41</v>
      </c>
      <c r="K2959" s="3"/>
      <c r="L2959" s="3"/>
      <c r="M2959" s="3"/>
      <c r="Q2959" s="3"/>
    </row>
    <row r="2960" customFormat="false" ht="12.75" hidden="false" customHeight="false" outlineLevel="0" collapsed="false">
      <c r="A2960" s="3" t="n">
        <f aca="false">A2959+1</f>
        <v>2954</v>
      </c>
      <c r="B2960" s="69" t="n">
        <v>36719</v>
      </c>
      <c r="C2960" s="3" t="n">
        <v>15</v>
      </c>
      <c r="D2960" s="3" t="n">
        <f aca="false">D2959+1</f>
        <v>14</v>
      </c>
      <c r="F2960" s="3" t="n">
        <v>65</v>
      </c>
      <c r="I2960" s="3"/>
      <c r="J2960" s="3" t="n">
        <v>41</v>
      </c>
      <c r="K2960" s="3"/>
      <c r="L2960" s="3"/>
      <c r="M2960" s="3"/>
      <c r="Q2960" s="3"/>
    </row>
    <row r="2961" customFormat="false" ht="12.75" hidden="false" customHeight="false" outlineLevel="0" collapsed="false">
      <c r="A2961" s="3" t="n">
        <f aca="false">A2960+1</f>
        <v>2955</v>
      </c>
      <c r="B2961" s="69" t="n">
        <v>36719</v>
      </c>
      <c r="C2961" s="3" t="n">
        <v>15</v>
      </c>
      <c r="D2961" s="3" t="n">
        <f aca="false">D2960+1</f>
        <v>15</v>
      </c>
      <c r="F2961" s="3" t="n">
        <v>66</v>
      </c>
      <c r="I2961" s="3"/>
      <c r="J2961" s="3" t="n">
        <v>47</v>
      </c>
      <c r="K2961" s="3"/>
      <c r="L2961" s="3"/>
      <c r="M2961" s="3"/>
      <c r="Q2961" s="3"/>
    </row>
    <row r="2962" customFormat="false" ht="12.75" hidden="false" customHeight="false" outlineLevel="0" collapsed="false">
      <c r="A2962" s="3" t="n">
        <f aca="false">A2961+1</f>
        <v>2956</v>
      </c>
      <c r="B2962" s="69" t="n">
        <v>36719</v>
      </c>
      <c r="C2962" s="3" t="n">
        <v>15</v>
      </c>
      <c r="D2962" s="3" t="n">
        <f aca="false">D2961+1</f>
        <v>16</v>
      </c>
      <c r="F2962" s="3" t="n">
        <v>61</v>
      </c>
      <c r="I2962" s="3"/>
      <c r="J2962" s="3" t="n">
        <v>56</v>
      </c>
      <c r="K2962" s="3"/>
      <c r="L2962" s="3"/>
      <c r="M2962" s="3"/>
      <c r="Q2962" s="3"/>
    </row>
    <row r="2963" customFormat="false" ht="12.75" hidden="false" customHeight="false" outlineLevel="0" collapsed="false">
      <c r="A2963" s="3" t="n">
        <f aca="false">A2962+1</f>
        <v>2957</v>
      </c>
      <c r="B2963" s="69" t="n">
        <v>36719</v>
      </c>
      <c r="C2963" s="3" t="n">
        <v>15</v>
      </c>
      <c r="D2963" s="3" t="n">
        <f aca="false">D2962+1</f>
        <v>17</v>
      </c>
      <c r="F2963" s="3" t="n">
        <v>74</v>
      </c>
      <c r="I2963" s="3"/>
      <c r="J2963" s="3" t="n">
        <v>43</v>
      </c>
      <c r="K2963" s="3"/>
      <c r="L2963" s="3"/>
      <c r="M2963" s="3"/>
      <c r="Q2963" s="3"/>
    </row>
    <row r="2964" customFormat="false" ht="12.75" hidden="false" customHeight="false" outlineLevel="0" collapsed="false">
      <c r="A2964" s="3" t="n">
        <f aca="false">A2963+1</f>
        <v>2958</v>
      </c>
      <c r="B2964" s="69" t="n">
        <v>36719</v>
      </c>
      <c r="C2964" s="3" t="n">
        <v>15</v>
      </c>
      <c r="D2964" s="3" t="n">
        <f aca="false">D2963+1</f>
        <v>18</v>
      </c>
      <c r="F2964" s="3" t="n">
        <v>64</v>
      </c>
      <c r="I2964" s="3"/>
      <c r="J2964" s="3" t="n">
        <v>51</v>
      </c>
      <c r="K2964" s="3"/>
      <c r="L2964" s="3"/>
      <c r="M2964" s="3"/>
      <c r="Q2964" s="3"/>
    </row>
    <row r="2965" customFormat="false" ht="12.75" hidden="false" customHeight="false" outlineLevel="0" collapsed="false">
      <c r="A2965" s="3" t="n">
        <f aca="false">A2964+1</f>
        <v>2959</v>
      </c>
      <c r="B2965" s="69" t="n">
        <v>36719</v>
      </c>
      <c r="C2965" s="3" t="n">
        <v>15</v>
      </c>
      <c r="D2965" s="3" t="n">
        <f aca="false">D2964+1</f>
        <v>19</v>
      </c>
      <c r="F2965" s="3" t="n">
        <v>64</v>
      </c>
      <c r="I2965" s="3"/>
      <c r="J2965" s="3" t="n">
        <v>50</v>
      </c>
      <c r="K2965" s="3"/>
      <c r="L2965" s="3"/>
      <c r="M2965" s="3"/>
      <c r="Q2965" s="3"/>
    </row>
    <row r="2966" customFormat="false" ht="12.75" hidden="false" customHeight="false" outlineLevel="0" collapsed="false">
      <c r="A2966" s="3" t="n">
        <f aca="false">A2965+1</f>
        <v>2960</v>
      </c>
      <c r="B2966" s="69" t="n">
        <v>36719</v>
      </c>
      <c r="C2966" s="3" t="n">
        <v>15</v>
      </c>
      <c r="D2966" s="3" t="n">
        <f aca="false">D2965+1</f>
        <v>20</v>
      </c>
      <c r="F2966" s="3" t="n">
        <v>79</v>
      </c>
      <c r="I2966" s="3"/>
      <c r="J2966" s="3" t="n">
        <v>46</v>
      </c>
      <c r="K2966" s="3"/>
      <c r="L2966" s="3"/>
      <c r="M2966" s="3"/>
      <c r="Q2966" s="3"/>
    </row>
    <row r="2967" customFormat="false" ht="12.75" hidden="false" customHeight="false" outlineLevel="0" collapsed="false">
      <c r="A2967" s="3" t="n">
        <f aca="false">A2966+1</f>
        <v>2961</v>
      </c>
      <c r="B2967" s="69" t="n">
        <v>36719</v>
      </c>
      <c r="C2967" s="3" t="n">
        <v>15</v>
      </c>
      <c r="D2967" s="3" t="n">
        <f aca="false">D2966+1</f>
        <v>21</v>
      </c>
      <c r="F2967" s="3" t="n">
        <v>70</v>
      </c>
      <c r="I2967" s="3"/>
      <c r="J2967" s="3" t="n">
        <v>38</v>
      </c>
      <c r="K2967" s="3"/>
      <c r="L2967" s="3"/>
      <c r="M2967" s="3"/>
      <c r="Q2967" s="3"/>
    </row>
    <row r="2968" customFormat="false" ht="12.75" hidden="false" customHeight="false" outlineLevel="0" collapsed="false">
      <c r="A2968" s="3" t="n">
        <f aca="false">A2967+1</f>
        <v>2962</v>
      </c>
      <c r="B2968" s="69" t="n">
        <v>36719</v>
      </c>
      <c r="C2968" s="3" t="n">
        <v>15</v>
      </c>
      <c r="D2968" s="3" t="n">
        <f aca="false">D2967+1</f>
        <v>22</v>
      </c>
      <c r="F2968" s="3" t="n">
        <v>66</v>
      </c>
      <c r="I2968" s="3"/>
      <c r="J2968" s="3" t="n">
        <v>55</v>
      </c>
      <c r="K2968" s="3"/>
      <c r="L2968" s="3"/>
      <c r="M2968" s="3"/>
      <c r="Q2968" s="3"/>
    </row>
    <row r="2969" customFormat="false" ht="12.75" hidden="false" customHeight="false" outlineLevel="0" collapsed="false">
      <c r="A2969" s="3" t="n">
        <f aca="false">A2968+1</f>
        <v>2963</v>
      </c>
      <c r="B2969" s="69" t="n">
        <v>36719</v>
      </c>
      <c r="C2969" s="3" t="n">
        <v>15</v>
      </c>
      <c r="D2969" s="3" t="n">
        <f aca="false">D2968+1</f>
        <v>23</v>
      </c>
      <c r="F2969" s="3" t="n">
        <v>59</v>
      </c>
      <c r="I2969" s="3"/>
      <c r="J2969" s="3" t="n">
        <v>46</v>
      </c>
      <c r="K2969" s="3"/>
      <c r="L2969" s="3"/>
      <c r="M2969" s="3"/>
      <c r="Q2969" s="3"/>
    </row>
    <row r="2970" customFormat="false" ht="12.75" hidden="false" customHeight="false" outlineLevel="0" collapsed="false">
      <c r="A2970" s="3" t="n">
        <f aca="false">A2969+1</f>
        <v>2964</v>
      </c>
      <c r="B2970" s="69" t="n">
        <v>36719</v>
      </c>
      <c r="C2970" s="3" t="n">
        <v>15</v>
      </c>
      <c r="D2970" s="3" t="n">
        <f aca="false">D2969+1</f>
        <v>24</v>
      </c>
      <c r="F2970" s="3" t="n">
        <v>67</v>
      </c>
      <c r="I2970" s="3"/>
      <c r="J2970" s="3" t="n">
        <v>44</v>
      </c>
      <c r="K2970" s="3"/>
      <c r="L2970" s="3"/>
      <c r="M2970" s="3"/>
      <c r="Q2970" s="3"/>
    </row>
    <row r="2971" customFormat="false" ht="12.75" hidden="false" customHeight="false" outlineLevel="0" collapsed="false">
      <c r="A2971" s="3" t="n">
        <f aca="false">A2970+1</f>
        <v>2965</v>
      </c>
      <c r="B2971" s="69" t="n">
        <v>36719</v>
      </c>
      <c r="C2971" s="3" t="n">
        <v>15</v>
      </c>
      <c r="D2971" s="3" t="n">
        <f aca="false">D2970+1</f>
        <v>25</v>
      </c>
      <c r="F2971" s="3" t="n">
        <v>62</v>
      </c>
      <c r="I2971" s="3"/>
      <c r="J2971" s="3" t="n">
        <v>63</v>
      </c>
      <c r="K2971" s="3"/>
      <c r="L2971" s="3"/>
      <c r="M2971" s="3"/>
      <c r="Q2971" s="3"/>
    </row>
    <row r="2972" customFormat="false" ht="12.75" hidden="false" customHeight="false" outlineLevel="0" collapsed="false">
      <c r="A2972" s="3" t="n">
        <f aca="false">A2971+1</f>
        <v>2966</v>
      </c>
      <c r="B2972" s="69" t="n">
        <v>36719</v>
      </c>
      <c r="C2972" s="3" t="n">
        <v>15</v>
      </c>
      <c r="D2972" s="3" t="n">
        <f aca="false">D2971+1</f>
        <v>26</v>
      </c>
      <c r="F2972" s="3" t="n">
        <v>66</v>
      </c>
      <c r="I2972" s="3"/>
      <c r="J2972" s="3" t="n">
        <v>40</v>
      </c>
      <c r="K2972" s="3"/>
      <c r="L2972" s="3"/>
      <c r="M2972" s="3"/>
      <c r="Q2972" s="3"/>
    </row>
    <row r="2973" customFormat="false" ht="12.75" hidden="false" customHeight="false" outlineLevel="0" collapsed="false">
      <c r="A2973" s="3" t="n">
        <f aca="false">A2972+1</f>
        <v>2967</v>
      </c>
      <c r="B2973" s="69" t="n">
        <v>36719</v>
      </c>
      <c r="C2973" s="3" t="n">
        <v>15</v>
      </c>
      <c r="D2973" s="3" t="n">
        <f aca="false">D2972+1</f>
        <v>27</v>
      </c>
      <c r="F2973" s="3" t="n">
        <v>71</v>
      </c>
      <c r="I2973" s="3"/>
      <c r="J2973" s="3" t="n">
        <v>51</v>
      </c>
      <c r="K2973" s="3"/>
      <c r="L2973" s="3"/>
      <c r="M2973" s="3"/>
      <c r="Q2973" s="3"/>
    </row>
    <row r="2974" customFormat="false" ht="12.75" hidden="false" customHeight="false" outlineLevel="0" collapsed="false">
      <c r="A2974" s="3" t="n">
        <f aca="false">A2973+1</f>
        <v>2968</v>
      </c>
      <c r="B2974" s="69" t="n">
        <v>36719</v>
      </c>
      <c r="C2974" s="3" t="n">
        <v>15</v>
      </c>
      <c r="D2974" s="3" t="n">
        <f aca="false">D2973+1</f>
        <v>28</v>
      </c>
      <c r="F2974" s="3" t="n">
        <v>67</v>
      </c>
      <c r="I2974" s="3"/>
      <c r="J2974" s="3" t="n">
        <v>44</v>
      </c>
      <c r="K2974" s="3"/>
      <c r="L2974" s="3"/>
      <c r="M2974" s="3"/>
      <c r="Q2974" s="3"/>
    </row>
    <row r="2975" customFormat="false" ht="12.75" hidden="false" customHeight="false" outlineLevel="0" collapsed="false">
      <c r="A2975" s="3" t="n">
        <f aca="false">A2974+1</f>
        <v>2969</v>
      </c>
      <c r="B2975" s="69" t="n">
        <v>36719</v>
      </c>
      <c r="C2975" s="3" t="n">
        <v>15</v>
      </c>
      <c r="D2975" s="3" t="n">
        <f aca="false">D2974+1</f>
        <v>29</v>
      </c>
      <c r="F2975" s="3" t="n">
        <v>58</v>
      </c>
      <c r="I2975" s="3"/>
      <c r="J2975" s="3" t="n">
        <v>50</v>
      </c>
      <c r="K2975" s="3"/>
      <c r="L2975" s="3"/>
      <c r="M2975" s="3"/>
      <c r="Q2975" s="3"/>
    </row>
    <row r="2976" customFormat="false" ht="12.75" hidden="false" customHeight="false" outlineLevel="0" collapsed="false">
      <c r="A2976" s="3" t="n">
        <f aca="false">A2975+1</f>
        <v>2970</v>
      </c>
      <c r="B2976" s="69" t="n">
        <v>36719</v>
      </c>
      <c r="C2976" s="3" t="n">
        <v>15</v>
      </c>
      <c r="D2976" s="3" t="n">
        <f aca="false">D2975+1</f>
        <v>30</v>
      </c>
      <c r="F2976" s="3" t="n">
        <v>55</v>
      </c>
      <c r="I2976" s="3"/>
      <c r="J2976" s="3" t="n">
        <v>52</v>
      </c>
      <c r="K2976" s="3"/>
      <c r="L2976" s="3"/>
      <c r="M2976" s="3"/>
      <c r="Q2976" s="3"/>
    </row>
    <row r="2977" customFormat="false" ht="12.75" hidden="false" customHeight="false" outlineLevel="0" collapsed="false">
      <c r="A2977" s="3" t="n">
        <f aca="false">A2976+1</f>
        <v>2971</v>
      </c>
      <c r="B2977" s="69" t="n">
        <v>36720</v>
      </c>
      <c r="C2977" s="3" t="n">
        <v>15</v>
      </c>
      <c r="D2977" s="3" t="n">
        <v>1</v>
      </c>
      <c r="F2977" s="3" t="n">
        <v>61</v>
      </c>
      <c r="I2977" s="3"/>
      <c r="J2977" s="3" t="n">
        <v>47</v>
      </c>
      <c r="K2977" s="3"/>
      <c r="L2977" s="3"/>
      <c r="M2977" s="3"/>
      <c r="N2977" s="3" t="n">
        <v>93</v>
      </c>
      <c r="P2977" s="3" t="n">
        <v>2</v>
      </c>
      <c r="Q2977" s="3"/>
      <c r="R2977" s="3" t="n">
        <v>136</v>
      </c>
      <c r="T2977" s="3" t="n">
        <v>3</v>
      </c>
    </row>
    <row r="2978" customFormat="false" ht="12.75" hidden="false" customHeight="false" outlineLevel="0" collapsed="false">
      <c r="A2978" s="3" t="n">
        <f aca="false">A2977+1</f>
        <v>2972</v>
      </c>
      <c r="B2978" s="69" t="n">
        <v>36720</v>
      </c>
      <c r="C2978" s="3" t="n">
        <v>15</v>
      </c>
      <c r="D2978" s="3" t="n">
        <f aca="false">D2977+1</f>
        <v>2</v>
      </c>
      <c r="F2978" s="3" t="n">
        <v>59</v>
      </c>
      <c r="I2978" s="3"/>
      <c r="J2978" s="3" t="n">
        <v>63</v>
      </c>
      <c r="K2978" s="3"/>
      <c r="L2978" s="3"/>
      <c r="M2978" s="3"/>
      <c r="N2978" s="3" t="n">
        <v>101</v>
      </c>
      <c r="P2978" s="3" t="n">
        <v>2</v>
      </c>
      <c r="Q2978" s="3"/>
      <c r="R2978" s="3" t="n">
        <v>184</v>
      </c>
      <c r="T2978" s="3" t="n">
        <v>2</v>
      </c>
    </row>
    <row r="2979" customFormat="false" ht="12.75" hidden="false" customHeight="false" outlineLevel="0" collapsed="false">
      <c r="A2979" s="3" t="n">
        <f aca="false">A2978+1</f>
        <v>2973</v>
      </c>
      <c r="B2979" s="69" t="n">
        <v>36720</v>
      </c>
      <c r="C2979" s="3" t="n">
        <v>15</v>
      </c>
      <c r="D2979" s="3" t="n">
        <f aca="false">D2978+1</f>
        <v>3</v>
      </c>
      <c r="F2979" s="3" t="n">
        <v>59</v>
      </c>
      <c r="I2979" s="3"/>
      <c r="J2979" s="3" t="n">
        <v>44</v>
      </c>
      <c r="K2979" s="3"/>
      <c r="L2979" s="3"/>
      <c r="M2979" s="3"/>
      <c r="N2979" s="3" t="n">
        <v>79</v>
      </c>
      <c r="P2979" s="3" t="n">
        <v>2</v>
      </c>
      <c r="Q2979" s="3"/>
      <c r="R2979" s="3" t="n">
        <v>174</v>
      </c>
      <c r="T2979" s="3" t="n">
        <v>3</v>
      </c>
    </row>
    <row r="2980" customFormat="false" ht="12.75" hidden="false" customHeight="false" outlineLevel="0" collapsed="false">
      <c r="A2980" s="3" t="n">
        <f aca="false">A2979+1</f>
        <v>2974</v>
      </c>
      <c r="B2980" s="69" t="n">
        <v>36720</v>
      </c>
      <c r="C2980" s="3" t="n">
        <v>15</v>
      </c>
      <c r="D2980" s="3" t="n">
        <f aca="false">D2979+1</f>
        <v>4</v>
      </c>
      <c r="F2980" s="3" t="n">
        <v>71</v>
      </c>
      <c r="I2980" s="3"/>
      <c r="J2980" s="3" t="n">
        <v>46</v>
      </c>
      <c r="K2980" s="3"/>
      <c r="L2980" s="3"/>
      <c r="M2980" s="3"/>
      <c r="N2980" s="3" t="n">
        <v>129</v>
      </c>
      <c r="P2980" s="3" t="n">
        <v>2</v>
      </c>
      <c r="Q2980" s="3"/>
    </row>
    <row r="2981" customFormat="false" ht="12.75" hidden="false" customHeight="false" outlineLevel="0" collapsed="false">
      <c r="A2981" s="3" t="n">
        <f aca="false">A2980+1</f>
        <v>2975</v>
      </c>
      <c r="B2981" s="69" t="n">
        <v>36720</v>
      </c>
      <c r="C2981" s="3" t="n">
        <v>15</v>
      </c>
      <c r="D2981" s="3" t="n">
        <f aca="false">D2980+1</f>
        <v>5</v>
      </c>
      <c r="F2981" s="3" t="n">
        <v>62</v>
      </c>
      <c r="I2981" s="3"/>
      <c r="J2981" s="3" t="n">
        <v>46</v>
      </c>
      <c r="K2981" s="3"/>
      <c r="L2981" s="3"/>
      <c r="M2981" s="3"/>
      <c r="N2981" s="3" t="n">
        <v>108</v>
      </c>
      <c r="P2981" s="3" t="n">
        <v>3</v>
      </c>
      <c r="Q2981" s="3"/>
    </row>
    <row r="2982" customFormat="false" ht="12.75" hidden="false" customHeight="false" outlineLevel="0" collapsed="false">
      <c r="A2982" s="3" t="n">
        <f aca="false">A2981+1</f>
        <v>2976</v>
      </c>
      <c r="B2982" s="69" t="n">
        <v>36720</v>
      </c>
      <c r="C2982" s="3" t="n">
        <v>15</v>
      </c>
      <c r="D2982" s="3" t="n">
        <f aca="false">D2981+1</f>
        <v>6</v>
      </c>
      <c r="F2982" s="3" t="n">
        <v>71</v>
      </c>
      <c r="I2982" s="3"/>
      <c r="J2982" s="3" t="n">
        <v>49</v>
      </c>
      <c r="K2982" s="3"/>
      <c r="L2982" s="3"/>
      <c r="M2982" s="3"/>
      <c r="Q2982" s="3"/>
    </row>
    <row r="2983" customFormat="false" ht="12.75" hidden="false" customHeight="false" outlineLevel="0" collapsed="false">
      <c r="A2983" s="3" t="n">
        <f aca="false">A2982+1</f>
        <v>2977</v>
      </c>
      <c r="B2983" s="69" t="n">
        <v>36720</v>
      </c>
      <c r="C2983" s="3" t="n">
        <v>15</v>
      </c>
      <c r="D2983" s="3" t="n">
        <f aca="false">D2982+1</f>
        <v>7</v>
      </c>
      <c r="F2983" s="3" t="n">
        <v>79</v>
      </c>
      <c r="I2983" s="3"/>
      <c r="J2983" s="3" t="n">
        <v>54</v>
      </c>
      <c r="K2983" s="3"/>
      <c r="L2983" s="3"/>
      <c r="M2983" s="3"/>
      <c r="Q2983" s="3"/>
    </row>
    <row r="2984" customFormat="false" ht="12.75" hidden="false" customHeight="false" outlineLevel="0" collapsed="false">
      <c r="A2984" s="3" t="n">
        <f aca="false">A2983+1</f>
        <v>2978</v>
      </c>
      <c r="B2984" s="69" t="n">
        <v>36720</v>
      </c>
      <c r="C2984" s="3" t="n">
        <v>15</v>
      </c>
      <c r="D2984" s="3" t="n">
        <f aca="false">D2983+1</f>
        <v>8</v>
      </c>
      <c r="F2984" s="3" t="n">
        <v>64</v>
      </c>
      <c r="I2984" s="3"/>
      <c r="J2984" s="3" t="n">
        <v>42</v>
      </c>
      <c r="K2984" s="3"/>
      <c r="L2984" s="3"/>
      <c r="M2984" s="3"/>
      <c r="Q2984" s="3"/>
    </row>
    <row r="2985" customFormat="false" ht="12.75" hidden="false" customHeight="false" outlineLevel="0" collapsed="false">
      <c r="A2985" s="3" t="n">
        <f aca="false">A2984+1</f>
        <v>2979</v>
      </c>
      <c r="B2985" s="69" t="n">
        <v>36720</v>
      </c>
      <c r="C2985" s="3" t="n">
        <v>15</v>
      </c>
      <c r="D2985" s="3" t="n">
        <f aca="false">D2984+1</f>
        <v>9</v>
      </c>
      <c r="F2985" s="3" t="n">
        <v>70</v>
      </c>
      <c r="I2985" s="3"/>
      <c r="J2985" s="3" t="n">
        <v>43</v>
      </c>
      <c r="K2985" s="3"/>
      <c r="L2985" s="3"/>
      <c r="M2985" s="3"/>
      <c r="Q2985" s="3"/>
    </row>
    <row r="2986" customFormat="false" ht="12.75" hidden="false" customHeight="false" outlineLevel="0" collapsed="false">
      <c r="A2986" s="3" t="n">
        <f aca="false">A2985+1</f>
        <v>2980</v>
      </c>
      <c r="B2986" s="69" t="n">
        <v>36720</v>
      </c>
      <c r="C2986" s="3" t="n">
        <v>15</v>
      </c>
      <c r="D2986" s="3" t="n">
        <f aca="false">D2985+1</f>
        <v>10</v>
      </c>
      <c r="F2986" s="3" t="n">
        <v>69</v>
      </c>
      <c r="I2986" s="3"/>
      <c r="J2986" s="3" t="n">
        <v>46</v>
      </c>
      <c r="K2986" s="3"/>
      <c r="L2986" s="3"/>
      <c r="M2986" s="3"/>
      <c r="Q2986" s="3"/>
    </row>
    <row r="2987" customFormat="false" ht="12.75" hidden="false" customHeight="false" outlineLevel="0" collapsed="false">
      <c r="A2987" s="3" t="n">
        <f aca="false">A2986+1</f>
        <v>2981</v>
      </c>
      <c r="B2987" s="69" t="n">
        <v>36720</v>
      </c>
      <c r="C2987" s="3" t="n">
        <v>15</v>
      </c>
      <c r="D2987" s="3" t="n">
        <f aca="false">D2986+1</f>
        <v>11</v>
      </c>
      <c r="F2987" s="3" t="n">
        <v>59</v>
      </c>
      <c r="I2987" s="3"/>
      <c r="J2987" s="3" t="n">
        <v>54</v>
      </c>
      <c r="K2987" s="3"/>
      <c r="L2987" s="3"/>
      <c r="M2987" s="3"/>
      <c r="Q2987" s="3"/>
    </row>
    <row r="2988" customFormat="false" ht="12.75" hidden="false" customHeight="false" outlineLevel="0" collapsed="false">
      <c r="A2988" s="3" t="n">
        <f aca="false">A2987+1</f>
        <v>2982</v>
      </c>
      <c r="B2988" s="69" t="n">
        <v>36720</v>
      </c>
      <c r="C2988" s="3" t="n">
        <v>15</v>
      </c>
      <c r="D2988" s="3" t="n">
        <f aca="false">D2987+1</f>
        <v>12</v>
      </c>
      <c r="F2988" s="3" t="n">
        <v>61</v>
      </c>
      <c r="I2988" s="3"/>
      <c r="J2988" s="3" t="n">
        <v>40</v>
      </c>
      <c r="K2988" s="3"/>
      <c r="L2988" s="3"/>
      <c r="M2988" s="3"/>
      <c r="Q2988" s="3"/>
    </row>
    <row r="2989" customFormat="false" ht="12.75" hidden="false" customHeight="false" outlineLevel="0" collapsed="false">
      <c r="A2989" s="3" t="n">
        <f aca="false">A2988+1</f>
        <v>2983</v>
      </c>
      <c r="B2989" s="69" t="n">
        <v>36720</v>
      </c>
      <c r="C2989" s="3" t="n">
        <v>15</v>
      </c>
      <c r="D2989" s="3" t="n">
        <f aca="false">D2988+1</f>
        <v>13</v>
      </c>
      <c r="F2989" s="3" t="n">
        <v>71</v>
      </c>
      <c r="I2989" s="3"/>
      <c r="J2989" s="3" t="n">
        <v>47</v>
      </c>
      <c r="K2989" s="3"/>
      <c r="L2989" s="3"/>
      <c r="M2989" s="3"/>
      <c r="Q2989" s="3"/>
    </row>
    <row r="2990" customFormat="false" ht="12.75" hidden="false" customHeight="false" outlineLevel="0" collapsed="false">
      <c r="A2990" s="3" t="n">
        <f aca="false">A2989+1</f>
        <v>2984</v>
      </c>
      <c r="B2990" s="69" t="n">
        <v>36720</v>
      </c>
      <c r="C2990" s="3" t="n">
        <v>15</v>
      </c>
      <c r="D2990" s="3" t="n">
        <f aca="false">D2989+1</f>
        <v>14</v>
      </c>
      <c r="F2990" s="3" t="n">
        <v>63</v>
      </c>
      <c r="I2990" s="3"/>
      <c r="J2990" s="3" t="n">
        <v>56</v>
      </c>
      <c r="K2990" s="3"/>
      <c r="L2990" s="3"/>
      <c r="M2990" s="3"/>
      <c r="N2990" s="0"/>
      <c r="O2990" s="0"/>
      <c r="P2990" s="0"/>
      <c r="R2990" s="0"/>
      <c r="S2990" s="0"/>
      <c r="T2990" s="0"/>
    </row>
    <row r="2991" customFormat="false" ht="12.75" hidden="false" customHeight="false" outlineLevel="0" collapsed="false">
      <c r="A2991" s="3" t="n">
        <f aca="false">A2990+1</f>
        <v>2985</v>
      </c>
      <c r="B2991" s="69" t="n">
        <v>36720</v>
      </c>
      <c r="C2991" s="3" t="n">
        <v>15</v>
      </c>
      <c r="D2991" s="3" t="n">
        <f aca="false">D2990+1</f>
        <v>15</v>
      </c>
      <c r="F2991" s="3" t="n">
        <v>77</v>
      </c>
      <c r="I2991" s="3"/>
      <c r="J2991" s="3" t="n">
        <v>54</v>
      </c>
      <c r="K2991" s="3"/>
      <c r="L2991" s="3"/>
      <c r="M2991" s="3"/>
      <c r="N2991" s="0"/>
      <c r="O2991" s="0"/>
      <c r="P2991" s="0"/>
      <c r="R2991" s="0"/>
      <c r="S2991" s="0"/>
      <c r="T2991" s="0"/>
    </row>
    <row r="2992" customFormat="false" ht="12.75" hidden="false" customHeight="false" outlineLevel="0" collapsed="false">
      <c r="A2992" s="3" t="n">
        <f aca="false">A2991+1</f>
        <v>2986</v>
      </c>
      <c r="B2992" s="69" t="n">
        <v>36720</v>
      </c>
      <c r="C2992" s="3" t="n">
        <v>15</v>
      </c>
      <c r="D2992" s="3" t="n">
        <f aca="false">D2991+1</f>
        <v>16</v>
      </c>
      <c r="F2992" s="3" t="n">
        <v>69</v>
      </c>
      <c r="I2992" s="3"/>
      <c r="J2992" s="3" t="n">
        <v>37</v>
      </c>
      <c r="K2992" s="3"/>
      <c r="L2992" s="3"/>
      <c r="M2992" s="3"/>
      <c r="N2992" s="0"/>
      <c r="O2992" s="0"/>
      <c r="P2992" s="0"/>
      <c r="R2992" s="0"/>
      <c r="S2992" s="0"/>
      <c r="T2992" s="0"/>
    </row>
    <row r="2993" customFormat="false" ht="12.75" hidden="false" customHeight="false" outlineLevel="0" collapsed="false">
      <c r="A2993" s="3" t="n">
        <f aca="false">A2992+1</f>
        <v>2987</v>
      </c>
      <c r="B2993" s="69" t="n">
        <v>36720</v>
      </c>
      <c r="C2993" s="3" t="n">
        <v>15</v>
      </c>
      <c r="D2993" s="3" t="n">
        <f aca="false">D2992+1</f>
        <v>17</v>
      </c>
      <c r="F2993" s="3" t="n">
        <v>62</v>
      </c>
      <c r="I2993" s="3"/>
      <c r="J2993" s="3" t="n">
        <v>52</v>
      </c>
      <c r="K2993" s="3"/>
      <c r="L2993" s="3"/>
      <c r="M2993" s="3"/>
      <c r="N2993" s="0"/>
      <c r="O2993" s="0"/>
      <c r="P2993" s="0"/>
      <c r="R2993" s="0"/>
      <c r="S2993" s="0"/>
      <c r="T2993" s="0"/>
    </row>
    <row r="2994" customFormat="false" ht="12.75" hidden="false" customHeight="false" outlineLevel="0" collapsed="false">
      <c r="A2994" s="3" t="n">
        <f aca="false">A2993+1</f>
        <v>2988</v>
      </c>
      <c r="B2994" s="69" t="n">
        <v>36720</v>
      </c>
      <c r="C2994" s="3" t="n">
        <v>15</v>
      </c>
      <c r="D2994" s="3" t="n">
        <f aca="false">D2993+1</f>
        <v>18</v>
      </c>
      <c r="F2994" s="3" t="n">
        <v>73</v>
      </c>
      <c r="I2994" s="3"/>
      <c r="J2994" s="3" t="n">
        <v>57</v>
      </c>
      <c r="K2994" s="3"/>
      <c r="L2994" s="3"/>
      <c r="M2994" s="3"/>
      <c r="N2994" s="0"/>
      <c r="O2994" s="0"/>
      <c r="P2994" s="0"/>
      <c r="R2994" s="0"/>
      <c r="S2994" s="0"/>
      <c r="T2994" s="0"/>
    </row>
    <row r="2995" customFormat="false" ht="12.75" hidden="false" customHeight="false" outlineLevel="0" collapsed="false">
      <c r="A2995" s="3" t="n">
        <f aca="false">A2994+1</f>
        <v>2989</v>
      </c>
      <c r="B2995" s="69" t="n">
        <v>36720</v>
      </c>
      <c r="C2995" s="3" t="n">
        <v>15</v>
      </c>
      <c r="D2995" s="3" t="n">
        <f aca="false">D2994+1</f>
        <v>19</v>
      </c>
      <c r="F2995" s="3" t="n">
        <v>60</v>
      </c>
      <c r="I2995" s="3"/>
      <c r="J2995" s="3" t="n">
        <v>69</v>
      </c>
      <c r="K2995" s="3"/>
      <c r="L2995" s="3"/>
      <c r="M2995" s="3"/>
      <c r="Q2995" s="3"/>
    </row>
    <row r="2996" customFormat="false" ht="12.75" hidden="false" customHeight="false" outlineLevel="0" collapsed="false">
      <c r="A2996" s="3" t="n">
        <f aca="false">A2995+1</f>
        <v>2990</v>
      </c>
      <c r="B2996" s="69" t="n">
        <v>36720</v>
      </c>
      <c r="C2996" s="3" t="n">
        <v>15</v>
      </c>
      <c r="D2996" s="3" t="n">
        <f aca="false">D2995+1</f>
        <v>20</v>
      </c>
      <c r="F2996" s="3" t="n">
        <v>69</v>
      </c>
      <c r="I2996" s="3"/>
      <c r="J2996" s="3" t="n">
        <v>59</v>
      </c>
      <c r="K2996" s="3"/>
      <c r="L2996" s="3"/>
      <c r="M2996" s="3"/>
      <c r="Q2996" s="3"/>
    </row>
    <row r="2997" customFormat="false" ht="12.75" hidden="false" customHeight="false" outlineLevel="0" collapsed="false">
      <c r="A2997" s="3" t="n">
        <f aca="false">A2996+1</f>
        <v>2991</v>
      </c>
      <c r="B2997" s="69" t="n">
        <v>36720</v>
      </c>
      <c r="C2997" s="3" t="n">
        <v>15</v>
      </c>
      <c r="D2997" s="3" t="n">
        <f aca="false">D2996+1</f>
        <v>21</v>
      </c>
      <c r="F2997" s="3" t="n">
        <v>73</v>
      </c>
      <c r="I2997" s="3"/>
      <c r="J2997" s="3" t="n">
        <v>44</v>
      </c>
      <c r="K2997" s="3"/>
      <c r="L2997" s="3"/>
      <c r="M2997" s="3"/>
      <c r="Q2997" s="3"/>
    </row>
    <row r="2998" customFormat="false" ht="12.75" hidden="false" customHeight="false" outlineLevel="0" collapsed="false">
      <c r="A2998" s="3" t="n">
        <f aca="false">A2997+1</f>
        <v>2992</v>
      </c>
      <c r="B2998" s="69" t="n">
        <v>36720</v>
      </c>
      <c r="C2998" s="3" t="n">
        <v>15</v>
      </c>
      <c r="D2998" s="3" t="n">
        <f aca="false">D2997+1</f>
        <v>22</v>
      </c>
      <c r="F2998" s="3" t="n">
        <v>68</v>
      </c>
      <c r="J2998" s="3" t="n">
        <v>44</v>
      </c>
      <c r="K2998" s="3"/>
      <c r="L2998" s="3"/>
    </row>
    <row r="2999" customFormat="false" ht="12.75" hidden="false" customHeight="false" outlineLevel="0" collapsed="false">
      <c r="A2999" s="3" t="n">
        <f aca="false">A2998+1</f>
        <v>2993</v>
      </c>
      <c r="B2999" s="69" t="n">
        <v>36720</v>
      </c>
      <c r="C2999" s="3" t="n">
        <v>15</v>
      </c>
      <c r="D2999" s="3" t="n">
        <f aca="false">D2998+1</f>
        <v>23</v>
      </c>
      <c r="F2999" s="3" t="n">
        <v>72</v>
      </c>
      <c r="J2999" s="3" t="n">
        <v>54</v>
      </c>
      <c r="K2999" s="3"/>
      <c r="L2999" s="3"/>
    </row>
    <row r="3000" customFormat="false" ht="12.75" hidden="false" customHeight="false" outlineLevel="0" collapsed="false">
      <c r="A3000" s="3" t="n">
        <f aca="false">A2999+1</f>
        <v>2994</v>
      </c>
      <c r="B3000" s="69" t="n">
        <v>36720</v>
      </c>
      <c r="C3000" s="3" t="n">
        <v>15</v>
      </c>
      <c r="D3000" s="3" t="n">
        <f aca="false">D2999+1</f>
        <v>24</v>
      </c>
      <c r="F3000" s="3" t="n">
        <v>58</v>
      </c>
      <c r="J3000" s="3" t="n">
        <v>44</v>
      </c>
      <c r="K3000" s="3"/>
      <c r="L3000" s="3"/>
    </row>
    <row r="3001" customFormat="false" ht="12.75" hidden="false" customHeight="false" outlineLevel="0" collapsed="false">
      <c r="A3001" s="3" t="n">
        <f aca="false">A3000+1</f>
        <v>2995</v>
      </c>
      <c r="B3001" s="69" t="n">
        <v>36720</v>
      </c>
      <c r="C3001" s="3" t="n">
        <v>15</v>
      </c>
      <c r="D3001" s="3" t="n">
        <f aca="false">D3000+1</f>
        <v>25</v>
      </c>
      <c r="F3001" s="3" t="n">
        <v>68</v>
      </c>
      <c r="J3001" s="3" t="n">
        <v>52</v>
      </c>
      <c r="K3001" s="3"/>
      <c r="L3001" s="3"/>
    </row>
    <row r="3002" customFormat="false" ht="12.75" hidden="false" customHeight="false" outlineLevel="0" collapsed="false">
      <c r="A3002" s="3" t="n">
        <f aca="false">A3001+1</f>
        <v>2996</v>
      </c>
      <c r="B3002" s="69" t="n">
        <v>36720</v>
      </c>
      <c r="C3002" s="3" t="n">
        <v>15</v>
      </c>
      <c r="D3002" s="3" t="n">
        <f aca="false">D3001+1</f>
        <v>26</v>
      </c>
      <c r="F3002" s="3" t="n">
        <v>69</v>
      </c>
      <c r="J3002" s="3" t="n">
        <v>43</v>
      </c>
      <c r="K3002" s="3"/>
      <c r="L3002" s="3"/>
    </row>
    <row r="3003" customFormat="false" ht="12.75" hidden="false" customHeight="false" outlineLevel="0" collapsed="false">
      <c r="A3003" s="3" t="n">
        <f aca="false">A3002+1</f>
        <v>2997</v>
      </c>
      <c r="B3003" s="69" t="n">
        <v>36720</v>
      </c>
      <c r="C3003" s="3" t="n">
        <v>15</v>
      </c>
      <c r="D3003" s="3" t="n">
        <f aca="false">D3002+1</f>
        <v>27</v>
      </c>
      <c r="F3003" s="3" t="n">
        <v>64</v>
      </c>
      <c r="J3003" s="3" t="n">
        <v>39</v>
      </c>
      <c r="K3003" s="3"/>
      <c r="L3003" s="3"/>
    </row>
    <row r="3004" customFormat="false" ht="12.75" hidden="false" customHeight="false" outlineLevel="0" collapsed="false">
      <c r="A3004" s="3" t="n">
        <f aca="false">A3003+1</f>
        <v>2998</v>
      </c>
      <c r="B3004" s="69" t="n">
        <v>36720</v>
      </c>
      <c r="C3004" s="3" t="n">
        <v>15</v>
      </c>
      <c r="D3004" s="3" t="n">
        <f aca="false">D3003+1</f>
        <v>28</v>
      </c>
      <c r="F3004" s="3" t="n">
        <v>69</v>
      </c>
      <c r="J3004" s="3" t="n">
        <v>52</v>
      </c>
      <c r="K3004" s="3"/>
      <c r="L3004" s="3"/>
    </row>
    <row r="3005" customFormat="false" ht="12.75" hidden="false" customHeight="false" outlineLevel="0" collapsed="false">
      <c r="A3005" s="3" t="n">
        <f aca="false">A3004+1</f>
        <v>2999</v>
      </c>
      <c r="B3005" s="69" t="n">
        <v>36720</v>
      </c>
      <c r="C3005" s="3" t="n">
        <v>15</v>
      </c>
      <c r="D3005" s="3" t="n">
        <f aca="false">D3004+1</f>
        <v>29</v>
      </c>
      <c r="F3005" s="3" t="n">
        <v>68</v>
      </c>
      <c r="J3005" s="3" t="n">
        <v>46</v>
      </c>
      <c r="K3005" s="3"/>
      <c r="L3005" s="3"/>
    </row>
    <row r="3006" customFormat="false" ht="12.75" hidden="false" customHeight="false" outlineLevel="0" collapsed="false">
      <c r="A3006" s="3" t="n">
        <f aca="false">A3005+1</f>
        <v>3000</v>
      </c>
      <c r="B3006" s="69" t="n">
        <v>36720</v>
      </c>
      <c r="C3006" s="3" t="n">
        <v>15</v>
      </c>
      <c r="D3006" s="3" t="n">
        <f aca="false">D3005+1</f>
        <v>30</v>
      </c>
      <c r="F3006" s="3" t="n">
        <v>74</v>
      </c>
      <c r="J3006" s="3" t="n">
        <v>54</v>
      </c>
      <c r="K3006" s="3"/>
      <c r="L3006" s="3"/>
    </row>
    <row r="3007" customFormat="false" ht="12.75" hidden="false" customHeight="false" outlineLevel="0" collapsed="false">
      <c r="A3007" s="3" t="n">
        <f aca="false">A3006+1</f>
        <v>3001</v>
      </c>
      <c r="B3007" s="69" t="n">
        <v>36721</v>
      </c>
      <c r="C3007" s="3" t="n">
        <v>15</v>
      </c>
      <c r="D3007" s="3" t="n">
        <v>1</v>
      </c>
      <c r="F3007" s="3" t="n">
        <v>74</v>
      </c>
      <c r="G3007" s="70" t="n">
        <v>4.4</v>
      </c>
      <c r="J3007" s="3" t="n">
        <v>47</v>
      </c>
      <c r="K3007" s="3"/>
      <c r="L3007" s="3"/>
      <c r="N3007" s="3" t="n">
        <v>110</v>
      </c>
      <c r="O3007" s="70" t="n">
        <v>14.9</v>
      </c>
      <c r="P3007" s="3" t="n">
        <v>2</v>
      </c>
      <c r="R3007" s="3" t="n">
        <v>153</v>
      </c>
      <c r="S3007" s="70" t="n">
        <v>50.8</v>
      </c>
      <c r="T3007" s="3" t="n">
        <v>2</v>
      </c>
    </row>
    <row r="3008" customFormat="false" ht="12.75" hidden="false" customHeight="false" outlineLevel="0" collapsed="false">
      <c r="A3008" s="3" t="n">
        <f aca="false">A3007+1</f>
        <v>3002</v>
      </c>
      <c r="B3008" s="69" t="n">
        <v>36721</v>
      </c>
      <c r="C3008" s="3" t="n">
        <v>15</v>
      </c>
      <c r="D3008" s="3" t="n">
        <f aca="false">D3007+1</f>
        <v>2</v>
      </c>
      <c r="F3008" s="3" t="n">
        <v>75</v>
      </c>
      <c r="G3008" s="70" t="n">
        <v>4.5</v>
      </c>
      <c r="J3008" s="3" t="n">
        <v>57</v>
      </c>
      <c r="K3008" s="3"/>
      <c r="L3008" s="3"/>
      <c r="N3008" s="3" t="n">
        <v>93</v>
      </c>
      <c r="O3008" s="70" t="n">
        <v>9.1</v>
      </c>
      <c r="P3008" s="3" t="n">
        <v>2</v>
      </c>
      <c r="R3008" s="3" t="n">
        <v>139</v>
      </c>
      <c r="S3008" s="70" t="n">
        <v>29.7</v>
      </c>
      <c r="T3008" s="3" t="n">
        <v>3</v>
      </c>
    </row>
    <row r="3009" customFormat="false" ht="12.75" hidden="false" customHeight="false" outlineLevel="0" collapsed="false">
      <c r="A3009" s="3" t="n">
        <f aca="false">A3008+1</f>
        <v>3003</v>
      </c>
      <c r="B3009" s="69" t="n">
        <v>36721</v>
      </c>
      <c r="C3009" s="3" t="n">
        <v>15</v>
      </c>
      <c r="D3009" s="3" t="n">
        <f aca="false">D3008+1</f>
        <v>3</v>
      </c>
      <c r="F3009" s="3" t="n">
        <v>70</v>
      </c>
      <c r="G3009" s="70" t="n">
        <v>4</v>
      </c>
      <c r="J3009" s="3" t="n">
        <v>49</v>
      </c>
      <c r="K3009" s="3"/>
      <c r="L3009" s="3"/>
      <c r="N3009" s="3" t="n">
        <v>97</v>
      </c>
      <c r="O3009" s="70" t="n">
        <v>10.9</v>
      </c>
      <c r="P3009" s="3" t="n">
        <v>2</v>
      </c>
      <c r="R3009" s="3" t="n">
        <v>141</v>
      </c>
      <c r="S3009" s="70" t="n">
        <v>34.2</v>
      </c>
      <c r="T3009" s="3" t="n">
        <v>3</v>
      </c>
    </row>
    <row r="3010" customFormat="false" ht="12.75" hidden="false" customHeight="false" outlineLevel="0" collapsed="false">
      <c r="A3010" s="3" t="n">
        <f aca="false">A3009+1</f>
        <v>3004</v>
      </c>
      <c r="B3010" s="69" t="n">
        <v>36721</v>
      </c>
      <c r="C3010" s="3" t="n">
        <v>15</v>
      </c>
      <c r="D3010" s="3" t="n">
        <f aca="false">D3009+1</f>
        <v>4</v>
      </c>
      <c r="F3010" s="3" t="n">
        <v>69</v>
      </c>
      <c r="G3010" s="70" t="n">
        <v>3.7</v>
      </c>
      <c r="J3010" s="3" t="n">
        <v>45</v>
      </c>
      <c r="K3010" s="3"/>
      <c r="L3010" s="3"/>
      <c r="N3010" s="3" t="n">
        <v>107</v>
      </c>
      <c r="O3010" s="70" t="n">
        <v>15.2</v>
      </c>
      <c r="P3010" s="3" t="n">
        <v>3</v>
      </c>
      <c r="R3010" s="3" t="n">
        <v>160</v>
      </c>
      <c r="S3010" s="70" t="n">
        <v>44.6</v>
      </c>
      <c r="T3010" s="3" t="n">
        <v>3</v>
      </c>
    </row>
    <row r="3011" customFormat="false" ht="12.75" hidden="false" customHeight="false" outlineLevel="0" collapsed="false">
      <c r="A3011" s="3" t="n">
        <f aca="false">A3010+1</f>
        <v>3005</v>
      </c>
      <c r="B3011" s="69" t="n">
        <v>36721</v>
      </c>
      <c r="C3011" s="3" t="n">
        <v>15</v>
      </c>
      <c r="D3011" s="3" t="n">
        <f aca="false">D3010+1</f>
        <v>5</v>
      </c>
      <c r="F3011" s="3" t="n">
        <v>65</v>
      </c>
      <c r="G3011" s="70" t="n">
        <v>3.2</v>
      </c>
      <c r="J3011" s="3" t="n">
        <v>55</v>
      </c>
      <c r="K3011" s="3"/>
      <c r="L3011" s="3"/>
      <c r="N3011" s="3" t="n">
        <v>100</v>
      </c>
      <c r="O3011" s="70" t="n">
        <v>10.7</v>
      </c>
      <c r="P3011" s="3" t="n">
        <v>3</v>
      </c>
    </row>
    <row r="3012" customFormat="false" ht="12.75" hidden="false" customHeight="false" outlineLevel="0" collapsed="false">
      <c r="A3012" s="3" t="n">
        <f aca="false">A3011+1</f>
        <v>3006</v>
      </c>
      <c r="B3012" s="69" t="n">
        <v>36721</v>
      </c>
      <c r="C3012" s="3" t="n">
        <v>15</v>
      </c>
      <c r="D3012" s="3" t="n">
        <f aca="false">D3011+1</f>
        <v>6</v>
      </c>
      <c r="F3012" s="3" t="n">
        <v>63</v>
      </c>
      <c r="G3012" s="70" t="n">
        <v>2.7</v>
      </c>
      <c r="J3012" s="3" t="n">
        <v>52</v>
      </c>
      <c r="K3012" s="3"/>
      <c r="L3012" s="3"/>
    </row>
    <row r="3013" customFormat="false" ht="12.75" hidden="false" customHeight="false" outlineLevel="0" collapsed="false">
      <c r="A3013" s="3" t="n">
        <f aca="false">A3012+1</f>
        <v>3007</v>
      </c>
      <c r="B3013" s="69" t="n">
        <v>36721</v>
      </c>
      <c r="C3013" s="3" t="n">
        <v>15</v>
      </c>
      <c r="D3013" s="3" t="n">
        <f aca="false">D3012+1</f>
        <v>7</v>
      </c>
      <c r="F3013" s="3" t="n">
        <v>70</v>
      </c>
      <c r="G3013" s="70" t="n">
        <v>3.9</v>
      </c>
      <c r="J3013" s="3" t="n">
        <v>53</v>
      </c>
      <c r="K3013" s="3"/>
      <c r="L3013" s="3"/>
    </row>
    <row r="3014" customFormat="false" ht="12.75" hidden="false" customHeight="false" outlineLevel="0" collapsed="false">
      <c r="A3014" s="3" t="n">
        <f aca="false">A3013+1</f>
        <v>3008</v>
      </c>
      <c r="B3014" s="69" t="n">
        <v>36721</v>
      </c>
      <c r="C3014" s="3" t="n">
        <v>15</v>
      </c>
      <c r="D3014" s="3" t="n">
        <f aca="false">D3013+1</f>
        <v>8</v>
      </c>
      <c r="F3014" s="3" t="n">
        <v>73</v>
      </c>
      <c r="G3014" s="70" t="n">
        <v>4.2</v>
      </c>
      <c r="J3014" s="3" t="n">
        <v>51</v>
      </c>
      <c r="K3014" s="3"/>
      <c r="L3014" s="3"/>
    </row>
    <row r="3015" customFormat="false" ht="12.75" hidden="false" customHeight="false" outlineLevel="0" collapsed="false">
      <c r="A3015" s="3" t="n">
        <f aca="false">A3014+1</f>
        <v>3009</v>
      </c>
      <c r="B3015" s="69" t="n">
        <v>36721</v>
      </c>
      <c r="C3015" s="3" t="n">
        <v>15</v>
      </c>
      <c r="D3015" s="3" t="n">
        <f aca="false">D3014+1</f>
        <v>9</v>
      </c>
      <c r="F3015" s="3" t="n">
        <v>61</v>
      </c>
      <c r="G3015" s="70" t="n">
        <v>2.7</v>
      </c>
      <c r="J3015" s="3" t="n">
        <v>56</v>
      </c>
      <c r="K3015" s="3"/>
      <c r="L3015" s="3"/>
    </row>
    <row r="3016" customFormat="false" ht="12.75" hidden="false" customHeight="false" outlineLevel="0" collapsed="false">
      <c r="A3016" s="3" t="n">
        <f aca="false">A3015+1</f>
        <v>3010</v>
      </c>
      <c r="B3016" s="69" t="n">
        <v>36721</v>
      </c>
      <c r="C3016" s="3" t="n">
        <v>15</v>
      </c>
      <c r="D3016" s="3" t="n">
        <f aca="false">D3015+1</f>
        <v>10</v>
      </c>
      <c r="F3016" s="3" t="n">
        <v>70</v>
      </c>
      <c r="G3016" s="70" t="n">
        <v>4.2</v>
      </c>
      <c r="J3016" s="3" t="n">
        <v>45</v>
      </c>
      <c r="K3016" s="3"/>
      <c r="L3016" s="3"/>
    </row>
    <row r="3017" customFormat="false" ht="12.75" hidden="false" customHeight="false" outlineLevel="0" collapsed="false">
      <c r="A3017" s="3" t="n">
        <f aca="false">A3016+1</f>
        <v>3011</v>
      </c>
      <c r="B3017" s="69" t="n">
        <v>36721</v>
      </c>
      <c r="C3017" s="3" t="n">
        <v>15</v>
      </c>
      <c r="D3017" s="3" t="n">
        <f aca="false">D3016+1</f>
        <v>11</v>
      </c>
      <c r="F3017" s="3" t="n">
        <v>66</v>
      </c>
      <c r="G3017" s="70" t="n">
        <v>3.4</v>
      </c>
      <c r="J3017" s="3" t="n">
        <v>54</v>
      </c>
      <c r="K3017" s="3"/>
      <c r="L3017" s="3"/>
    </row>
    <row r="3018" customFormat="false" ht="12.75" hidden="false" customHeight="false" outlineLevel="0" collapsed="false">
      <c r="A3018" s="3" t="n">
        <f aca="false">A3017+1</f>
        <v>3012</v>
      </c>
      <c r="B3018" s="69" t="n">
        <v>36721</v>
      </c>
      <c r="C3018" s="3" t="n">
        <v>15</v>
      </c>
      <c r="D3018" s="3" t="n">
        <f aca="false">D3017+1</f>
        <v>12</v>
      </c>
      <c r="F3018" s="3" t="n">
        <v>65</v>
      </c>
      <c r="G3018" s="70" t="n">
        <v>3.1</v>
      </c>
      <c r="J3018" s="3" t="n">
        <v>53</v>
      </c>
      <c r="K3018" s="3"/>
      <c r="L3018" s="3"/>
    </row>
    <row r="3019" customFormat="false" ht="12.75" hidden="false" customHeight="false" outlineLevel="0" collapsed="false">
      <c r="A3019" s="3" t="n">
        <f aca="false">A3018+1</f>
        <v>3013</v>
      </c>
      <c r="B3019" s="69" t="n">
        <v>36721</v>
      </c>
      <c r="C3019" s="3" t="n">
        <v>15</v>
      </c>
      <c r="D3019" s="3" t="n">
        <f aca="false">D3018+1</f>
        <v>13</v>
      </c>
      <c r="F3019" s="3" t="n">
        <v>67</v>
      </c>
      <c r="G3019" s="70" t="n">
        <v>3.6</v>
      </c>
      <c r="J3019" s="3" t="n">
        <v>47</v>
      </c>
      <c r="K3019" s="3"/>
      <c r="L3019" s="3"/>
    </row>
    <row r="3020" customFormat="false" ht="12.75" hidden="false" customHeight="false" outlineLevel="0" collapsed="false">
      <c r="A3020" s="3" t="n">
        <f aca="false">A3019+1</f>
        <v>3014</v>
      </c>
      <c r="B3020" s="69" t="n">
        <v>36721</v>
      </c>
      <c r="C3020" s="3" t="n">
        <v>15</v>
      </c>
      <c r="D3020" s="3" t="n">
        <f aca="false">D3019+1</f>
        <v>14</v>
      </c>
      <c r="F3020" s="3" t="n">
        <v>62</v>
      </c>
      <c r="G3020" s="70" t="n">
        <v>2.6</v>
      </c>
      <c r="J3020" s="3" t="n">
        <v>44</v>
      </c>
      <c r="K3020" s="3"/>
      <c r="L3020" s="3"/>
    </row>
    <row r="3021" customFormat="false" ht="12.75" hidden="false" customHeight="false" outlineLevel="0" collapsed="false">
      <c r="A3021" s="3" t="n">
        <f aca="false">A3020+1</f>
        <v>3015</v>
      </c>
      <c r="B3021" s="69" t="n">
        <v>36721</v>
      </c>
      <c r="C3021" s="3" t="n">
        <v>15</v>
      </c>
      <c r="D3021" s="3" t="n">
        <f aca="false">D3020+1</f>
        <v>15</v>
      </c>
      <c r="F3021" s="3" t="n">
        <v>65</v>
      </c>
      <c r="G3021" s="70" t="n">
        <v>3.2</v>
      </c>
      <c r="J3021" s="3" t="n">
        <v>50</v>
      </c>
      <c r="K3021" s="3"/>
      <c r="L3021" s="3"/>
    </row>
    <row r="3022" customFormat="false" ht="12.75" hidden="false" customHeight="false" outlineLevel="0" collapsed="false">
      <c r="A3022" s="3" t="n">
        <f aca="false">A3021+1</f>
        <v>3016</v>
      </c>
      <c r="B3022" s="69" t="n">
        <v>36721</v>
      </c>
      <c r="C3022" s="3" t="n">
        <v>15</v>
      </c>
      <c r="D3022" s="3" t="n">
        <f aca="false">D3021+1</f>
        <v>16</v>
      </c>
      <c r="F3022" s="3" t="n">
        <v>72</v>
      </c>
      <c r="G3022" s="70" t="n">
        <v>4.1</v>
      </c>
      <c r="J3022" s="3" t="n">
        <v>46</v>
      </c>
      <c r="K3022" s="3"/>
      <c r="L3022" s="3"/>
    </row>
    <row r="3023" customFormat="false" ht="12.75" hidden="false" customHeight="false" outlineLevel="0" collapsed="false">
      <c r="A3023" s="3" t="n">
        <f aca="false">A3022+1</f>
        <v>3017</v>
      </c>
      <c r="B3023" s="69" t="n">
        <v>36721</v>
      </c>
      <c r="C3023" s="3" t="n">
        <v>15</v>
      </c>
      <c r="D3023" s="3" t="n">
        <f aca="false">D3022+1</f>
        <v>17</v>
      </c>
      <c r="F3023" s="3" t="n">
        <v>65</v>
      </c>
      <c r="G3023" s="70" t="n">
        <v>3</v>
      </c>
      <c r="J3023" s="3" t="n">
        <v>43</v>
      </c>
      <c r="K3023" s="3"/>
      <c r="L3023" s="3"/>
    </row>
    <row r="3024" customFormat="false" ht="12.75" hidden="false" customHeight="false" outlineLevel="0" collapsed="false">
      <c r="A3024" s="3" t="n">
        <f aca="false">A3023+1</f>
        <v>3018</v>
      </c>
      <c r="B3024" s="69" t="n">
        <v>36721</v>
      </c>
      <c r="C3024" s="3" t="n">
        <v>15</v>
      </c>
      <c r="D3024" s="3" t="n">
        <f aca="false">D3023+1</f>
        <v>18</v>
      </c>
      <c r="F3024" s="3" t="n">
        <v>70</v>
      </c>
      <c r="G3024" s="70" t="n">
        <v>4</v>
      </c>
      <c r="J3024" s="3" t="n">
        <v>51</v>
      </c>
      <c r="K3024" s="3"/>
      <c r="L3024" s="3"/>
    </row>
    <row r="3025" customFormat="false" ht="12.75" hidden="false" customHeight="false" outlineLevel="0" collapsed="false">
      <c r="A3025" s="3" t="n">
        <f aca="false">A3024+1</f>
        <v>3019</v>
      </c>
      <c r="B3025" s="69" t="n">
        <v>36721</v>
      </c>
      <c r="C3025" s="3" t="n">
        <v>15</v>
      </c>
      <c r="D3025" s="3" t="n">
        <f aca="false">D3024+1</f>
        <v>19</v>
      </c>
      <c r="F3025" s="3" t="n">
        <v>65</v>
      </c>
      <c r="G3025" s="70" t="n">
        <v>3.5</v>
      </c>
      <c r="J3025" s="3" t="n">
        <v>43</v>
      </c>
      <c r="K3025" s="3"/>
      <c r="L3025" s="3"/>
    </row>
    <row r="3026" customFormat="false" ht="12.75" hidden="false" customHeight="false" outlineLevel="0" collapsed="false">
      <c r="A3026" s="3" t="n">
        <f aca="false">A3025+1</f>
        <v>3020</v>
      </c>
      <c r="B3026" s="69" t="n">
        <v>36721</v>
      </c>
      <c r="C3026" s="3" t="n">
        <v>15</v>
      </c>
      <c r="D3026" s="3" t="n">
        <f aca="false">D3025+1</f>
        <v>20</v>
      </c>
      <c r="F3026" s="3" t="n">
        <v>70</v>
      </c>
      <c r="G3026" s="70" t="n">
        <v>4</v>
      </c>
      <c r="J3026" s="3" t="n">
        <v>46</v>
      </c>
      <c r="K3026" s="3"/>
      <c r="L3026" s="3"/>
    </row>
    <row r="3027" customFormat="false" ht="12.75" hidden="false" customHeight="false" outlineLevel="0" collapsed="false">
      <c r="A3027" s="3" t="n">
        <f aca="false">A3026+1</f>
        <v>3021</v>
      </c>
      <c r="B3027" s="69" t="n">
        <v>36721</v>
      </c>
      <c r="C3027" s="3" t="n">
        <v>15</v>
      </c>
      <c r="D3027" s="3" t="n">
        <f aca="false">D3026+1</f>
        <v>21</v>
      </c>
      <c r="F3027" s="3" t="n">
        <v>69</v>
      </c>
      <c r="G3027" s="70" t="n">
        <v>3.7</v>
      </c>
      <c r="J3027" s="3" t="n">
        <v>47</v>
      </c>
      <c r="K3027" s="3"/>
      <c r="L3027" s="3"/>
    </row>
    <row r="3028" customFormat="false" ht="12.75" hidden="false" customHeight="false" outlineLevel="0" collapsed="false">
      <c r="A3028" s="3" t="n">
        <f aca="false">A3027+1</f>
        <v>3022</v>
      </c>
      <c r="B3028" s="69" t="n">
        <v>36721</v>
      </c>
      <c r="C3028" s="3" t="n">
        <v>15</v>
      </c>
      <c r="D3028" s="3" t="n">
        <f aca="false">D3027+1</f>
        <v>22</v>
      </c>
      <c r="F3028" s="3" t="n">
        <v>67</v>
      </c>
      <c r="G3028" s="70" t="n">
        <v>3.7</v>
      </c>
      <c r="J3028" s="3" t="n">
        <v>42</v>
      </c>
      <c r="K3028" s="3"/>
      <c r="L3028" s="3"/>
    </row>
    <row r="3029" customFormat="false" ht="12.75" hidden="false" customHeight="false" outlineLevel="0" collapsed="false">
      <c r="A3029" s="3" t="n">
        <f aca="false">A3028+1</f>
        <v>3023</v>
      </c>
      <c r="B3029" s="69" t="n">
        <v>36721</v>
      </c>
      <c r="C3029" s="3" t="n">
        <v>15</v>
      </c>
      <c r="D3029" s="3" t="n">
        <f aca="false">D3028+1</f>
        <v>23</v>
      </c>
      <c r="F3029" s="3" t="n">
        <v>63</v>
      </c>
      <c r="G3029" s="70" t="n">
        <v>2.9</v>
      </c>
      <c r="J3029" s="3" t="n">
        <v>43</v>
      </c>
      <c r="K3029" s="3"/>
      <c r="L3029" s="3"/>
    </row>
    <row r="3030" customFormat="false" ht="12.75" hidden="false" customHeight="false" outlineLevel="0" collapsed="false">
      <c r="A3030" s="3" t="n">
        <f aca="false">A3029+1</f>
        <v>3024</v>
      </c>
      <c r="B3030" s="69" t="n">
        <v>36721</v>
      </c>
      <c r="C3030" s="3" t="n">
        <v>15</v>
      </c>
      <c r="D3030" s="3" t="n">
        <f aca="false">D3029+1</f>
        <v>24</v>
      </c>
      <c r="F3030" s="3" t="n">
        <v>62</v>
      </c>
      <c r="G3030" s="70" t="n">
        <v>2.7</v>
      </c>
      <c r="J3030" s="3" t="n">
        <v>39</v>
      </c>
      <c r="K3030" s="3"/>
      <c r="L3030" s="3"/>
    </row>
    <row r="3031" customFormat="false" ht="12.75" hidden="false" customHeight="false" outlineLevel="0" collapsed="false">
      <c r="A3031" s="3" t="n">
        <f aca="false">A3030+1</f>
        <v>3025</v>
      </c>
      <c r="B3031" s="69" t="n">
        <v>36721</v>
      </c>
      <c r="C3031" s="3" t="n">
        <v>15</v>
      </c>
      <c r="D3031" s="3" t="n">
        <f aca="false">D3030+1</f>
        <v>25</v>
      </c>
      <c r="F3031" s="3" t="n">
        <v>55</v>
      </c>
      <c r="G3031" s="70" t="n">
        <v>1.8</v>
      </c>
      <c r="J3031" s="3" t="n">
        <v>37</v>
      </c>
      <c r="K3031" s="3"/>
      <c r="L3031" s="3"/>
    </row>
    <row r="3032" customFormat="false" ht="12.75" hidden="false" customHeight="false" outlineLevel="0" collapsed="false">
      <c r="A3032" s="3" t="n">
        <f aca="false">A3031+1</f>
        <v>3026</v>
      </c>
      <c r="B3032" s="69" t="n">
        <v>36721</v>
      </c>
      <c r="C3032" s="3" t="n">
        <v>15</v>
      </c>
      <c r="D3032" s="3" t="n">
        <f aca="false">D3031+1</f>
        <v>26</v>
      </c>
      <c r="F3032" s="3" t="n">
        <v>80</v>
      </c>
      <c r="G3032" s="70" t="n">
        <v>5.7</v>
      </c>
      <c r="J3032" s="3" t="n">
        <v>45</v>
      </c>
      <c r="K3032" s="3"/>
      <c r="L3032" s="3"/>
    </row>
    <row r="3033" customFormat="false" ht="12.75" hidden="false" customHeight="false" outlineLevel="0" collapsed="false">
      <c r="A3033" s="3" t="n">
        <f aca="false">A3032+1</f>
        <v>3027</v>
      </c>
      <c r="B3033" s="69" t="n">
        <v>36721</v>
      </c>
      <c r="C3033" s="3" t="n">
        <v>15</v>
      </c>
      <c r="D3033" s="3" t="n">
        <f aca="false">D3032+1</f>
        <v>27</v>
      </c>
      <c r="F3033" s="3" t="n">
        <v>70</v>
      </c>
      <c r="G3033" s="70" t="n">
        <v>3.9</v>
      </c>
      <c r="J3033" s="3" t="n">
        <v>49</v>
      </c>
      <c r="K3033" s="3"/>
      <c r="L3033" s="3"/>
    </row>
    <row r="3034" customFormat="false" ht="12.75" hidden="false" customHeight="false" outlineLevel="0" collapsed="false">
      <c r="A3034" s="3" t="n">
        <f aca="false">A3033+1</f>
        <v>3028</v>
      </c>
      <c r="B3034" s="69" t="n">
        <v>36721</v>
      </c>
      <c r="C3034" s="3" t="n">
        <v>15</v>
      </c>
      <c r="D3034" s="3" t="n">
        <f aca="false">D3033+1</f>
        <v>28</v>
      </c>
      <c r="F3034" s="3" t="n">
        <v>70</v>
      </c>
      <c r="G3034" s="70" t="n">
        <v>3.8</v>
      </c>
      <c r="J3034" s="3" t="n">
        <v>44</v>
      </c>
      <c r="K3034" s="3"/>
      <c r="L3034" s="3"/>
    </row>
    <row r="3035" customFormat="false" ht="12.75" hidden="false" customHeight="false" outlineLevel="0" collapsed="false">
      <c r="A3035" s="3" t="n">
        <f aca="false">A3034+1</f>
        <v>3029</v>
      </c>
      <c r="B3035" s="69" t="n">
        <v>36721</v>
      </c>
      <c r="C3035" s="3" t="n">
        <v>15</v>
      </c>
      <c r="D3035" s="3" t="n">
        <f aca="false">D3034+1</f>
        <v>29</v>
      </c>
      <c r="F3035" s="3" t="n">
        <v>73</v>
      </c>
      <c r="G3035" s="70" t="n">
        <v>4.6</v>
      </c>
      <c r="J3035" s="3" t="n">
        <v>52</v>
      </c>
      <c r="K3035" s="3"/>
      <c r="L3035" s="3"/>
    </row>
    <row r="3036" customFormat="false" ht="12.75" hidden="false" customHeight="false" outlineLevel="0" collapsed="false">
      <c r="A3036" s="3" t="n">
        <f aca="false">A3035+1</f>
        <v>3030</v>
      </c>
      <c r="B3036" s="69" t="n">
        <v>36721</v>
      </c>
      <c r="C3036" s="3" t="n">
        <v>15</v>
      </c>
      <c r="D3036" s="3" t="n">
        <f aca="false">D3035+1</f>
        <v>30</v>
      </c>
      <c r="F3036" s="3" t="n">
        <v>72</v>
      </c>
      <c r="G3036" s="70" t="n">
        <v>4.6</v>
      </c>
      <c r="J3036" s="3" t="n">
        <v>40</v>
      </c>
      <c r="K3036" s="3"/>
      <c r="L3036" s="3"/>
    </row>
    <row r="3037" customFormat="false" ht="12.75" hidden="false" customHeight="false" outlineLevel="0" collapsed="false">
      <c r="A3037" s="3" t="n">
        <f aca="false">A3036+1</f>
        <v>3031</v>
      </c>
      <c r="B3037" s="69" t="n">
        <v>36722</v>
      </c>
      <c r="C3037" s="3" t="n">
        <v>15</v>
      </c>
      <c r="D3037" s="3" t="n">
        <v>1</v>
      </c>
      <c r="F3037" s="3" t="n">
        <v>65</v>
      </c>
      <c r="J3037" s="3" t="n">
        <v>51</v>
      </c>
      <c r="K3037" s="3"/>
      <c r="L3037" s="3"/>
      <c r="N3037" s="3" t="n">
        <v>111</v>
      </c>
      <c r="P3037" s="3" t="n">
        <v>3</v>
      </c>
      <c r="R3037" s="3" t="n">
        <v>148</v>
      </c>
      <c r="T3037" s="3" t="n">
        <v>3</v>
      </c>
    </row>
    <row r="3038" customFormat="false" ht="12.75" hidden="false" customHeight="false" outlineLevel="0" collapsed="false">
      <c r="A3038" s="3" t="n">
        <f aca="false">A3037+1</f>
        <v>3032</v>
      </c>
      <c r="B3038" s="69" t="n">
        <v>36722</v>
      </c>
      <c r="C3038" s="3" t="n">
        <v>15</v>
      </c>
      <c r="D3038" s="3" t="n">
        <f aca="false">D3037+1</f>
        <v>2</v>
      </c>
      <c r="F3038" s="3" t="n">
        <v>65</v>
      </c>
      <c r="J3038" s="3" t="n">
        <v>49</v>
      </c>
      <c r="K3038" s="3"/>
      <c r="L3038" s="3"/>
      <c r="N3038" s="3" t="n">
        <v>108</v>
      </c>
      <c r="P3038" s="3" t="n">
        <v>3</v>
      </c>
    </row>
    <row r="3039" customFormat="false" ht="12.75" hidden="false" customHeight="false" outlineLevel="0" collapsed="false">
      <c r="A3039" s="3" t="n">
        <f aca="false">A3038+1</f>
        <v>3033</v>
      </c>
      <c r="B3039" s="69" t="n">
        <v>36722</v>
      </c>
      <c r="C3039" s="3" t="n">
        <v>15</v>
      </c>
      <c r="D3039" s="3" t="n">
        <f aca="false">D3038+1</f>
        <v>3</v>
      </c>
      <c r="F3039" s="3" t="n">
        <v>64</v>
      </c>
      <c r="J3039" s="3" t="n">
        <v>49</v>
      </c>
      <c r="K3039" s="3"/>
      <c r="L3039" s="3"/>
      <c r="N3039" s="3" t="n">
        <v>106</v>
      </c>
      <c r="P3039" s="3" t="n">
        <v>3</v>
      </c>
    </row>
    <row r="3040" customFormat="false" ht="12.75" hidden="false" customHeight="false" outlineLevel="0" collapsed="false">
      <c r="A3040" s="3" t="n">
        <f aca="false">A3039+1</f>
        <v>3034</v>
      </c>
      <c r="B3040" s="69" t="n">
        <v>36722</v>
      </c>
      <c r="C3040" s="3" t="n">
        <v>15</v>
      </c>
      <c r="D3040" s="3" t="n">
        <f aca="false">D3039+1</f>
        <v>4</v>
      </c>
      <c r="F3040" s="3" t="n">
        <v>73</v>
      </c>
      <c r="J3040" s="3" t="n">
        <v>47</v>
      </c>
      <c r="K3040" s="3"/>
      <c r="L3040" s="3"/>
      <c r="N3040" s="3" t="n">
        <v>127</v>
      </c>
      <c r="P3040" s="3" t="n">
        <v>3</v>
      </c>
    </row>
    <row r="3041" customFormat="false" ht="12.75" hidden="false" customHeight="false" outlineLevel="0" collapsed="false">
      <c r="A3041" s="3" t="n">
        <f aca="false">A3040+1</f>
        <v>3035</v>
      </c>
      <c r="B3041" s="69" t="n">
        <v>36722</v>
      </c>
      <c r="C3041" s="3" t="n">
        <v>15</v>
      </c>
      <c r="D3041" s="3" t="n">
        <f aca="false">D3040+1</f>
        <v>5</v>
      </c>
      <c r="F3041" s="3" t="n">
        <v>61</v>
      </c>
      <c r="J3041" s="3" t="n">
        <v>38</v>
      </c>
      <c r="K3041" s="3"/>
      <c r="L3041" s="3"/>
      <c r="N3041" s="3" t="n">
        <v>119</v>
      </c>
      <c r="P3041" s="3" t="n">
        <v>3</v>
      </c>
    </row>
    <row r="3042" customFormat="false" ht="12.75" hidden="false" customHeight="false" outlineLevel="0" collapsed="false">
      <c r="A3042" s="3" t="n">
        <f aca="false">A3041+1</f>
        <v>3036</v>
      </c>
      <c r="B3042" s="69" t="n">
        <v>36722</v>
      </c>
      <c r="C3042" s="3" t="n">
        <v>15</v>
      </c>
      <c r="D3042" s="3" t="n">
        <f aca="false">D3041+1</f>
        <v>6</v>
      </c>
      <c r="F3042" s="3" t="n">
        <v>73</v>
      </c>
      <c r="J3042" s="3" t="n">
        <v>53</v>
      </c>
      <c r="K3042" s="3"/>
      <c r="L3042" s="3"/>
      <c r="N3042" s="3" t="n">
        <v>117</v>
      </c>
      <c r="P3042" s="3" t="n">
        <v>2</v>
      </c>
    </row>
    <row r="3043" customFormat="false" ht="12.75" hidden="false" customHeight="false" outlineLevel="0" collapsed="false">
      <c r="A3043" s="3" t="n">
        <f aca="false">A3042+1</f>
        <v>3037</v>
      </c>
      <c r="B3043" s="69" t="n">
        <v>36722</v>
      </c>
      <c r="C3043" s="3" t="n">
        <v>15</v>
      </c>
      <c r="D3043" s="3" t="n">
        <f aca="false">D3042+1</f>
        <v>7</v>
      </c>
      <c r="F3043" s="3" t="n">
        <v>74</v>
      </c>
      <c r="J3043" s="3" t="n">
        <v>44</v>
      </c>
      <c r="K3043" s="3"/>
      <c r="L3043" s="3"/>
    </row>
    <row r="3044" customFormat="false" ht="12.75" hidden="false" customHeight="false" outlineLevel="0" collapsed="false">
      <c r="A3044" s="3" t="n">
        <f aca="false">A3043+1</f>
        <v>3038</v>
      </c>
      <c r="B3044" s="69" t="n">
        <v>36722</v>
      </c>
      <c r="C3044" s="3" t="n">
        <v>15</v>
      </c>
      <c r="D3044" s="3" t="n">
        <f aca="false">D3043+1</f>
        <v>8</v>
      </c>
      <c r="F3044" s="3" t="n">
        <v>61</v>
      </c>
      <c r="J3044" s="3" t="n">
        <v>46</v>
      </c>
      <c r="K3044" s="3"/>
      <c r="L3044" s="3"/>
    </row>
    <row r="3045" customFormat="false" ht="12.75" hidden="false" customHeight="false" outlineLevel="0" collapsed="false">
      <c r="A3045" s="3" t="n">
        <f aca="false">A3044+1</f>
        <v>3039</v>
      </c>
      <c r="B3045" s="69" t="n">
        <v>36722</v>
      </c>
      <c r="C3045" s="3" t="n">
        <v>15</v>
      </c>
      <c r="D3045" s="3" t="n">
        <f aca="false">D3044+1</f>
        <v>9</v>
      </c>
      <c r="F3045" s="3" t="n">
        <v>65</v>
      </c>
      <c r="J3045" s="3" t="n">
        <v>43</v>
      </c>
      <c r="K3045" s="3"/>
      <c r="L3045" s="3"/>
    </row>
    <row r="3046" customFormat="false" ht="12.75" hidden="false" customHeight="false" outlineLevel="0" collapsed="false">
      <c r="A3046" s="3" t="n">
        <f aca="false">A3045+1</f>
        <v>3040</v>
      </c>
      <c r="B3046" s="69" t="n">
        <v>36722</v>
      </c>
      <c r="C3046" s="3" t="n">
        <v>15</v>
      </c>
      <c r="D3046" s="3" t="n">
        <f aca="false">D3045+1</f>
        <v>10</v>
      </c>
      <c r="F3046" s="3" t="n">
        <v>69</v>
      </c>
      <c r="J3046" s="3" t="n">
        <v>46</v>
      </c>
      <c r="K3046" s="3"/>
      <c r="L3046" s="3"/>
    </row>
    <row r="3047" customFormat="false" ht="12.75" hidden="false" customHeight="false" outlineLevel="0" collapsed="false">
      <c r="A3047" s="3" t="n">
        <f aca="false">A3046+1</f>
        <v>3041</v>
      </c>
      <c r="B3047" s="69" t="n">
        <v>36722</v>
      </c>
      <c r="C3047" s="3" t="n">
        <v>15</v>
      </c>
      <c r="D3047" s="3" t="n">
        <f aca="false">D3046+1</f>
        <v>11</v>
      </c>
      <c r="F3047" s="3" t="n">
        <v>64</v>
      </c>
      <c r="J3047" s="3" t="n">
        <v>42</v>
      </c>
      <c r="K3047" s="3"/>
      <c r="L3047" s="3"/>
    </row>
    <row r="3048" customFormat="false" ht="12.75" hidden="false" customHeight="false" outlineLevel="0" collapsed="false">
      <c r="A3048" s="3" t="n">
        <f aca="false">A3047+1</f>
        <v>3042</v>
      </c>
      <c r="B3048" s="69" t="n">
        <v>36722</v>
      </c>
      <c r="C3048" s="3" t="n">
        <v>15</v>
      </c>
      <c r="D3048" s="3" t="n">
        <f aca="false">D3047+1</f>
        <v>12</v>
      </c>
      <c r="F3048" s="3" t="n">
        <v>63</v>
      </c>
      <c r="J3048" s="3" t="n">
        <v>45</v>
      </c>
      <c r="K3048" s="3"/>
      <c r="L3048" s="3"/>
    </row>
    <row r="3049" customFormat="false" ht="12.75" hidden="false" customHeight="false" outlineLevel="0" collapsed="false">
      <c r="A3049" s="3" t="n">
        <f aca="false">A3048+1</f>
        <v>3043</v>
      </c>
      <c r="B3049" s="69" t="n">
        <v>36722</v>
      </c>
      <c r="C3049" s="3" t="n">
        <v>15</v>
      </c>
      <c r="D3049" s="3" t="n">
        <f aca="false">D3048+1</f>
        <v>13</v>
      </c>
      <c r="F3049" s="3" t="n">
        <v>64</v>
      </c>
      <c r="J3049" s="3" t="n">
        <v>55</v>
      </c>
      <c r="K3049" s="3"/>
      <c r="L3049" s="3"/>
    </row>
    <row r="3050" customFormat="false" ht="12.75" hidden="false" customHeight="false" outlineLevel="0" collapsed="false">
      <c r="A3050" s="3" t="n">
        <f aca="false">A3049+1</f>
        <v>3044</v>
      </c>
      <c r="B3050" s="69" t="n">
        <v>36722</v>
      </c>
      <c r="C3050" s="3" t="n">
        <v>15</v>
      </c>
      <c r="D3050" s="3" t="n">
        <f aca="false">D3049+1</f>
        <v>14</v>
      </c>
      <c r="F3050" s="3" t="n">
        <v>58</v>
      </c>
      <c r="J3050" s="3" t="n">
        <v>43</v>
      </c>
      <c r="K3050" s="3"/>
      <c r="L3050" s="3"/>
    </row>
    <row r="3051" customFormat="false" ht="12.75" hidden="false" customHeight="false" outlineLevel="0" collapsed="false">
      <c r="A3051" s="3" t="n">
        <f aca="false">A3050+1</f>
        <v>3045</v>
      </c>
      <c r="B3051" s="69" t="n">
        <v>36722</v>
      </c>
      <c r="C3051" s="3" t="n">
        <v>15</v>
      </c>
      <c r="D3051" s="3" t="n">
        <f aca="false">D3050+1</f>
        <v>15</v>
      </c>
      <c r="F3051" s="3" t="n">
        <v>67</v>
      </c>
      <c r="J3051" s="3" t="n">
        <v>44</v>
      </c>
      <c r="K3051" s="3"/>
      <c r="L3051" s="3"/>
    </row>
    <row r="3052" customFormat="false" ht="12.75" hidden="false" customHeight="false" outlineLevel="0" collapsed="false">
      <c r="A3052" s="3" t="n">
        <f aca="false">A3051+1</f>
        <v>3046</v>
      </c>
      <c r="B3052" s="69" t="n">
        <v>36722</v>
      </c>
      <c r="C3052" s="3" t="n">
        <v>15</v>
      </c>
      <c r="D3052" s="3" t="n">
        <f aca="false">D3051+1</f>
        <v>16</v>
      </c>
      <c r="F3052" s="3" t="n">
        <v>76</v>
      </c>
      <c r="J3052" s="3" t="n">
        <v>46</v>
      </c>
      <c r="K3052" s="3"/>
      <c r="L3052" s="3"/>
    </row>
    <row r="3053" customFormat="false" ht="12.75" hidden="false" customHeight="false" outlineLevel="0" collapsed="false">
      <c r="A3053" s="3" t="n">
        <f aca="false">A3052+1</f>
        <v>3047</v>
      </c>
      <c r="B3053" s="69" t="n">
        <v>36722</v>
      </c>
      <c r="C3053" s="3" t="n">
        <v>15</v>
      </c>
      <c r="D3053" s="3" t="n">
        <f aca="false">D3052+1</f>
        <v>17</v>
      </c>
      <c r="F3053" s="3" t="n">
        <v>57</v>
      </c>
      <c r="J3053" s="3" t="n">
        <v>50</v>
      </c>
      <c r="K3053" s="3"/>
      <c r="L3053" s="3"/>
    </row>
    <row r="3054" customFormat="false" ht="12.75" hidden="false" customHeight="false" outlineLevel="0" collapsed="false">
      <c r="A3054" s="3" t="n">
        <f aca="false">A3053+1</f>
        <v>3048</v>
      </c>
      <c r="B3054" s="69" t="n">
        <v>36722</v>
      </c>
      <c r="C3054" s="3" t="n">
        <v>15</v>
      </c>
      <c r="D3054" s="3" t="n">
        <f aca="false">D3053+1</f>
        <v>18</v>
      </c>
      <c r="F3054" s="3" t="n">
        <v>61</v>
      </c>
      <c r="J3054" s="3" t="n">
        <v>54</v>
      </c>
      <c r="K3054" s="3"/>
      <c r="L3054" s="3"/>
    </row>
    <row r="3055" customFormat="false" ht="12.75" hidden="false" customHeight="false" outlineLevel="0" collapsed="false">
      <c r="A3055" s="3" t="n">
        <f aca="false">A3054+1</f>
        <v>3049</v>
      </c>
      <c r="B3055" s="69" t="n">
        <v>36722</v>
      </c>
      <c r="C3055" s="3" t="n">
        <v>15</v>
      </c>
      <c r="D3055" s="3" t="n">
        <f aca="false">D3054+1</f>
        <v>19</v>
      </c>
      <c r="F3055" s="3" t="n">
        <v>65</v>
      </c>
      <c r="J3055" s="3" t="n">
        <v>42</v>
      </c>
      <c r="K3055" s="3"/>
      <c r="L3055" s="3"/>
    </row>
    <row r="3056" customFormat="false" ht="12.75" hidden="false" customHeight="false" outlineLevel="0" collapsed="false">
      <c r="A3056" s="3" t="n">
        <f aca="false">A3055+1</f>
        <v>3050</v>
      </c>
      <c r="B3056" s="69" t="n">
        <v>36722</v>
      </c>
      <c r="C3056" s="3" t="n">
        <v>15</v>
      </c>
      <c r="D3056" s="3" t="n">
        <f aca="false">D3055+1</f>
        <v>20</v>
      </c>
      <c r="F3056" s="3" t="n">
        <v>75</v>
      </c>
      <c r="J3056" s="3" t="n">
        <v>43</v>
      </c>
      <c r="K3056" s="3"/>
      <c r="L3056" s="3"/>
    </row>
    <row r="3057" customFormat="false" ht="12.75" hidden="false" customHeight="false" outlineLevel="0" collapsed="false">
      <c r="A3057" s="3" t="n">
        <f aca="false">A3056+1</f>
        <v>3051</v>
      </c>
      <c r="B3057" s="69" t="n">
        <v>36722</v>
      </c>
      <c r="C3057" s="3" t="n">
        <v>15</v>
      </c>
      <c r="D3057" s="3" t="n">
        <f aca="false">D3056+1</f>
        <v>21</v>
      </c>
      <c r="F3057" s="3" t="n">
        <v>72</v>
      </c>
      <c r="J3057" s="3" t="n">
        <v>50</v>
      </c>
      <c r="K3057" s="3"/>
      <c r="L3057" s="3"/>
    </row>
    <row r="3058" customFormat="false" ht="12.75" hidden="false" customHeight="false" outlineLevel="0" collapsed="false">
      <c r="A3058" s="3" t="n">
        <f aca="false">A3057+1</f>
        <v>3052</v>
      </c>
      <c r="B3058" s="69" t="n">
        <v>36722</v>
      </c>
      <c r="C3058" s="3" t="n">
        <v>15</v>
      </c>
      <c r="D3058" s="3" t="n">
        <f aca="false">D3057+1</f>
        <v>22</v>
      </c>
      <c r="F3058" s="3" t="n">
        <v>62</v>
      </c>
      <c r="J3058" s="3" t="n">
        <v>52</v>
      </c>
      <c r="K3058" s="3"/>
      <c r="L3058" s="3"/>
    </row>
    <row r="3059" customFormat="false" ht="12.75" hidden="false" customHeight="false" outlineLevel="0" collapsed="false">
      <c r="A3059" s="3" t="n">
        <f aca="false">A3058+1</f>
        <v>3053</v>
      </c>
      <c r="B3059" s="69" t="n">
        <v>36722</v>
      </c>
      <c r="C3059" s="3" t="n">
        <v>15</v>
      </c>
      <c r="D3059" s="3" t="n">
        <f aca="false">D3058+1</f>
        <v>23</v>
      </c>
      <c r="F3059" s="3" t="n">
        <v>77</v>
      </c>
      <c r="J3059" s="3" t="n">
        <v>61</v>
      </c>
      <c r="K3059" s="3"/>
      <c r="L3059" s="3"/>
    </row>
    <row r="3060" customFormat="false" ht="12.75" hidden="false" customHeight="false" outlineLevel="0" collapsed="false">
      <c r="A3060" s="3" t="n">
        <f aca="false">A3059+1</f>
        <v>3054</v>
      </c>
      <c r="B3060" s="69" t="n">
        <v>36722</v>
      </c>
      <c r="C3060" s="3" t="n">
        <v>15</v>
      </c>
      <c r="D3060" s="3" t="n">
        <f aca="false">D3059+1</f>
        <v>24</v>
      </c>
      <c r="F3060" s="3" t="n">
        <v>78</v>
      </c>
      <c r="J3060" s="3" t="n">
        <v>53</v>
      </c>
      <c r="K3060" s="3"/>
      <c r="L3060" s="3"/>
    </row>
    <row r="3061" customFormat="false" ht="12.75" hidden="false" customHeight="false" outlineLevel="0" collapsed="false">
      <c r="A3061" s="3" t="n">
        <f aca="false">A3060+1</f>
        <v>3055</v>
      </c>
      <c r="B3061" s="69" t="n">
        <v>36722</v>
      </c>
      <c r="C3061" s="3" t="n">
        <v>15</v>
      </c>
      <c r="D3061" s="3" t="n">
        <f aca="false">D3060+1</f>
        <v>25</v>
      </c>
      <c r="F3061" s="3" t="n">
        <v>73</v>
      </c>
      <c r="J3061" s="3" t="n">
        <v>45</v>
      </c>
      <c r="K3061" s="3"/>
      <c r="L3061" s="3"/>
    </row>
    <row r="3062" customFormat="false" ht="12.75" hidden="false" customHeight="false" outlineLevel="0" collapsed="false">
      <c r="A3062" s="3" t="n">
        <f aca="false">A3061+1</f>
        <v>3056</v>
      </c>
      <c r="B3062" s="69" t="n">
        <v>36722</v>
      </c>
      <c r="C3062" s="3" t="n">
        <v>15</v>
      </c>
      <c r="D3062" s="3" t="n">
        <f aca="false">D3061+1</f>
        <v>26</v>
      </c>
      <c r="F3062" s="3" t="n">
        <v>69</v>
      </c>
      <c r="J3062" s="3" t="n">
        <v>47</v>
      </c>
      <c r="K3062" s="3"/>
      <c r="L3062" s="3"/>
    </row>
    <row r="3063" customFormat="false" ht="12.75" hidden="false" customHeight="false" outlineLevel="0" collapsed="false">
      <c r="A3063" s="3" t="n">
        <f aca="false">A3062+1</f>
        <v>3057</v>
      </c>
      <c r="B3063" s="69" t="n">
        <v>36722</v>
      </c>
      <c r="C3063" s="3" t="n">
        <v>15</v>
      </c>
      <c r="D3063" s="3" t="n">
        <f aca="false">D3062+1</f>
        <v>27</v>
      </c>
      <c r="F3063" s="3" t="n">
        <v>77</v>
      </c>
      <c r="J3063" s="3" t="n">
        <v>47</v>
      </c>
      <c r="K3063" s="3"/>
      <c r="L3063" s="3"/>
    </row>
    <row r="3064" customFormat="false" ht="12.75" hidden="false" customHeight="false" outlineLevel="0" collapsed="false">
      <c r="A3064" s="3" t="n">
        <f aca="false">A3063+1</f>
        <v>3058</v>
      </c>
      <c r="B3064" s="69" t="n">
        <v>36722</v>
      </c>
      <c r="C3064" s="3" t="n">
        <v>15</v>
      </c>
      <c r="D3064" s="3" t="n">
        <f aca="false">D3063+1</f>
        <v>28</v>
      </c>
      <c r="F3064" s="3" t="n">
        <v>64</v>
      </c>
      <c r="J3064" s="3" t="n">
        <v>48</v>
      </c>
      <c r="K3064" s="3"/>
      <c r="L3064" s="3"/>
    </row>
    <row r="3065" customFormat="false" ht="12.75" hidden="false" customHeight="false" outlineLevel="0" collapsed="false">
      <c r="A3065" s="3" t="n">
        <f aca="false">A3064+1</f>
        <v>3059</v>
      </c>
      <c r="B3065" s="69" t="n">
        <v>36722</v>
      </c>
      <c r="C3065" s="3" t="n">
        <v>15</v>
      </c>
      <c r="D3065" s="3" t="n">
        <f aca="false">D3064+1</f>
        <v>29</v>
      </c>
      <c r="F3065" s="3" t="n">
        <v>74</v>
      </c>
      <c r="J3065" s="3" t="n">
        <v>46</v>
      </c>
      <c r="K3065" s="3"/>
      <c r="L3065" s="3"/>
    </row>
    <row r="3066" customFormat="false" ht="12.75" hidden="false" customHeight="false" outlineLevel="0" collapsed="false">
      <c r="A3066" s="3" t="n">
        <f aca="false">A3065+1</f>
        <v>3060</v>
      </c>
      <c r="B3066" s="69" t="n">
        <v>36722</v>
      </c>
      <c r="C3066" s="3" t="n">
        <v>15</v>
      </c>
      <c r="D3066" s="3" t="n">
        <f aca="false">D3065+1</f>
        <v>30</v>
      </c>
      <c r="F3066" s="3" t="n">
        <v>67</v>
      </c>
      <c r="J3066" s="3" t="n">
        <v>53</v>
      </c>
      <c r="K3066" s="3"/>
      <c r="L3066" s="3"/>
    </row>
    <row r="3067" customFormat="false" ht="12.75" hidden="false" customHeight="false" outlineLevel="0" collapsed="false">
      <c r="A3067" s="3" t="n">
        <f aca="false">A3066+1</f>
        <v>3061</v>
      </c>
      <c r="B3067" s="69" t="n">
        <v>36723</v>
      </c>
      <c r="C3067" s="3" t="n">
        <v>16</v>
      </c>
      <c r="D3067" s="3" t="n">
        <v>1</v>
      </c>
      <c r="F3067" s="3" t="n">
        <v>69</v>
      </c>
      <c r="G3067" s="70" t="n">
        <v>3.9</v>
      </c>
      <c r="J3067" s="3" t="n">
        <v>55</v>
      </c>
      <c r="K3067" s="3"/>
      <c r="L3067" s="3"/>
      <c r="N3067" s="3" t="n">
        <v>95</v>
      </c>
      <c r="O3067" s="70" t="n">
        <v>9.6</v>
      </c>
      <c r="P3067" s="3" t="n">
        <v>2</v>
      </c>
      <c r="R3067" s="3" t="n">
        <v>142</v>
      </c>
      <c r="S3067" s="70" t="n">
        <v>40</v>
      </c>
      <c r="T3067" s="3" t="n">
        <v>2</v>
      </c>
    </row>
    <row r="3068" customFormat="false" ht="12.75" hidden="false" customHeight="false" outlineLevel="0" collapsed="false">
      <c r="A3068" s="3" t="n">
        <f aca="false">A3067+1</f>
        <v>3062</v>
      </c>
      <c r="B3068" s="69" t="n">
        <v>36723</v>
      </c>
      <c r="C3068" s="3" t="n">
        <v>16</v>
      </c>
      <c r="D3068" s="3" t="n">
        <f aca="false">D3067+1</f>
        <v>2</v>
      </c>
      <c r="F3068" s="3" t="n">
        <v>75</v>
      </c>
      <c r="G3068" s="70" t="n">
        <v>4.7</v>
      </c>
      <c r="J3068" s="3" t="n">
        <v>48</v>
      </c>
      <c r="K3068" s="3"/>
      <c r="L3068" s="3"/>
      <c r="N3068" s="3" t="n">
        <v>105</v>
      </c>
      <c r="O3068" s="70" t="n">
        <v>18.7</v>
      </c>
      <c r="P3068" s="3" t="n">
        <v>2</v>
      </c>
      <c r="R3068" s="3" t="n">
        <v>142</v>
      </c>
      <c r="S3068" s="70" t="n">
        <v>31.4</v>
      </c>
      <c r="T3068" s="3" t="n">
        <v>2</v>
      </c>
    </row>
    <row r="3069" customFormat="false" ht="12.75" hidden="false" customHeight="false" outlineLevel="0" collapsed="false">
      <c r="A3069" s="3" t="n">
        <f aca="false">A3068+1</f>
        <v>3063</v>
      </c>
      <c r="B3069" s="69" t="n">
        <v>36723</v>
      </c>
      <c r="C3069" s="3" t="n">
        <v>16</v>
      </c>
      <c r="D3069" s="3" t="n">
        <f aca="false">D3068+1</f>
        <v>3</v>
      </c>
      <c r="F3069" s="3" t="n">
        <v>58</v>
      </c>
      <c r="G3069" s="70" t="n">
        <v>2</v>
      </c>
      <c r="J3069" s="3" t="n">
        <v>47</v>
      </c>
      <c r="K3069" s="3"/>
      <c r="L3069" s="3"/>
      <c r="N3069" s="3" t="n">
        <v>107</v>
      </c>
      <c r="O3069" s="70" t="n">
        <v>13.6</v>
      </c>
      <c r="P3069" s="3" t="n">
        <v>2</v>
      </c>
      <c r="R3069" s="3" t="n">
        <v>140</v>
      </c>
      <c r="S3069" s="70" t="n">
        <v>33.2</v>
      </c>
      <c r="T3069" s="3" t="n">
        <v>3</v>
      </c>
    </row>
    <row r="3070" customFormat="false" ht="12.75" hidden="false" customHeight="false" outlineLevel="0" collapsed="false">
      <c r="A3070" s="3" t="n">
        <f aca="false">A3069+1</f>
        <v>3064</v>
      </c>
      <c r="B3070" s="69" t="n">
        <v>36723</v>
      </c>
      <c r="C3070" s="3" t="n">
        <v>16</v>
      </c>
      <c r="D3070" s="3" t="n">
        <f aca="false">D3069+1</f>
        <v>4</v>
      </c>
      <c r="F3070" s="3" t="n">
        <v>62</v>
      </c>
      <c r="G3070" s="70" t="n">
        <v>2.5</v>
      </c>
      <c r="J3070" s="3" t="n">
        <v>47</v>
      </c>
      <c r="K3070" s="3"/>
      <c r="L3070" s="3"/>
      <c r="N3070" s="3" t="n">
        <v>109</v>
      </c>
      <c r="O3070" s="70" t="n">
        <v>13.2</v>
      </c>
      <c r="P3070" s="3" t="n">
        <v>2</v>
      </c>
      <c r="R3070" s="3" t="n">
        <v>171</v>
      </c>
      <c r="S3070" s="70" t="n">
        <v>54.5</v>
      </c>
      <c r="T3070" s="3" t="n">
        <v>3</v>
      </c>
    </row>
    <row r="3071" customFormat="false" ht="12.75" hidden="false" customHeight="false" outlineLevel="0" collapsed="false">
      <c r="A3071" s="3" t="n">
        <f aca="false">A3070+1</f>
        <v>3065</v>
      </c>
      <c r="B3071" s="69" t="n">
        <v>36723</v>
      </c>
      <c r="C3071" s="3" t="n">
        <v>16</v>
      </c>
      <c r="D3071" s="3" t="n">
        <f aca="false">D3070+1</f>
        <v>5</v>
      </c>
      <c r="F3071" s="3" t="n">
        <v>62</v>
      </c>
      <c r="G3071" s="70" t="n">
        <v>2.7</v>
      </c>
      <c r="J3071" s="3" t="n">
        <v>48</v>
      </c>
      <c r="K3071" s="3"/>
      <c r="L3071" s="3"/>
      <c r="N3071" s="3" t="n">
        <v>119</v>
      </c>
      <c r="O3071" s="70" t="n">
        <v>17.4</v>
      </c>
      <c r="P3071" s="3" t="n">
        <v>2</v>
      </c>
    </row>
    <row r="3072" customFormat="false" ht="12.75" hidden="false" customHeight="false" outlineLevel="0" collapsed="false">
      <c r="A3072" s="3" t="n">
        <f aca="false">A3071+1</f>
        <v>3066</v>
      </c>
      <c r="B3072" s="69" t="n">
        <v>36723</v>
      </c>
      <c r="C3072" s="3" t="n">
        <v>16</v>
      </c>
      <c r="D3072" s="3" t="n">
        <f aca="false">D3071+1</f>
        <v>6</v>
      </c>
      <c r="F3072" s="3" t="n">
        <v>67</v>
      </c>
      <c r="G3072" s="70" t="n">
        <v>3.5</v>
      </c>
      <c r="J3072" s="3" t="n">
        <v>45</v>
      </c>
      <c r="K3072" s="3"/>
      <c r="L3072" s="3"/>
      <c r="N3072" s="3" t="n">
        <v>98</v>
      </c>
      <c r="O3072" s="70" t="n">
        <v>10.1</v>
      </c>
      <c r="P3072" s="3" t="n">
        <v>2</v>
      </c>
    </row>
    <row r="3073" customFormat="false" ht="12.75" hidden="false" customHeight="false" outlineLevel="0" collapsed="false">
      <c r="A3073" s="3" t="n">
        <f aca="false">A3072+1</f>
        <v>3067</v>
      </c>
      <c r="B3073" s="69" t="n">
        <v>36723</v>
      </c>
      <c r="C3073" s="3" t="n">
        <v>16</v>
      </c>
      <c r="D3073" s="3" t="n">
        <f aca="false">D3072+1</f>
        <v>7</v>
      </c>
      <c r="F3073" s="3" t="n">
        <v>71</v>
      </c>
      <c r="G3073" s="70" t="n">
        <v>3.6</v>
      </c>
      <c r="J3073" s="3" t="n">
        <v>50</v>
      </c>
      <c r="K3073" s="3"/>
      <c r="L3073" s="3"/>
      <c r="N3073" s="3" t="n">
        <v>110</v>
      </c>
      <c r="O3073" s="70" t="n">
        <v>14.7</v>
      </c>
      <c r="P3073" s="3" t="n">
        <v>2</v>
      </c>
    </row>
    <row r="3074" customFormat="false" ht="12.75" hidden="false" customHeight="false" outlineLevel="0" collapsed="false">
      <c r="A3074" s="3" t="n">
        <f aca="false">A3073+1</f>
        <v>3068</v>
      </c>
      <c r="B3074" s="69" t="n">
        <v>36723</v>
      </c>
      <c r="C3074" s="3" t="n">
        <v>16</v>
      </c>
      <c r="D3074" s="3" t="n">
        <f aca="false">D3073+1</f>
        <v>8</v>
      </c>
      <c r="F3074" s="3" t="n">
        <v>63</v>
      </c>
      <c r="G3074" s="70" t="n">
        <v>2.7</v>
      </c>
      <c r="J3074" s="3" t="n">
        <v>45</v>
      </c>
      <c r="K3074" s="3"/>
      <c r="L3074" s="3"/>
      <c r="N3074" s="3" t="n">
        <v>121</v>
      </c>
      <c r="O3074" s="70" t="n">
        <v>20.1</v>
      </c>
      <c r="P3074" s="3" t="n">
        <v>3</v>
      </c>
    </row>
    <row r="3075" customFormat="false" ht="12.75" hidden="false" customHeight="false" outlineLevel="0" collapsed="false">
      <c r="A3075" s="3" t="n">
        <f aca="false">A3074+1</f>
        <v>3069</v>
      </c>
      <c r="B3075" s="69" t="n">
        <v>36723</v>
      </c>
      <c r="C3075" s="3" t="n">
        <v>16</v>
      </c>
      <c r="D3075" s="3" t="n">
        <f aca="false">D3074+1</f>
        <v>9</v>
      </c>
      <c r="F3075" s="3" t="n">
        <v>68</v>
      </c>
      <c r="G3075" s="70" t="n">
        <v>3.6</v>
      </c>
      <c r="J3075" s="3" t="n">
        <v>40</v>
      </c>
      <c r="K3075" s="3"/>
      <c r="L3075" s="3"/>
      <c r="N3075" s="3" t="n">
        <v>99</v>
      </c>
      <c r="O3075" s="70" t="n">
        <v>9.9</v>
      </c>
      <c r="P3075" s="3" t="n">
        <v>3</v>
      </c>
    </row>
    <row r="3076" customFormat="false" ht="12.75" hidden="false" customHeight="false" outlineLevel="0" collapsed="false">
      <c r="A3076" s="3" t="n">
        <f aca="false">A3075+1</f>
        <v>3070</v>
      </c>
      <c r="B3076" s="69" t="n">
        <v>36723</v>
      </c>
      <c r="C3076" s="3" t="n">
        <v>16</v>
      </c>
      <c r="D3076" s="3" t="n">
        <f aca="false">D3075+1</f>
        <v>10</v>
      </c>
      <c r="F3076" s="3" t="n">
        <v>64</v>
      </c>
      <c r="G3076" s="70" t="n">
        <v>3</v>
      </c>
      <c r="J3076" s="3" t="n">
        <v>46</v>
      </c>
      <c r="K3076" s="3"/>
      <c r="L3076" s="3"/>
    </row>
    <row r="3077" customFormat="false" ht="12.75" hidden="false" customHeight="false" outlineLevel="0" collapsed="false">
      <c r="A3077" s="3" t="n">
        <f aca="false">A3076+1</f>
        <v>3071</v>
      </c>
      <c r="B3077" s="69" t="n">
        <v>36723</v>
      </c>
      <c r="C3077" s="3" t="n">
        <v>16</v>
      </c>
      <c r="D3077" s="3" t="n">
        <f aca="false">D3076+1</f>
        <v>11</v>
      </c>
      <c r="F3077" s="3" t="n">
        <v>67</v>
      </c>
      <c r="G3077" s="70" t="n">
        <v>3.5</v>
      </c>
      <c r="J3077" s="3" t="n">
        <v>57</v>
      </c>
      <c r="K3077" s="3"/>
      <c r="L3077" s="3"/>
    </row>
    <row r="3078" customFormat="false" ht="12.75" hidden="false" customHeight="false" outlineLevel="0" collapsed="false">
      <c r="A3078" s="3" t="n">
        <f aca="false">A3077+1</f>
        <v>3072</v>
      </c>
      <c r="B3078" s="69" t="n">
        <v>36723</v>
      </c>
      <c r="C3078" s="3" t="n">
        <v>16</v>
      </c>
      <c r="D3078" s="3" t="n">
        <f aca="false">D3077+1</f>
        <v>12</v>
      </c>
      <c r="F3078" s="3" t="n">
        <v>69</v>
      </c>
      <c r="G3078" s="70" t="n">
        <v>3.7</v>
      </c>
      <c r="J3078" s="3" t="n">
        <v>41</v>
      </c>
      <c r="K3078" s="3"/>
      <c r="L3078" s="3"/>
    </row>
    <row r="3079" customFormat="false" ht="12.75" hidden="false" customHeight="false" outlineLevel="0" collapsed="false">
      <c r="A3079" s="3" t="n">
        <f aca="false">A3078+1</f>
        <v>3073</v>
      </c>
      <c r="B3079" s="69" t="n">
        <v>36723</v>
      </c>
      <c r="C3079" s="3" t="n">
        <v>16</v>
      </c>
      <c r="D3079" s="3" t="n">
        <f aca="false">D3078+1</f>
        <v>13</v>
      </c>
      <c r="F3079" s="3" t="n">
        <v>61</v>
      </c>
      <c r="G3079" s="70" t="n">
        <v>2.6</v>
      </c>
      <c r="J3079" s="3" t="n">
        <v>48</v>
      </c>
      <c r="K3079" s="3"/>
      <c r="L3079" s="3"/>
    </row>
    <row r="3080" customFormat="false" ht="12.75" hidden="false" customHeight="false" outlineLevel="0" collapsed="false">
      <c r="A3080" s="3" t="n">
        <f aca="false">A3079+1</f>
        <v>3074</v>
      </c>
      <c r="B3080" s="69" t="n">
        <v>36723</v>
      </c>
      <c r="C3080" s="3" t="n">
        <v>16</v>
      </c>
      <c r="D3080" s="3" t="n">
        <f aca="false">D3079+1</f>
        <v>14</v>
      </c>
      <c r="F3080" s="3" t="n">
        <v>68</v>
      </c>
      <c r="G3080" s="70" t="n">
        <v>3.6</v>
      </c>
      <c r="J3080" s="3" t="n">
        <v>59</v>
      </c>
      <c r="K3080" s="3"/>
      <c r="L3080" s="3"/>
    </row>
    <row r="3081" customFormat="false" ht="12.75" hidden="false" customHeight="false" outlineLevel="0" collapsed="false">
      <c r="A3081" s="3" t="n">
        <f aca="false">A3080+1</f>
        <v>3075</v>
      </c>
      <c r="B3081" s="69" t="n">
        <v>36723</v>
      </c>
      <c r="C3081" s="3" t="n">
        <v>16</v>
      </c>
      <c r="D3081" s="3" t="n">
        <f aca="false">D3080+1</f>
        <v>15</v>
      </c>
      <c r="F3081" s="3" t="n">
        <v>63</v>
      </c>
      <c r="G3081" s="70" t="n">
        <v>2.8</v>
      </c>
      <c r="J3081" s="3" t="n">
        <v>40</v>
      </c>
      <c r="K3081" s="3"/>
      <c r="L3081" s="3"/>
    </row>
    <row r="3082" customFormat="false" ht="12.75" hidden="false" customHeight="false" outlineLevel="0" collapsed="false">
      <c r="A3082" s="3" t="n">
        <f aca="false">A3081+1</f>
        <v>3076</v>
      </c>
      <c r="B3082" s="69" t="n">
        <v>36723</v>
      </c>
      <c r="C3082" s="3" t="n">
        <v>16</v>
      </c>
      <c r="D3082" s="3" t="n">
        <f aca="false">D3081+1</f>
        <v>16</v>
      </c>
      <c r="F3082" s="3" t="n">
        <v>62</v>
      </c>
      <c r="G3082" s="70" t="n">
        <v>3.1</v>
      </c>
      <c r="J3082" s="3" t="n">
        <v>49</v>
      </c>
      <c r="K3082" s="3"/>
      <c r="L3082" s="3"/>
    </row>
    <row r="3083" customFormat="false" ht="12.75" hidden="false" customHeight="false" outlineLevel="0" collapsed="false">
      <c r="A3083" s="3" t="n">
        <f aca="false">A3082+1</f>
        <v>3077</v>
      </c>
      <c r="B3083" s="69" t="n">
        <v>36723</v>
      </c>
      <c r="C3083" s="3" t="n">
        <v>16</v>
      </c>
      <c r="D3083" s="3" t="n">
        <f aca="false">D3082+1</f>
        <v>17</v>
      </c>
      <c r="F3083" s="3" t="n">
        <v>70</v>
      </c>
      <c r="G3083" s="70" t="n">
        <v>3.8</v>
      </c>
      <c r="J3083" s="3" t="n">
        <v>64</v>
      </c>
      <c r="K3083" s="3"/>
      <c r="L3083" s="3"/>
    </row>
    <row r="3084" customFormat="false" ht="12.75" hidden="false" customHeight="false" outlineLevel="0" collapsed="false">
      <c r="A3084" s="3" t="n">
        <f aca="false">A3083+1</f>
        <v>3078</v>
      </c>
      <c r="B3084" s="69" t="n">
        <v>36723</v>
      </c>
      <c r="C3084" s="3" t="n">
        <v>16</v>
      </c>
      <c r="D3084" s="3" t="n">
        <f aca="false">D3083+1</f>
        <v>18</v>
      </c>
      <c r="F3084" s="3" t="n">
        <v>64</v>
      </c>
      <c r="G3084" s="70" t="n">
        <v>2.8</v>
      </c>
      <c r="J3084" s="3" t="n">
        <v>42</v>
      </c>
      <c r="K3084" s="3"/>
      <c r="L3084" s="3"/>
    </row>
    <row r="3085" customFormat="false" ht="12.75" hidden="false" customHeight="false" outlineLevel="0" collapsed="false">
      <c r="A3085" s="3" t="n">
        <f aca="false">A3084+1</f>
        <v>3079</v>
      </c>
      <c r="B3085" s="69" t="n">
        <v>36723</v>
      </c>
      <c r="C3085" s="3" t="n">
        <v>16</v>
      </c>
      <c r="D3085" s="3" t="n">
        <f aca="false">D3084+1</f>
        <v>19</v>
      </c>
      <c r="F3085" s="3" t="n">
        <v>60</v>
      </c>
      <c r="G3085" s="70" t="n">
        <v>2.4</v>
      </c>
      <c r="J3085" s="3" t="n">
        <v>51</v>
      </c>
      <c r="K3085" s="3"/>
      <c r="L3085" s="3"/>
    </row>
    <row r="3086" customFormat="false" ht="12.75" hidden="false" customHeight="false" outlineLevel="0" collapsed="false">
      <c r="A3086" s="3" t="n">
        <f aca="false">A3085+1</f>
        <v>3080</v>
      </c>
      <c r="B3086" s="69" t="n">
        <v>36723</v>
      </c>
      <c r="C3086" s="3" t="n">
        <v>16</v>
      </c>
      <c r="D3086" s="3" t="n">
        <f aca="false">D3085+1</f>
        <v>20</v>
      </c>
      <c r="F3086" s="3" t="n">
        <v>57</v>
      </c>
      <c r="G3086" s="70" t="n">
        <v>2.3</v>
      </c>
      <c r="J3086" s="3" t="n">
        <v>45</v>
      </c>
      <c r="K3086" s="3"/>
      <c r="L3086" s="3"/>
    </row>
    <row r="3087" customFormat="false" ht="12.75" hidden="false" customHeight="false" outlineLevel="0" collapsed="false">
      <c r="A3087" s="3" t="n">
        <f aca="false">A3086+1</f>
        <v>3081</v>
      </c>
      <c r="B3087" s="69" t="n">
        <v>36723</v>
      </c>
      <c r="C3087" s="3" t="n">
        <v>16</v>
      </c>
      <c r="D3087" s="3" t="n">
        <f aca="false">D3086+1</f>
        <v>21</v>
      </c>
      <c r="F3087" s="3" t="n">
        <v>72</v>
      </c>
      <c r="G3087" s="70" t="n">
        <v>4.1</v>
      </c>
      <c r="J3087" s="3" t="n">
        <v>52</v>
      </c>
      <c r="K3087" s="3"/>
      <c r="L3087" s="3"/>
    </row>
    <row r="3088" customFormat="false" ht="12.75" hidden="false" customHeight="false" outlineLevel="0" collapsed="false">
      <c r="A3088" s="3" t="n">
        <f aca="false">A3087+1</f>
        <v>3082</v>
      </c>
      <c r="B3088" s="69" t="n">
        <v>36723</v>
      </c>
      <c r="C3088" s="3" t="n">
        <v>16</v>
      </c>
      <c r="D3088" s="3" t="n">
        <f aca="false">D3087+1</f>
        <v>22</v>
      </c>
      <c r="F3088" s="3" t="n">
        <v>62</v>
      </c>
      <c r="G3088" s="70" t="n">
        <v>2.9</v>
      </c>
      <c r="J3088" s="3" t="n">
        <v>47</v>
      </c>
      <c r="K3088" s="3"/>
      <c r="L3088" s="3"/>
    </row>
    <row r="3089" customFormat="false" ht="12.75" hidden="false" customHeight="false" outlineLevel="0" collapsed="false">
      <c r="A3089" s="3" t="n">
        <f aca="false">A3088+1</f>
        <v>3083</v>
      </c>
      <c r="B3089" s="69" t="n">
        <v>36723</v>
      </c>
      <c r="C3089" s="3" t="n">
        <v>16</v>
      </c>
      <c r="D3089" s="3" t="n">
        <f aca="false">D3088+1</f>
        <v>23</v>
      </c>
      <c r="F3089" s="3" t="n">
        <v>67</v>
      </c>
      <c r="G3089" s="70" t="n">
        <v>3.2</v>
      </c>
      <c r="J3089" s="3" t="n">
        <v>49</v>
      </c>
      <c r="K3089" s="3"/>
      <c r="L3089" s="3"/>
    </row>
    <row r="3090" customFormat="false" ht="12.75" hidden="false" customHeight="false" outlineLevel="0" collapsed="false">
      <c r="A3090" s="3" t="n">
        <f aca="false">A3089+1</f>
        <v>3084</v>
      </c>
      <c r="B3090" s="69" t="n">
        <v>36723</v>
      </c>
      <c r="C3090" s="3" t="n">
        <v>16</v>
      </c>
      <c r="D3090" s="3" t="n">
        <f aca="false">D3089+1</f>
        <v>24</v>
      </c>
      <c r="F3090" s="3" t="n">
        <v>65</v>
      </c>
      <c r="G3090" s="70" t="n">
        <v>3.5</v>
      </c>
      <c r="J3090" s="3" t="n">
        <v>46</v>
      </c>
      <c r="K3090" s="3"/>
      <c r="L3090" s="3"/>
    </row>
    <row r="3091" customFormat="false" ht="12.75" hidden="false" customHeight="false" outlineLevel="0" collapsed="false">
      <c r="A3091" s="3" t="n">
        <f aca="false">A3090+1</f>
        <v>3085</v>
      </c>
      <c r="B3091" s="69" t="n">
        <v>36723</v>
      </c>
      <c r="C3091" s="3" t="n">
        <v>16</v>
      </c>
      <c r="D3091" s="3" t="n">
        <f aca="false">D3090+1</f>
        <v>25</v>
      </c>
      <c r="F3091" s="3" t="n">
        <v>65</v>
      </c>
      <c r="G3091" s="70" t="n">
        <v>3.1</v>
      </c>
      <c r="J3091" s="3" t="n">
        <v>39</v>
      </c>
      <c r="K3091" s="3"/>
      <c r="L3091" s="3"/>
    </row>
    <row r="3092" customFormat="false" ht="12.75" hidden="false" customHeight="false" outlineLevel="0" collapsed="false">
      <c r="A3092" s="3" t="n">
        <f aca="false">A3091+1</f>
        <v>3086</v>
      </c>
      <c r="B3092" s="69" t="n">
        <v>36723</v>
      </c>
      <c r="C3092" s="3" t="n">
        <v>16</v>
      </c>
      <c r="D3092" s="3" t="n">
        <f aca="false">D3091+1</f>
        <v>26</v>
      </c>
      <c r="F3092" s="3" t="n">
        <v>70</v>
      </c>
      <c r="G3092" s="70" t="n">
        <v>4.3</v>
      </c>
      <c r="J3092" s="3" t="n">
        <v>42</v>
      </c>
      <c r="K3092" s="3"/>
      <c r="L3092" s="3"/>
    </row>
    <row r="3093" customFormat="false" ht="12.75" hidden="false" customHeight="false" outlineLevel="0" collapsed="false">
      <c r="A3093" s="3" t="n">
        <f aca="false">A3092+1</f>
        <v>3087</v>
      </c>
      <c r="B3093" s="69" t="n">
        <v>36723</v>
      </c>
      <c r="C3093" s="3" t="n">
        <v>16</v>
      </c>
      <c r="D3093" s="3" t="n">
        <f aca="false">D3092+1</f>
        <v>27</v>
      </c>
      <c r="F3093" s="3" t="n">
        <v>62</v>
      </c>
      <c r="G3093" s="70" t="n">
        <v>2.9</v>
      </c>
      <c r="J3093" s="3" t="n">
        <v>39</v>
      </c>
      <c r="K3093" s="3"/>
      <c r="L3093" s="3"/>
    </row>
    <row r="3094" customFormat="false" ht="12.75" hidden="false" customHeight="false" outlineLevel="0" collapsed="false">
      <c r="A3094" s="3" t="n">
        <f aca="false">A3093+1</f>
        <v>3088</v>
      </c>
      <c r="B3094" s="69" t="n">
        <v>36723</v>
      </c>
      <c r="C3094" s="3" t="n">
        <v>16</v>
      </c>
      <c r="D3094" s="3" t="n">
        <f aca="false">D3093+1</f>
        <v>28</v>
      </c>
      <c r="F3094" s="3" t="n">
        <v>62</v>
      </c>
      <c r="G3094" s="70" t="n">
        <v>2.6</v>
      </c>
      <c r="J3094" s="3" t="n">
        <v>61</v>
      </c>
      <c r="K3094" s="3"/>
      <c r="L3094" s="3"/>
    </row>
    <row r="3095" customFormat="false" ht="12.75" hidden="false" customHeight="false" outlineLevel="0" collapsed="false">
      <c r="A3095" s="3" t="n">
        <f aca="false">A3094+1</f>
        <v>3089</v>
      </c>
      <c r="B3095" s="69" t="n">
        <v>36723</v>
      </c>
      <c r="C3095" s="3" t="n">
        <v>16</v>
      </c>
      <c r="D3095" s="3" t="n">
        <f aca="false">D3094+1</f>
        <v>29</v>
      </c>
      <c r="F3095" s="3" t="n">
        <v>71</v>
      </c>
      <c r="G3095" s="70" t="n">
        <v>3.9</v>
      </c>
      <c r="J3095" s="3" t="n">
        <v>49</v>
      </c>
      <c r="K3095" s="3"/>
      <c r="L3095" s="3"/>
    </row>
    <row r="3096" customFormat="false" ht="12.75" hidden="false" customHeight="false" outlineLevel="0" collapsed="false">
      <c r="A3096" s="3" t="n">
        <f aca="false">A3095+1</f>
        <v>3090</v>
      </c>
      <c r="B3096" s="69" t="n">
        <v>36723</v>
      </c>
      <c r="C3096" s="3" t="n">
        <v>16</v>
      </c>
      <c r="D3096" s="3" t="n">
        <f aca="false">D3095+1</f>
        <v>30</v>
      </c>
      <c r="F3096" s="3" t="n">
        <v>72</v>
      </c>
      <c r="G3096" s="70" t="n">
        <v>4</v>
      </c>
      <c r="J3096" s="3" t="n">
        <v>54</v>
      </c>
      <c r="K3096" s="3"/>
      <c r="L3096" s="3"/>
    </row>
    <row r="3097" customFormat="false" ht="12.75" hidden="false" customHeight="false" outlineLevel="0" collapsed="false">
      <c r="A3097" s="3" t="n">
        <f aca="false">A3096+1</f>
        <v>3091</v>
      </c>
      <c r="B3097" s="69" t="n">
        <v>36724</v>
      </c>
      <c r="C3097" s="3" t="n">
        <v>16</v>
      </c>
      <c r="D3097" s="3" t="n">
        <v>1</v>
      </c>
      <c r="F3097" s="3" t="n">
        <v>71</v>
      </c>
      <c r="J3097" s="3" t="n">
        <v>41</v>
      </c>
      <c r="K3097" s="3"/>
      <c r="L3097" s="3"/>
      <c r="N3097" s="3" t="n">
        <v>84</v>
      </c>
      <c r="P3097" s="3" t="n">
        <v>2</v>
      </c>
      <c r="R3097" s="3" t="n">
        <v>149</v>
      </c>
      <c r="T3097" s="3" t="n">
        <v>3</v>
      </c>
    </row>
    <row r="3098" customFormat="false" ht="12.75" hidden="false" customHeight="false" outlineLevel="0" collapsed="false">
      <c r="A3098" s="3" t="n">
        <f aca="false">A3097+1</f>
        <v>3092</v>
      </c>
      <c r="B3098" s="69" t="n">
        <v>36724</v>
      </c>
      <c r="C3098" s="3" t="n">
        <v>16</v>
      </c>
      <c r="D3098" s="3" t="n">
        <f aca="false">D3097+1</f>
        <v>2</v>
      </c>
      <c r="F3098" s="3" t="n">
        <v>77</v>
      </c>
      <c r="J3098" s="3" t="n">
        <v>46</v>
      </c>
      <c r="K3098" s="3"/>
      <c r="L3098" s="3"/>
      <c r="N3098" s="3" t="n">
        <v>115</v>
      </c>
      <c r="P3098" s="3" t="n">
        <v>3</v>
      </c>
      <c r="R3098" s="3" t="n">
        <v>152</v>
      </c>
      <c r="T3098" s="3" t="n">
        <v>2</v>
      </c>
    </row>
    <row r="3099" customFormat="false" ht="12.75" hidden="false" customHeight="false" outlineLevel="0" collapsed="false">
      <c r="A3099" s="3" t="n">
        <f aca="false">A3098+1</f>
        <v>3093</v>
      </c>
      <c r="B3099" s="69" t="n">
        <v>36724</v>
      </c>
      <c r="C3099" s="3" t="n">
        <v>16</v>
      </c>
      <c r="D3099" s="3" t="n">
        <f aca="false">D3098+1</f>
        <v>3</v>
      </c>
      <c r="F3099" s="3" t="n">
        <v>64</v>
      </c>
      <c r="J3099" s="3" t="n">
        <v>45</v>
      </c>
      <c r="K3099" s="3"/>
      <c r="L3099" s="3"/>
      <c r="N3099" s="3" t="n">
        <v>81</v>
      </c>
      <c r="P3099" s="3" t="n">
        <v>2</v>
      </c>
      <c r="R3099" s="3" t="n">
        <v>139</v>
      </c>
      <c r="T3099" s="3" t="n">
        <v>2</v>
      </c>
    </row>
    <row r="3100" customFormat="false" ht="12.75" hidden="false" customHeight="false" outlineLevel="0" collapsed="false">
      <c r="A3100" s="3" t="n">
        <f aca="false">A3099+1</f>
        <v>3094</v>
      </c>
      <c r="B3100" s="69" t="n">
        <v>36724</v>
      </c>
      <c r="C3100" s="3" t="n">
        <v>16</v>
      </c>
      <c r="D3100" s="3" t="n">
        <f aca="false">D3099+1</f>
        <v>4</v>
      </c>
      <c r="F3100" s="3" t="n">
        <v>70</v>
      </c>
      <c r="J3100" s="3" t="n">
        <v>54</v>
      </c>
      <c r="K3100" s="3"/>
      <c r="L3100" s="3"/>
      <c r="N3100" s="3" t="n">
        <v>111</v>
      </c>
      <c r="P3100" s="3" t="n">
        <v>2</v>
      </c>
    </row>
    <row r="3101" customFormat="false" ht="12.75" hidden="false" customHeight="false" outlineLevel="0" collapsed="false">
      <c r="A3101" s="3" t="n">
        <f aca="false">A3100+1</f>
        <v>3095</v>
      </c>
      <c r="B3101" s="69" t="n">
        <v>36724</v>
      </c>
      <c r="C3101" s="3" t="n">
        <v>16</v>
      </c>
      <c r="D3101" s="3" t="n">
        <f aca="false">D3100+1</f>
        <v>5</v>
      </c>
      <c r="F3101" s="3" t="n">
        <v>74</v>
      </c>
      <c r="J3101" s="3" t="n">
        <v>48</v>
      </c>
      <c r="K3101" s="3"/>
      <c r="L3101" s="3"/>
      <c r="N3101" s="3" t="n">
        <v>86</v>
      </c>
      <c r="P3101" s="3" t="n">
        <v>2</v>
      </c>
    </row>
    <row r="3102" customFormat="false" ht="12.75" hidden="false" customHeight="false" outlineLevel="0" collapsed="false">
      <c r="A3102" s="3" t="n">
        <f aca="false">A3101+1</f>
        <v>3096</v>
      </c>
      <c r="B3102" s="69" t="n">
        <v>36724</v>
      </c>
      <c r="C3102" s="3" t="n">
        <v>16</v>
      </c>
      <c r="D3102" s="3" t="n">
        <f aca="false">D3101+1</f>
        <v>6</v>
      </c>
      <c r="F3102" s="3" t="n">
        <v>70</v>
      </c>
      <c r="J3102" s="3" t="n">
        <v>58</v>
      </c>
      <c r="K3102" s="3"/>
      <c r="L3102" s="3"/>
      <c r="N3102" s="3" t="n">
        <v>115</v>
      </c>
      <c r="P3102" s="3" t="n">
        <v>3</v>
      </c>
    </row>
    <row r="3103" customFormat="false" ht="12.75" hidden="false" customHeight="false" outlineLevel="0" collapsed="false">
      <c r="A3103" s="3" t="n">
        <f aca="false">A3102+1</f>
        <v>3097</v>
      </c>
      <c r="B3103" s="69" t="n">
        <v>36724</v>
      </c>
      <c r="C3103" s="3" t="n">
        <v>16</v>
      </c>
      <c r="D3103" s="3" t="n">
        <f aca="false">D3102+1</f>
        <v>7</v>
      </c>
      <c r="F3103" s="3" t="n">
        <v>73</v>
      </c>
      <c r="J3103" s="3" t="n">
        <v>69</v>
      </c>
      <c r="K3103" s="3"/>
      <c r="L3103" s="3"/>
    </row>
    <row r="3104" customFormat="false" ht="12.75" hidden="false" customHeight="false" outlineLevel="0" collapsed="false">
      <c r="A3104" s="3" t="n">
        <f aca="false">A3103+1</f>
        <v>3098</v>
      </c>
      <c r="B3104" s="69" t="n">
        <v>36724</v>
      </c>
      <c r="C3104" s="3" t="n">
        <v>16</v>
      </c>
      <c r="D3104" s="3" t="n">
        <f aca="false">D3103+1</f>
        <v>8</v>
      </c>
      <c r="F3104" s="3" t="n">
        <v>72</v>
      </c>
      <c r="J3104" s="3" t="n">
        <v>54</v>
      </c>
      <c r="K3104" s="3"/>
      <c r="L3104" s="3"/>
    </row>
    <row r="3105" customFormat="false" ht="12.75" hidden="false" customHeight="false" outlineLevel="0" collapsed="false">
      <c r="A3105" s="3" t="n">
        <f aca="false">A3104+1</f>
        <v>3099</v>
      </c>
      <c r="B3105" s="69" t="n">
        <v>36724</v>
      </c>
      <c r="C3105" s="3" t="n">
        <v>16</v>
      </c>
      <c r="D3105" s="3" t="n">
        <f aca="false">D3104+1</f>
        <v>9</v>
      </c>
      <c r="F3105" s="3" t="n">
        <v>66</v>
      </c>
      <c r="J3105" s="3" t="n">
        <v>53</v>
      </c>
      <c r="K3105" s="3"/>
      <c r="L3105" s="3"/>
    </row>
    <row r="3106" customFormat="false" ht="12.75" hidden="false" customHeight="false" outlineLevel="0" collapsed="false">
      <c r="A3106" s="3" t="n">
        <f aca="false">A3105+1</f>
        <v>3100</v>
      </c>
      <c r="B3106" s="69" t="n">
        <v>36724</v>
      </c>
      <c r="C3106" s="3" t="n">
        <v>16</v>
      </c>
      <c r="D3106" s="3" t="n">
        <f aca="false">D3105+1</f>
        <v>10</v>
      </c>
      <c r="F3106" s="3" t="n">
        <v>76</v>
      </c>
      <c r="J3106" s="3" t="n">
        <v>47</v>
      </c>
      <c r="K3106" s="3"/>
      <c r="L3106" s="3"/>
    </row>
    <row r="3107" customFormat="false" ht="12.75" hidden="false" customHeight="false" outlineLevel="0" collapsed="false">
      <c r="A3107" s="3" t="n">
        <f aca="false">A3106+1</f>
        <v>3101</v>
      </c>
      <c r="B3107" s="69" t="n">
        <v>36724</v>
      </c>
      <c r="C3107" s="3" t="n">
        <v>16</v>
      </c>
      <c r="D3107" s="3" t="n">
        <f aca="false">D3106+1</f>
        <v>11</v>
      </c>
      <c r="F3107" s="3" t="n">
        <v>67</v>
      </c>
      <c r="J3107" s="3" t="n">
        <v>44</v>
      </c>
      <c r="K3107" s="3"/>
      <c r="L3107" s="3"/>
    </row>
    <row r="3108" customFormat="false" ht="12.75" hidden="false" customHeight="false" outlineLevel="0" collapsed="false">
      <c r="A3108" s="3" t="n">
        <f aca="false">A3107+1</f>
        <v>3102</v>
      </c>
      <c r="B3108" s="69" t="n">
        <v>36724</v>
      </c>
      <c r="C3108" s="3" t="n">
        <v>16</v>
      </c>
      <c r="D3108" s="3" t="n">
        <f aca="false">D3107+1</f>
        <v>12</v>
      </c>
      <c r="F3108" s="3" t="n">
        <v>67</v>
      </c>
      <c r="J3108" s="3" t="n">
        <v>56</v>
      </c>
      <c r="K3108" s="3"/>
      <c r="L3108" s="3"/>
    </row>
    <row r="3109" customFormat="false" ht="12.75" hidden="false" customHeight="false" outlineLevel="0" collapsed="false">
      <c r="A3109" s="3" t="n">
        <f aca="false">A3108+1</f>
        <v>3103</v>
      </c>
      <c r="B3109" s="69" t="n">
        <v>36724</v>
      </c>
      <c r="C3109" s="3" t="n">
        <v>16</v>
      </c>
      <c r="D3109" s="3" t="n">
        <f aca="false">D3108+1</f>
        <v>13</v>
      </c>
      <c r="F3109" s="3" t="n">
        <v>63</v>
      </c>
      <c r="J3109" s="3" t="n">
        <v>49</v>
      </c>
      <c r="K3109" s="3"/>
      <c r="L3109" s="3"/>
    </row>
    <row r="3110" customFormat="false" ht="12.75" hidden="false" customHeight="false" outlineLevel="0" collapsed="false">
      <c r="A3110" s="3" t="n">
        <f aca="false">A3109+1</f>
        <v>3104</v>
      </c>
      <c r="B3110" s="69" t="n">
        <v>36724</v>
      </c>
      <c r="C3110" s="3" t="n">
        <v>16</v>
      </c>
      <c r="D3110" s="3" t="n">
        <f aca="false">D3109+1</f>
        <v>14</v>
      </c>
      <c r="F3110" s="3" t="n">
        <v>57</v>
      </c>
      <c r="J3110" s="3" t="n">
        <v>45</v>
      </c>
      <c r="K3110" s="3"/>
      <c r="L3110" s="3"/>
    </row>
    <row r="3111" customFormat="false" ht="12.75" hidden="false" customHeight="false" outlineLevel="0" collapsed="false">
      <c r="A3111" s="3" t="n">
        <f aca="false">A3110+1</f>
        <v>3105</v>
      </c>
      <c r="B3111" s="69" t="n">
        <v>36724</v>
      </c>
      <c r="C3111" s="3" t="n">
        <v>16</v>
      </c>
      <c r="D3111" s="3" t="n">
        <f aca="false">D3110+1</f>
        <v>15</v>
      </c>
      <c r="F3111" s="3" t="n">
        <v>76</v>
      </c>
      <c r="J3111" s="3" t="n">
        <v>52</v>
      </c>
      <c r="K3111" s="3"/>
      <c r="L3111" s="3"/>
    </row>
    <row r="3112" customFormat="false" ht="12.75" hidden="false" customHeight="false" outlineLevel="0" collapsed="false">
      <c r="A3112" s="3" t="n">
        <f aca="false">A3111+1</f>
        <v>3106</v>
      </c>
      <c r="B3112" s="69" t="n">
        <v>36724</v>
      </c>
      <c r="C3112" s="3" t="n">
        <v>16</v>
      </c>
      <c r="D3112" s="3" t="n">
        <f aca="false">D3111+1</f>
        <v>16</v>
      </c>
      <c r="F3112" s="3" t="n">
        <v>69</v>
      </c>
      <c r="J3112" s="3" t="n">
        <v>56</v>
      </c>
      <c r="K3112" s="3"/>
      <c r="L3112" s="3"/>
    </row>
    <row r="3113" customFormat="false" ht="12.75" hidden="false" customHeight="false" outlineLevel="0" collapsed="false">
      <c r="A3113" s="3" t="n">
        <f aca="false">A3112+1</f>
        <v>3107</v>
      </c>
      <c r="B3113" s="69" t="n">
        <v>36724</v>
      </c>
      <c r="C3113" s="3" t="n">
        <v>16</v>
      </c>
      <c r="D3113" s="3" t="n">
        <f aca="false">D3112+1</f>
        <v>17</v>
      </c>
      <c r="F3113" s="3" t="n">
        <v>77</v>
      </c>
      <c r="J3113" s="3" t="n">
        <v>55</v>
      </c>
      <c r="K3113" s="3"/>
      <c r="L3113" s="3"/>
    </row>
    <row r="3114" customFormat="false" ht="12.75" hidden="false" customHeight="false" outlineLevel="0" collapsed="false">
      <c r="A3114" s="3" t="n">
        <f aca="false">A3113+1</f>
        <v>3108</v>
      </c>
      <c r="B3114" s="69" t="n">
        <v>36724</v>
      </c>
      <c r="C3114" s="3" t="n">
        <v>16</v>
      </c>
      <c r="D3114" s="3" t="n">
        <f aca="false">D3113+1</f>
        <v>18</v>
      </c>
      <c r="F3114" s="3" t="n">
        <v>71</v>
      </c>
      <c r="J3114" s="3" t="n">
        <v>45</v>
      </c>
      <c r="K3114" s="3"/>
      <c r="L3114" s="3"/>
    </row>
    <row r="3115" customFormat="false" ht="12.75" hidden="false" customHeight="false" outlineLevel="0" collapsed="false">
      <c r="A3115" s="3" t="n">
        <f aca="false">A3114+1</f>
        <v>3109</v>
      </c>
      <c r="B3115" s="69" t="n">
        <v>36724</v>
      </c>
      <c r="C3115" s="3" t="n">
        <v>16</v>
      </c>
      <c r="D3115" s="3" t="n">
        <f aca="false">D3114+1</f>
        <v>19</v>
      </c>
      <c r="F3115" s="3" t="n">
        <v>69</v>
      </c>
      <c r="J3115" s="3" t="n">
        <v>49</v>
      </c>
      <c r="K3115" s="3"/>
      <c r="L3115" s="3"/>
    </row>
    <row r="3116" customFormat="false" ht="12.75" hidden="false" customHeight="false" outlineLevel="0" collapsed="false">
      <c r="A3116" s="3" t="n">
        <f aca="false">A3115+1</f>
        <v>3110</v>
      </c>
      <c r="B3116" s="69" t="n">
        <v>36724</v>
      </c>
      <c r="C3116" s="3" t="n">
        <v>16</v>
      </c>
      <c r="D3116" s="3" t="n">
        <f aca="false">D3115+1</f>
        <v>20</v>
      </c>
      <c r="F3116" s="3" t="n">
        <v>76</v>
      </c>
      <c r="J3116" s="3" t="n">
        <v>39</v>
      </c>
      <c r="K3116" s="3"/>
      <c r="L3116" s="3"/>
    </row>
    <row r="3117" customFormat="false" ht="12.75" hidden="false" customHeight="false" outlineLevel="0" collapsed="false">
      <c r="A3117" s="3" t="n">
        <f aca="false">A3116+1</f>
        <v>3111</v>
      </c>
      <c r="B3117" s="69" t="n">
        <v>36724</v>
      </c>
      <c r="C3117" s="3" t="n">
        <v>16</v>
      </c>
      <c r="D3117" s="3" t="n">
        <f aca="false">D3116+1</f>
        <v>21</v>
      </c>
      <c r="F3117" s="3" t="n">
        <v>67</v>
      </c>
      <c r="J3117" s="3" t="n">
        <v>48</v>
      </c>
      <c r="K3117" s="3"/>
      <c r="L3117" s="3"/>
    </row>
    <row r="3118" customFormat="false" ht="12.75" hidden="false" customHeight="false" outlineLevel="0" collapsed="false">
      <c r="A3118" s="3" t="n">
        <f aca="false">A3117+1</f>
        <v>3112</v>
      </c>
      <c r="B3118" s="69" t="n">
        <v>36724</v>
      </c>
      <c r="C3118" s="3" t="n">
        <v>16</v>
      </c>
      <c r="D3118" s="3" t="n">
        <f aca="false">D3117+1</f>
        <v>22</v>
      </c>
      <c r="F3118" s="3" t="n">
        <v>57</v>
      </c>
      <c r="J3118" s="3" t="n">
        <v>42</v>
      </c>
      <c r="K3118" s="3"/>
      <c r="L3118" s="3"/>
    </row>
    <row r="3119" customFormat="false" ht="12.75" hidden="false" customHeight="false" outlineLevel="0" collapsed="false">
      <c r="A3119" s="3" t="n">
        <f aca="false">A3118+1</f>
        <v>3113</v>
      </c>
      <c r="B3119" s="69" t="n">
        <v>36724</v>
      </c>
      <c r="C3119" s="3" t="n">
        <v>16</v>
      </c>
      <c r="D3119" s="3" t="n">
        <f aca="false">D3118+1</f>
        <v>23</v>
      </c>
      <c r="F3119" s="3" t="n">
        <v>68</v>
      </c>
      <c r="J3119" s="3" t="n">
        <v>47</v>
      </c>
      <c r="K3119" s="3"/>
      <c r="L3119" s="3"/>
    </row>
    <row r="3120" customFormat="false" ht="12.75" hidden="false" customHeight="false" outlineLevel="0" collapsed="false">
      <c r="A3120" s="3" t="n">
        <f aca="false">A3119+1</f>
        <v>3114</v>
      </c>
      <c r="B3120" s="69" t="n">
        <v>36724</v>
      </c>
      <c r="C3120" s="3" t="n">
        <v>16</v>
      </c>
      <c r="D3120" s="3" t="n">
        <f aca="false">D3119+1</f>
        <v>24</v>
      </c>
      <c r="F3120" s="3" t="n">
        <v>59</v>
      </c>
      <c r="J3120" s="3" t="n">
        <v>44</v>
      </c>
      <c r="K3120" s="3"/>
      <c r="L3120" s="3"/>
    </row>
    <row r="3121" customFormat="false" ht="12.75" hidden="false" customHeight="false" outlineLevel="0" collapsed="false">
      <c r="A3121" s="3" t="n">
        <f aca="false">A3120+1</f>
        <v>3115</v>
      </c>
      <c r="B3121" s="69" t="n">
        <v>36724</v>
      </c>
      <c r="C3121" s="3" t="n">
        <v>16</v>
      </c>
      <c r="D3121" s="3" t="n">
        <f aca="false">D3120+1</f>
        <v>25</v>
      </c>
      <c r="F3121" s="3" t="n">
        <v>66</v>
      </c>
      <c r="J3121" s="3" t="n">
        <v>47</v>
      </c>
      <c r="K3121" s="3"/>
      <c r="L3121" s="3"/>
    </row>
    <row r="3122" customFormat="false" ht="12.75" hidden="false" customHeight="false" outlineLevel="0" collapsed="false">
      <c r="A3122" s="3" t="n">
        <f aca="false">A3121+1</f>
        <v>3116</v>
      </c>
      <c r="B3122" s="69" t="n">
        <v>36724</v>
      </c>
      <c r="C3122" s="3" t="n">
        <v>16</v>
      </c>
      <c r="D3122" s="3" t="n">
        <f aca="false">D3121+1</f>
        <v>26</v>
      </c>
      <c r="F3122" s="3" t="n">
        <v>72</v>
      </c>
      <c r="J3122" s="3" t="n">
        <v>44</v>
      </c>
      <c r="K3122" s="3"/>
      <c r="L3122" s="3"/>
    </row>
    <row r="3123" customFormat="false" ht="12.75" hidden="false" customHeight="false" outlineLevel="0" collapsed="false">
      <c r="A3123" s="3" t="n">
        <f aca="false">A3122+1</f>
        <v>3117</v>
      </c>
      <c r="B3123" s="69" t="n">
        <v>36724</v>
      </c>
      <c r="C3123" s="3" t="n">
        <v>16</v>
      </c>
      <c r="D3123" s="3" t="n">
        <f aca="false">D3122+1</f>
        <v>27</v>
      </c>
      <c r="F3123" s="3" t="n">
        <v>63</v>
      </c>
      <c r="J3123" s="3" t="n">
        <v>43</v>
      </c>
      <c r="K3123" s="3"/>
      <c r="L3123" s="3"/>
    </row>
    <row r="3124" customFormat="false" ht="12.75" hidden="false" customHeight="false" outlineLevel="0" collapsed="false">
      <c r="A3124" s="3" t="n">
        <f aca="false">A3123+1</f>
        <v>3118</v>
      </c>
      <c r="B3124" s="69" t="n">
        <v>36724</v>
      </c>
      <c r="C3124" s="3" t="n">
        <v>16</v>
      </c>
      <c r="D3124" s="3" t="n">
        <f aca="false">D3123+1</f>
        <v>28</v>
      </c>
      <c r="F3124" s="3" t="n">
        <v>66</v>
      </c>
      <c r="J3124" s="3" t="n">
        <v>53</v>
      </c>
      <c r="K3124" s="3"/>
      <c r="L3124" s="3"/>
    </row>
    <row r="3125" customFormat="false" ht="12.75" hidden="false" customHeight="false" outlineLevel="0" collapsed="false">
      <c r="A3125" s="3" t="n">
        <f aca="false">A3124+1</f>
        <v>3119</v>
      </c>
      <c r="B3125" s="69" t="n">
        <v>36724</v>
      </c>
      <c r="C3125" s="3" t="n">
        <v>16</v>
      </c>
      <c r="D3125" s="3" t="n">
        <f aca="false">D3124+1</f>
        <v>29</v>
      </c>
      <c r="F3125" s="3" t="n">
        <v>68</v>
      </c>
      <c r="J3125" s="3" t="n">
        <v>72</v>
      </c>
      <c r="K3125" s="3"/>
      <c r="L3125" s="3"/>
    </row>
    <row r="3126" customFormat="false" ht="12.75" hidden="false" customHeight="false" outlineLevel="0" collapsed="false">
      <c r="A3126" s="3" t="n">
        <f aca="false">A3125+1</f>
        <v>3120</v>
      </c>
      <c r="B3126" s="69" t="n">
        <v>36724</v>
      </c>
      <c r="C3126" s="3" t="n">
        <v>16</v>
      </c>
      <c r="D3126" s="3" t="n">
        <f aca="false">D3125+1</f>
        <v>30</v>
      </c>
      <c r="F3126" s="3" t="n">
        <v>78</v>
      </c>
      <c r="J3126" s="3" t="n">
        <v>43</v>
      </c>
      <c r="K3126" s="3"/>
      <c r="L3126" s="3"/>
    </row>
    <row r="3127" customFormat="false" ht="12.75" hidden="false" customHeight="false" outlineLevel="0" collapsed="false">
      <c r="A3127" s="3" t="n">
        <f aca="false">A3126+1</f>
        <v>3121</v>
      </c>
      <c r="B3127" s="69" t="n">
        <v>36725</v>
      </c>
      <c r="C3127" s="3" t="n">
        <v>16</v>
      </c>
      <c r="D3127" s="3" t="n">
        <v>1</v>
      </c>
      <c r="F3127" s="3" t="n">
        <v>72</v>
      </c>
      <c r="J3127" s="3" t="n">
        <v>41</v>
      </c>
      <c r="K3127" s="3"/>
      <c r="L3127" s="3"/>
      <c r="N3127" s="3" t="n">
        <v>94</v>
      </c>
      <c r="P3127" s="3" t="n">
        <v>2</v>
      </c>
      <c r="R3127" s="3" t="n">
        <v>170</v>
      </c>
      <c r="T3127" s="3" t="n">
        <v>2</v>
      </c>
    </row>
    <row r="3128" customFormat="false" ht="12.75" hidden="false" customHeight="false" outlineLevel="0" collapsed="false">
      <c r="A3128" s="3" t="n">
        <f aca="false">A3127+1</f>
        <v>3122</v>
      </c>
      <c r="B3128" s="69" t="n">
        <v>36725</v>
      </c>
      <c r="C3128" s="3" t="n">
        <v>16</v>
      </c>
      <c r="D3128" s="3" t="n">
        <f aca="false">D3127+1</f>
        <v>2</v>
      </c>
      <c r="F3128" s="3" t="n">
        <v>62</v>
      </c>
      <c r="J3128" s="3" t="n">
        <v>46</v>
      </c>
      <c r="K3128" s="3"/>
      <c r="L3128" s="3"/>
      <c r="N3128" s="3" t="n">
        <v>99</v>
      </c>
      <c r="P3128" s="3" t="n">
        <v>2</v>
      </c>
      <c r="R3128" s="3" t="n">
        <v>144</v>
      </c>
      <c r="T3128" s="3" t="n">
        <v>3</v>
      </c>
    </row>
    <row r="3129" customFormat="false" ht="12.75" hidden="false" customHeight="false" outlineLevel="0" collapsed="false">
      <c r="A3129" s="3" t="n">
        <f aca="false">A3128+1</f>
        <v>3123</v>
      </c>
      <c r="B3129" s="69" t="n">
        <v>36725</v>
      </c>
      <c r="C3129" s="3" t="n">
        <v>16</v>
      </c>
      <c r="D3129" s="3" t="n">
        <f aca="false">D3128+1</f>
        <v>3</v>
      </c>
      <c r="F3129" s="3" t="n">
        <v>57</v>
      </c>
      <c r="J3129" s="3" t="n">
        <v>39</v>
      </c>
      <c r="K3129" s="3"/>
      <c r="L3129" s="3"/>
      <c r="N3129" s="3" t="n">
        <v>132</v>
      </c>
      <c r="P3129" s="3" t="n">
        <v>3</v>
      </c>
      <c r="R3129" s="3" t="n">
        <v>152</v>
      </c>
      <c r="T3129" s="3" t="n">
        <v>3</v>
      </c>
    </row>
    <row r="3130" customFormat="false" ht="12.75" hidden="false" customHeight="false" outlineLevel="0" collapsed="false">
      <c r="A3130" s="3" t="n">
        <f aca="false">A3129+1</f>
        <v>3124</v>
      </c>
      <c r="B3130" s="69" t="n">
        <v>36725</v>
      </c>
      <c r="C3130" s="3" t="n">
        <v>16</v>
      </c>
      <c r="D3130" s="3" t="n">
        <f aca="false">D3129+1</f>
        <v>4</v>
      </c>
      <c r="F3130" s="3" t="n">
        <v>70</v>
      </c>
      <c r="J3130" s="3" t="n">
        <v>51</v>
      </c>
      <c r="K3130" s="3"/>
      <c r="L3130" s="3"/>
      <c r="N3130" s="3" t="n">
        <v>124</v>
      </c>
      <c r="P3130" s="3" t="n">
        <v>2</v>
      </c>
      <c r="R3130" s="3" t="n">
        <v>144</v>
      </c>
      <c r="T3130" s="3" t="n">
        <v>2</v>
      </c>
    </row>
    <row r="3131" customFormat="false" ht="12.75" hidden="false" customHeight="false" outlineLevel="0" collapsed="false">
      <c r="A3131" s="3" t="n">
        <f aca="false">A3130+1</f>
        <v>3125</v>
      </c>
      <c r="B3131" s="69" t="n">
        <v>36725</v>
      </c>
      <c r="C3131" s="3" t="n">
        <v>16</v>
      </c>
      <c r="D3131" s="3" t="n">
        <f aca="false">D3130+1</f>
        <v>5</v>
      </c>
      <c r="F3131" s="3" t="n">
        <v>72</v>
      </c>
      <c r="J3131" s="3" t="n">
        <v>44</v>
      </c>
      <c r="K3131" s="3"/>
      <c r="L3131" s="3"/>
      <c r="N3131" s="3" t="n">
        <v>98</v>
      </c>
      <c r="P3131" s="3" t="n">
        <v>2</v>
      </c>
      <c r="R3131" s="3" t="n">
        <v>166</v>
      </c>
      <c r="T3131" s="3" t="n">
        <v>2</v>
      </c>
    </row>
    <row r="3132" customFormat="false" ht="12.75" hidden="false" customHeight="false" outlineLevel="0" collapsed="false">
      <c r="A3132" s="3" t="n">
        <f aca="false">A3131+1</f>
        <v>3126</v>
      </c>
      <c r="B3132" s="69" t="n">
        <v>36725</v>
      </c>
      <c r="C3132" s="3" t="n">
        <v>16</v>
      </c>
      <c r="D3132" s="3" t="n">
        <f aca="false">D3131+1</f>
        <v>6</v>
      </c>
      <c r="F3132" s="3" t="n">
        <v>59</v>
      </c>
      <c r="J3132" s="3" t="n">
        <v>54</v>
      </c>
      <c r="K3132" s="3"/>
      <c r="L3132" s="3"/>
      <c r="N3132" s="3" t="n">
        <v>101</v>
      </c>
      <c r="P3132" s="3" t="n">
        <v>2</v>
      </c>
    </row>
    <row r="3133" customFormat="false" ht="12.75" hidden="false" customHeight="false" outlineLevel="0" collapsed="false">
      <c r="A3133" s="3" t="n">
        <f aca="false">A3132+1</f>
        <v>3127</v>
      </c>
      <c r="B3133" s="69" t="n">
        <v>36725</v>
      </c>
      <c r="C3133" s="3" t="n">
        <v>16</v>
      </c>
      <c r="D3133" s="3" t="n">
        <f aca="false">D3132+1</f>
        <v>7</v>
      </c>
      <c r="F3133" s="3" t="n">
        <v>69</v>
      </c>
      <c r="J3133" s="3" t="n">
        <v>59</v>
      </c>
      <c r="K3133" s="3"/>
      <c r="L3133" s="3"/>
      <c r="N3133" s="3" t="n">
        <v>134</v>
      </c>
      <c r="P3133" s="3" t="n">
        <v>3</v>
      </c>
    </row>
    <row r="3134" customFormat="false" ht="12.75" hidden="false" customHeight="false" outlineLevel="0" collapsed="false">
      <c r="A3134" s="3" t="n">
        <f aca="false">A3133+1</f>
        <v>3128</v>
      </c>
      <c r="B3134" s="69" t="n">
        <v>36725</v>
      </c>
      <c r="C3134" s="3" t="n">
        <v>16</v>
      </c>
      <c r="D3134" s="3" t="n">
        <f aca="false">D3133+1</f>
        <v>8</v>
      </c>
      <c r="F3134" s="3" t="n">
        <v>65</v>
      </c>
      <c r="J3134" s="3" t="n">
        <v>58</v>
      </c>
      <c r="K3134" s="3"/>
      <c r="L3134" s="3"/>
      <c r="N3134" s="3" t="n">
        <v>100</v>
      </c>
      <c r="P3134" s="3" t="n">
        <v>2</v>
      </c>
    </row>
    <row r="3135" customFormat="false" ht="12.75" hidden="false" customHeight="false" outlineLevel="0" collapsed="false">
      <c r="A3135" s="3" t="n">
        <f aca="false">A3134+1</f>
        <v>3129</v>
      </c>
      <c r="B3135" s="69" t="n">
        <v>36725</v>
      </c>
      <c r="C3135" s="3" t="n">
        <v>16</v>
      </c>
      <c r="D3135" s="3" t="n">
        <f aca="false">D3134+1</f>
        <v>9</v>
      </c>
      <c r="F3135" s="3" t="n">
        <v>69</v>
      </c>
      <c r="J3135" s="3" t="n">
        <v>56</v>
      </c>
      <c r="K3135" s="3"/>
      <c r="L3135" s="3"/>
    </row>
    <row r="3136" customFormat="false" ht="12.75" hidden="false" customHeight="false" outlineLevel="0" collapsed="false">
      <c r="A3136" s="3" t="n">
        <f aca="false">A3135+1</f>
        <v>3130</v>
      </c>
      <c r="B3136" s="69" t="n">
        <v>36725</v>
      </c>
      <c r="C3136" s="3" t="n">
        <v>16</v>
      </c>
      <c r="D3136" s="3" t="n">
        <f aca="false">D3135+1</f>
        <v>10</v>
      </c>
      <c r="F3136" s="3" t="n">
        <v>63</v>
      </c>
      <c r="J3136" s="3" t="n">
        <v>47</v>
      </c>
      <c r="K3136" s="3"/>
      <c r="L3136" s="3"/>
    </row>
    <row r="3137" customFormat="false" ht="12.75" hidden="false" customHeight="false" outlineLevel="0" collapsed="false">
      <c r="A3137" s="3" t="n">
        <f aca="false">A3136+1</f>
        <v>3131</v>
      </c>
      <c r="B3137" s="69" t="n">
        <v>36725</v>
      </c>
      <c r="C3137" s="3" t="n">
        <v>16</v>
      </c>
      <c r="D3137" s="3" t="n">
        <f aca="false">D3136+1</f>
        <v>11</v>
      </c>
      <c r="F3137" s="3" t="n">
        <v>67</v>
      </c>
      <c r="J3137" s="3" t="n">
        <v>54</v>
      </c>
      <c r="K3137" s="3"/>
      <c r="L3137" s="3"/>
    </row>
    <row r="3138" customFormat="false" ht="12.75" hidden="false" customHeight="false" outlineLevel="0" collapsed="false">
      <c r="A3138" s="3" t="n">
        <f aca="false">A3137+1</f>
        <v>3132</v>
      </c>
      <c r="B3138" s="69" t="n">
        <v>36725</v>
      </c>
      <c r="C3138" s="3" t="n">
        <v>16</v>
      </c>
      <c r="D3138" s="3" t="n">
        <f aca="false">D3137+1</f>
        <v>12</v>
      </c>
      <c r="F3138" s="3" t="n">
        <v>74</v>
      </c>
      <c r="J3138" s="3" t="n">
        <v>52</v>
      </c>
      <c r="K3138" s="3"/>
      <c r="L3138" s="3"/>
    </row>
    <row r="3139" customFormat="false" ht="12.75" hidden="false" customHeight="false" outlineLevel="0" collapsed="false">
      <c r="A3139" s="3" t="n">
        <f aca="false">A3138+1</f>
        <v>3133</v>
      </c>
      <c r="B3139" s="69" t="n">
        <v>36725</v>
      </c>
      <c r="C3139" s="3" t="n">
        <v>16</v>
      </c>
      <c r="D3139" s="3" t="n">
        <f aca="false">D3138+1</f>
        <v>13</v>
      </c>
      <c r="F3139" s="3" t="n">
        <v>59</v>
      </c>
      <c r="J3139" s="3" t="n">
        <v>61</v>
      </c>
      <c r="K3139" s="3"/>
      <c r="L3139" s="3"/>
    </row>
    <row r="3140" customFormat="false" ht="12.75" hidden="false" customHeight="false" outlineLevel="0" collapsed="false">
      <c r="A3140" s="3" t="n">
        <f aca="false">A3139+1</f>
        <v>3134</v>
      </c>
      <c r="B3140" s="69" t="n">
        <v>36725</v>
      </c>
      <c r="C3140" s="3" t="n">
        <v>16</v>
      </c>
      <c r="D3140" s="3" t="n">
        <f aca="false">D3139+1</f>
        <v>14</v>
      </c>
      <c r="F3140" s="3" t="n">
        <v>62</v>
      </c>
      <c r="J3140" s="3" t="n">
        <v>43</v>
      </c>
      <c r="K3140" s="3"/>
      <c r="L3140" s="3"/>
    </row>
    <row r="3141" customFormat="false" ht="12.75" hidden="false" customHeight="false" outlineLevel="0" collapsed="false">
      <c r="A3141" s="3" t="n">
        <f aca="false">A3140+1</f>
        <v>3135</v>
      </c>
      <c r="B3141" s="69" t="n">
        <v>36725</v>
      </c>
      <c r="C3141" s="3" t="n">
        <v>16</v>
      </c>
      <c r="D3141" s="3" t="n">
        <f aca="false">D3140+1</f>
        <v>15</v>
      </c>
      <c r="F3141" s="3" t="n">
        <v>69</v>
      </c>
      <c r="J3141" s="3" t="n">
        <v>47</v>
      </c>
      <c r="K3141" s="3"/>
      <c r="L3141" s="3"/>
    </row>
    <row r="3142" customFormat="false" ht="12.75" hidden="false" customHeight="false" outlineLevel="0" collapsed="false">
      <c r="A3142" s="3" t="n">
        <f aca="false">A3141+1</f>
        <v>3136</v>
      </c>
      <c r="B3142" s="69" t="n">
        <v>36725</v>
      </c>
      <c r="C3142" s="3" t="n">
        <v>16</v>
      </c>
      <c r="D3142" s="3" t="n">
        <f aca="false">D3141+1</f>
        <v>16</v>
      </c>
      <c r="F3142" s="3" t="n">
        <v>66</v>
      </c>
      <c r="J3142" s="3" t="n">
        <v>55</v>
      </c>
      <c r="K3142" s="3"/>
      <c r="L3142" s="3"/>
    </row>
    <row r="3143" customFormat="false" ht="12.75" hidden="false" customHeight="false" outlineLevel="0" collapsed="false">
      <c r="A3143" s="3" t="n">
        <f aca="false">A3142+1</f>
        <v>3137</v>
      </c>
      <c r="B3143" s="69" t="n">
        <v>36725</v>
      </c>
      <c r="C3143" s="3" t="n">
        <v>16</v>
      </c>
      <c r="D3143" s="3" t="n">
        <f aca="false">D3142+1</f>
        <v>17</v>
      </c>
      <c r="F3143" s="3" t="n">
        <v>72</v>
      </c>
      <c r="J3143" s="3" t="n">
        <v>51</v>
      </c>
      <c r="K3143" s="3"/>
      <c r="L3143" s="3"/>
    </row>
    <row r="3144" customFormat="false" ht="12.75" hidden="false" customHeight="false" outlineLevel="0" collapsed="false">
      <c r="A3144" s="3" t="n">
        <f aca="false">A3143+1</f>
        <v>3138</v>
      </c>
      <c r="B3144" s="69" t="n">
        <v>36725</v>
      </c>
      <c r="C3144" s="3" t="n">
        <v>16</v>
      </c>
      <c r="D3144" s="3" t="n">
        <f aca="false">D3143+1</f>
        <v>18</v>
      </c>
      <c r="F3144" s="3" t="n">
        <v>66</v>
      </c>
      <c r="J3144" s="3" t="n">
        <v>43</v>
      </c>
      <c r="K3144" s="3"/>
      <c r="L3144" s="3"/>
    </row>
    <row r="3145" customFormat="false" ht="12.75" hidden="false" customHeight="false" outlineLevel="0" collapsed="false">
      <c r="A3145" s="3" t="n">
        <f aca="false">A3144+1</f>
        <v>3139</v>
      </c>
      <c r="B3145" s="69" t="n">
        <v>36725</v>
      </c>
      <c r="C3145" s="3" t="n">
        <v>16</v>
      </c>
      <c r="D3145" s="3" t="n">
        <f aca="false">D3144+1</f>
        <v>19</v>
      </c>
      <c r="F3145" s="3" t="n">
        <v>64</v>
      </c>
      <c r="J3145" s="3" t="n">
        <v>52</v>
      </c>
      <c r="K3145" s="3"/>
      <c r="L3145" s="3"/>
    </row>
    <row r="3146" customFormat="false" ht="12.75" hidden="false" customHeight="false" outlineLevel="0" collapsed="false">
      <c r="A3146" s="3" t="n">
        <f aca="false">A3145+1</f>
        <v>3140</v>
      </c>
      <c r="B3146" s="69" t="n">
        <v>36725</v>
      </c>
      <c r="C3146" s="3" t="n">
        <v>16</v>
      </c>
      <c r="D3146" s="3" t="n">
        <f aca="false">D3145+1</f>
        <v>20</v>
      </c>
      <c r="F3146" s="3" t="n">
        <v>75</v>
      </c>
      <c r="J3146" s="3" t="n">
        <v>51</v>
      </c>
      <c r="K3146" s="3"/>
      <c r="L3146" s="3"/>
    </row>
    <row r="3147" customFormat="false" ht="12.75" hidden="false" customHeight="false" outlineLevel="0" collapsed="false">
      <c r="A3147" s="3" t="n">
        <f aca="false">A3146+1</f>
        <v>3141</v>
      </c>
      <c r="B3147" s="69" t="n">
        <v>36725</v>
      </c>
      <c r="C3147" s="3" t="n">
        <v>16</v>
      </c>
      <c r="D3147" s="3" t="n">
        <f aca="false">D3146+1</f>
        <v>21</v>
      </c>
      <c r="F3147" s="3" t="n">
        <v>66</v>
      </c>
      <c r="J3147" s="3" t="n">
        <v>48</v>
      </c>
      <c r="K3147" s="3"/>
      <c r="L3147" s="3"/>
    </row>
    <row r="3148" customFormat="false" ht="12.75" hidden="false" customHeight="false" outlineLevel="0" collapsed="false">
      <c r="A3148" s="3" t="n">
        <f aca="false">A3147+1</f>
        <v>3142</v>
      </c>
      <c r="B3148" s="69" t="n">
        <v>36725</v>
      </c>
      <c r="C3148" s="3" t="n">
        <v>16</v>
      </c>
      <c r="D3148" s="3" t="n">
        <f aca="false">D3147+1</f>
        <v>22</v>
      </c>
      <c r="F3148" s="3" t="n">
        <v>71</v>
      </c>
      <c r="J3148" s="3" t="n">
        <v>63</v>
      </c>
      <c r="K3148" s="3"/>
      <c r="L3148" s="3"/>
    </row>
    <row r="3149" customFormat="false" ht="12.75" hidden="false" customHeight="false" outlineLevel="0" collapsed="false">
      <c r="A3149" s="3" t="n">
        <f aca="false">A3148+1</f>
        <v>3143</v>
      </c>
      <c r="B3149" s="69" t="n">
        <v>36725</v>
      </c>
      <c r="C3149" s="3" t="n">
        <v>16</v>
      </c>
      <c r="D3149" s="3" t="n">
        <f aca="false">D3148+1</f>
        <v>23</v>
      </c>
      <c r="F3149" s="3" t="n">
        <v>60</v>
      </c>
      <c r="J3149" s="3" t="n">
        <v>51</v>
      </c>
      <c r="K3149" s="3"/>
      <c r="L3149" s="3"/>
    </row>
    <row r="3150" customFormat="false" ht="12.75" hidden="false" customHeight="false" outlineLevel="0" collapsed="false">
      <c r="A3150" s="3" t="n">
        <f aca="false">A3149+1</f>
        <v>3144</v>
      </c>
      <c r="B3150" s="69" t="n">
        <v>36725</v>
      </c>
      <c r="C3150" s="3" t="n">
        <v>16</v>
      </c>
      <c r="D3150" s="3" t="n">
        <f aca="false">D3149+1</f>
        <v>24</v>
      </c>
      <c r="F3150" s="3" t="n">
        <v>68</v>
      </c>
      <c r="J3150" s="3" t="n">
        <v>58</v>
      </c>
      <c r="K3150" s="3"/>
      <c r="L3150" s="3"/>
    </row>
    <row r="3151" customFormat="false" ht="12.75" hidden="false" customHeight="false" outlineLevel="0" collapsed="false">
      <c r="A3151" s="3" t="n">
        <f aca="false">A3150+1</f>
        <v>3145</v>
      </c>
      <c r="B3151" s="69" t="n">
        <v>36725</v>
      </c>
      <c r="C3151" s="3" t="n">
        <v>16</v>
      </c>
      <c r="D3151" s="3" t="n">
        <f aca="false">D3150+1</f>
        <v>25</v>
      </c>
      <c r="F3151" s="3" t="n">
        <v>69</v>
      </c>
      <c r="J3151" s="3" t="n">
        <v>52</v>
      </c>
      <c r="K3151" s="3"/>
      <c r="L3151" s="3"/>
    </row>
    <row r="3152" customFormat="false" ht="12.75" hidden="false" customHeight="false" outlineLevel="0" collapsed="false">
      <c r="A3152" s="3" t="n">
        <f aca="false">A3151+1</f>
        <v>3146</v>
      </c>
      <c r="B3152" s="69" t="n">
        <v>36725</v>
      </c>
      <c r="C3152" s="3" t="n">
        <v>16</v>
      </c>
      <c r="D3152" s="3" t="n">
        <f aca="false">D3151+1</f>
        <v>26</v>
      </c>
      <c r="F3152" s="3" t="n">
        <v>67</v>
      </c>
      <c r="J3152" s="3" t="n">
        <v>63</v>
      </c>
      <c r="K3152" s="3"/>
      <c r="L3152" s="3"/>
    </row>
    <row r="3153" customFormat="false" ht="12.75" hidden="false" customHeight="false" outlineLevel="0" collapsed="false">
      <c r="A3153" s="3" t="n">
        <f aca="false">A3152+1</f>
        <v>3147</v>
      </c>
      <c r="B3153" s="69" t="n">
        <v>36725</v>
      </c>
      <c r="C3153" s="3" t="n">
        <v>16</v>
      </c>
      <c r="D3153" s="3" t="n">
        <f aca="false">D3152+1</f>
        <v>27</v>
      </c>
      <c r="F3153" s="3" t="n">
        <v>70</v>
      </c>
      <c r="J3153" s="3" t="n">
        <v>48</v>
      </c>
      <c r="K3153" s="3"/>
      <c r="L3153" s="3"/>
    </row>
    <row r="3154" customFormat="false" ht="12.75" hidden="false" customHeight="false" outlineLevel="0" collapsed="false">
      <c r="A3154" s="3" t="n">
        <f aca="false">A3153+1</f>
        <v>3148</v>
      </c>
      <c r="B3154" s="69" t="n">
        <v>36725</v>
      </c>
      <c r="C3154" s="3" t="n">
        <v>16</v>
      </c>
      <c r="D3154" s="3" t="n">
        <f aca="false">D3153+1</f>
        <v>28</v>
      </c>
      <c r="F3154" s="3" t="n">
        <v>63</v>
      </c>
      <c r="J3154" s="3" t="n">
        <v>60</v>
      </c>
      <c r="K3154" s="3"/>
      <c r="L3154" s="3"/>
    </row>
    <row r="3155" customFormat="false" ht="12.75" hidden="false" customHeight="false" outlineLevel="0" collapsed="false">
      <c r="A3155" s="3" t="n">
        <f aca="false">A3154+1</f>
        <v>3149</v>
      </c>
      <c r="B3155" s="69" t="n">
        <v>36725</v>
      </c>
      <c r="C3155" s="3" t="n">
        <v>16</v>
      </c>
      <c r="D3155" s="3" t="n">
        <f aca="false">D3154+1</f>
        <v>29</v>
      </c>
      <c r="F3155" s="3" t="n">
        <v>69</v>
      </c>
      <c r="J3155" s="3" t="n">
        <v>52</v>
      </c>
      <c r="K3155" s="3"/>
      <c r="L3155" s="3"/>
    </row>
    <row r="3156" customFormat="false" ht="12.75" hidden="false" customHeight="false" outlineLevel="0" collapsed="false">
      <c r="A3156" s="3" t="n">
        <f aca="false">A3155+1</f>
        <v>3150</v>
      </c>
      <c r="B3156" s="69" t="n">
        <v>36725</v>
      </c>
      <c r="C3156" s="3" t="n">
        <v>16</v>
      </c>
      <c r="D3156" s="3" t="n">
        <f aca="false">D3155+1</f>
        <v>30</v>
      </c>
      <c r="F3156" s="3" t="n">
        <v>66</v>
      </c>
      <c r="J3156" s="3" t="n">
        <v>54</v>
      </c>
      <c r="K3156" s="3"/>
      <c r="L3156" s="3"/>
    </row>
    <row r="3157" customFormat="false" ht="12.75" hidden="false" customHeight="false" outlineLevel="0" collapsed="false">
      <c r="A3157" s="3" t="n">
        <f aca="false">A3156+1</f>
        <v>3151</v>
      </c>
      <c r="B3157" s="69" t="n">
        <v>36726</v>
      </c>
      <c r="C3157" s="3" t="n">
        <v>16</v>
      </c>
      <c r="D3157" s="3" t="n">
        <v>1</v>
      </c>
      <c r="F3157" s="3" t="n">
        <v>69</v>
      </c>
      <c r="J3157" s="3" t="n">
        <v>46</v>
      </c>
      <c r="K3157" s="3"/>
      <c r="L3157" s="3"/>
      <c r="N3157" s="3" t="n">
        <v>107</v>
      </c>
      <c r="P3157" s="3" t="n">
        <v>2</v>
      </c>
    </row>
    <row r="3158" customFormat="false" ht="12.75" hidden="false" customHeight="false" outlineLevel="0" collapsed="false">
      <c r="A3158" s="3" t="n">
        <f aca="false">A3157+1</f>
        <v>3152</v>
      </c>
      <c r="B3158" s="69" t="n">
        <v>36726</v>
      </c>
      <c r="C3158" s="3" t="n">
        <v>16</v>
      </c>
      <c r="D3158" s="3" t="n">
        <f aca="false">D3157+1</f>
        <v>2</v>
      </c>
      <c r="F3158" s="3" t="n">
        <v>68</v>
      </c>
      <c r="J3158" s="3" t="n">
        <v>49</v>
      </c>
      <c r="K3158" s="3"/>
      <c r="L3158" s="3"/>
      <c r="N3158" s="3" t="n">
        <v>109</v>
      </c>
      <c r="P3158" s="3" t="n">
        <v>2</v>
      </c>
    </row>
    <row r="3159" customFormat="false" ht="12.75" hidden="false" customHeight="false" outlineLevel="0" collapsed="false">
      <c r="A3159" s="3" t="n">
        <f aca="false">A3158+1</f>
        <v>3153</v>
      </c>
      <c r="B3159" s="69" t="n">
        <v>36726</v>
      </c>
      <c r="C3159" s="3" t="n">
        <v>16</v>
      </c>
      <c r="D3159" s="3" t="n">
        <f aca="false">D3158+1</f>
        <v>3</v>
      </c>
      <c r="F3159" s="3" t="n">
        <v>64</v>
      </c>
      <c r="J3159" s="3" t="n">
        <v>57</v>
      </c>
      <c r="K3159" s="3"/>
      <c r="L3159" s="3"/>
      <c r="N3159" s="3" t="n">
        <v>123</v>
      </c>
      <c r="P3159" s="3" t="n">
        <v>3</v>
      </c>
    </row>
    <row r="3160" customFormat="false" ht="12.75" hidden="false" customHeight="false" outlineLevel="0" collapsed="false">
      <c r="A3160" s="3" t="n">
        <f aca="false">A3159+1</f>
        <v>3154</v>
      </c>
      <c r="B3160" s="69" t="n">
        <v>36726</v>
      </c>
      <c r="C3160" s="3" t="n">
        <v>16</v>
      </c>
      <c r="D3160" s="3" t="n">
        <f aca="false">D3159+1</f>
        <v>4</v>
      </c>
      <c r="F3160" s="3" t="n">
        <v>71</v>
      </c>
      <c r="J3160" s="3" t="n">
        <v>50</v>
      </c>
      <c r="K3160" s="3"/>
      <c r="L3160" s="3"/>
      <c r="N3160" s="3" t="n">
        <v>115</v>
      </c>
      <c r="P3160" s="3" t="n">
        <v>3</v>
      </c>
    </row>
    <row r="3161" customFormat="false" ht="12.75" hidden="false" customHeight="false" outlineLevel="0" collapsed="false">
      <c r="A3161" s="3" t="n">
        <f aca="false">A3160+1</f>
        <v>3155</v>
      </c>
      <c r="B3161" s="69" t="n">
        <v>36726</v>
      </c>
      <c r="C3161" s="3" t="n">
        <v>16</v>
      </c>
      <c r="D3161" s="3" t="n">
        <f aca="false">D3160+1</f>
        <v>5</v>
      </c>
      <c r="F3161" s="3" t="n">
        <v>69</v>
      </c>
      <c r="J3161" s="3" t="n">
        <v>54</v>
      </c>
      <c r="K3161" s="3"/>
      <c r="L3161" s="3"/>
      <c r="N3161" s="3" t="n">
        <v>98</v>
      </c>
      <c r="P3161" s="3" t="n">
        <v>2</v>
      </c>
    </row>
    <row r="3162" customFormat="false" ht="12.75" hidden="false" customHeight="false" outlineLevel="0" collapsed="false">
      <c r="A3162" s="3" t="n">
        <f aca="false">A3161+1</f>
        <v>3156</v>
      </c>
      <c r="B3162" s="69" t="n">
        <v>36726</v>
      </c>
      <c r="C3162" s="3" t="n">
        <v>16</v>
      </c>
      <c r="D3162" s="3" t="n">
        <f aca="false">D3161+1</f>
        <v>6</v>
      </c>
      <c r="F3162" s="3" t="n">
        <v>67</v>
      </c>
      <c r="J3162" s="3" t="n">
        <v>48</v>
      </c>
      <c r="K3162" s="3"/>
      <c r="L3162" s="3"/>
    </row>
    <row r="3163" customFormat="false" ht="12.75" hidden="false" customHeight="false" outlineLevel="0" collapsed="false">
      <c r="A3163" s="3" t="n">
        <f aca="false">A3162+1</f>
        <v>3157</v>
      </c>
      <c r="B3163" s="69" t="n">
        <v>36726</v>
      </c>
      <c r="C3163" s="3" t="n">
        <v>16</v>
      </c>
      <c r="D3163" s="3" t="n">
        <f aca="false">D3162+1</f>
        <v>7</v>
      </c>
      <c r="F3163" s="3" t="n">
        <v>70</v>
      </c>
      <c r="J3163" s="3" t="n">
        <v>50</v>
      </c>
      <c r="K3163" s="3"/>
      <c r="L3163" s="3"/>
    </row>
    <row r="3164" customFormat="false" ht="12.75" hidden="false" customHeight="false" outlineLevel="0" collapsed="false">
      <c r="A3164" s="3" t="n">
        <f aca="false">A3163+1</f>
        <v>3158</v>
      </c>
      <c r="B3164" s="69" t="n">
        <v>36726</v>
      </c>
      <c r="C3164" s="3" t="n">
        <v>16</v>
      </c>
      <c r="D3164" s="3" t="n">
        <f aca="false">D3163+1</f>
        <v>8</v>
      </c>
      <c r="F3164" s="3" t="n">
        <v>72</v>
      </c>
      <c r="J3164" s="3" t="n">
        <v>43</v>
      </c>
      <c r="K3164" s="3"/>
      <c r="L3164" s="3"/>
    </row>
    <row r="3165" customFormat="false" ht="12.75" hidden="false" customHeight="false" outlineLevel="0" collapsed="false">
      <c r="A3165" s="3" t="n">
        <f aca="false">A3164+1</f>
        <v>3159</v>
      </c>
      <c r="B3165" s="69" t="n">
        <v>36726</v>
      </c>
      <c r="C3165" s="3" t="n">
        <v>16</v>
      </c>
      <c r="D3165" s="3" t="n">
        <f aca="false">D3164+1</f>
        <v>9</v>
      </c>
      <c r="F3165" s="3" t="n">
        <v>67</v>
      </c>
      <c r="J3165" s="3" t="n">
        <v>48</v>
      </c>
      <c r="K3165" s="3"/>
      <c r="L3165" s="3"/>
    </row>
    <row r="3166" customFormat="false" ht="12.75" hidden="false" customHeight="false" outlineLevel="0" collapsed="false">
      <c r="A3166" s="3" t="n">
        <f aca="false">A3165+1</f>
        <v>3160</v>
      </c>
      <c r="B3166" s="69" t="n">
        <v>36726</v>
      </c>
      <c r="C3166" s="3" t="n">
        <v>16</v>
      </c>
      <c r="D3166" s="3" t="n">
        <f aca="false">D3165+1</f>
        <v>10</v>
      </c>
      <c r="F3166" s="3" t="n">
        <v>68</v>
      </c>
      <c r="J3166" s="3" t="n">
        <v>43</v>
      </c>
      <c r="K3166" s="3"/>
      <c r="L3166" s="3"/>
    </row>
    <row r="3167" customFormat="false" ht="12.75" hidden="false" customHeight="false" outlineLevel="0" collapsed="false">
      <c r="A3167" s="3" t="n">
        <f aca="false">A3166+1</f>
        <v>3161</v>
      </c>
      <c r="B3167" s="69" t="n">
        <v>36726</v>
      </c>
      <c r="C3167" s="3" t="n">
        <v>16</v>
      </c>
      <c r="D3167" s="3" t="n">
        <f aca="false">D3166+1</f>
        <v>11</v>
      </c>
      <c r="F3167" s="3" t="n">
        <v>71</v>
      </c>
      <c r="J3167" s="3" t="n">
        <v>44</v>
      </c>
      <c r="K3167" s="3"/>
      <c r="L3167" s="3"/>
    </row>
    <row r="3168" customFormat="false" ht="12.75" hidden="false" customHeight="false" outlineLevel="0" collapsed="false">
      <c r="A3168" s="3" t="n">
        <f aca="false">A3167+1</f>
        <v>3162</v>
      </c>
      <c r="B3168" s="69" t="n">
        <v>36726</v>
      </c>
      <c r="C3168" s="3" t="n">
        <v>16</v>
      </c>
      <c r="D3168" s="3" t="n">
        <f aca="false">D3167+1</f>
        <v>12</v>
      </c>
      <c r="F3168" s="3" t="n">
        <v>61</v>
      </c>
      <c r="J3168" s="3" t="n">
        <v>71</v>
      </c>
      <c r="K3168" s="3"/>
      <c r="L3168" s="3"/>
    </row>
    <row r="3169" customFormat="false" ht="12.75" hidden="false" customHeight="false" outlineLevel="0" collapsed="false">
      <c r="A3169" s="3" t="n">
        <f aca="false">A3168+1</f>
        <v>3163</v>
      </c>
      <c r="B3169" s="69" t="n">
        <v>36726</v>
      </c>
      <c r="C3169" s="3" t="n">
        <v>16</v>
      </c>
      <c r="D3169" s="3" t="n">
        <f aca="false">D3168+1</f>
        <v>13</v>
      </c>
      <c r="F3169" s="3" t="n">
        <v>65</v>
      </c>
      <c r="J3169" s="3" t="n">
        <v>50</v>
      </c>
      <c r="K3169" s="3"/>
      <c r="L3169" s="3"/>
    </row>
    <row r="3170" customFormat="false" ht="12.75" hidden="false" customHeight="false" outlineLevel="0" collapsed="false">
      <c r="A3170" s="3" t="n">
        <f aca="false">A3169+1</f>
        <v>3164</v>
      </c>
      <c r="B3170" s="69" t="n">
        <v>36726</v>
      </c>
      <c r="C3170" s="3" t="n">
        <v>16</v>
      </c>
      <c r="D3170" s="3" t="n">
        <f aca="false">D3169+1</f>
        <v>14</v>
      </c>
      <c r="F3170" s="3" t="n">
        <v>74</v>
      </c>
      <c r="J3170" s="3" t="n">
        <v>53</v>
      </c>
      <c r="K3170" s="3"/>
      <c r="L3170" s="3"/>
    </row>
    <row r="3171" customFormat="false" ht="12.75" hidden="false" customHeight="false" outlineLevel="0" collapsed="false">
      <c r="A3171" s="3" t="n">
        <f aca="false">A3170+1</f>
        <v>3165</v>
      </c>
      <c r="B3171" s="69" t="n">
        <v>36726</v>
      </c>
      <c r="C3171" s="3" t="n">
        <v>16</v>
      </c>
      <c r="D3171" s="3" t="n">
        <f aca="false">D3170+1</f>
        <v>15</v>
      </c>
      <c r="F3171" s="3" t="n">
        <v>76</v>
      </c>
      <c r="J3171" s="3" t="n">
        <v>58</v>
      </c>
      <c r="K3171" s="3"/>
      <c r="L3171" s="3"/>
    </row>
    <row r="3172" customFormat="false" ht="12.75" hidden="false" customHeight="false" outlineLevel="0" collapsed="false">
      <c r="A3172" s="3" t="n">
        <f aca="false">A3171+1</f>
        <v>3166</v>
      </c>
      <c r="B3172" s="69" t="n">
        <v>36726</v>
      </c>
      <c r="C3172" s="3" t="n">
        <v>16</v>
      </c>
      <c r="D3172" s="3" t="n">
        <f aca="false">D3171+1</f>
        <v>16</v>
      </c>
      <c r="F3172" s="3" t="n">
        <v>67</v>
      </c>
      <c r="J3172" s="3" t="n">
        <v>49</v>
      </c>
      <c r="K3172" s="3"/>
      <c r="L3172" s="3"/>
    </row>
    <row r="3173" customFormat="false" ht="12.75" hidden="false" customHeight="false" outlineLevel="0" collapsed="false">
      <c r="A3173" s="3" t="n">
        <f aca="false">A3172+1</f>
        <v>3167</v>
      </c>
      <c r="B3173" s="69" t="n">
        <v>36726</v>
      </c>
      <c r="C3173" s="3" t="n">
        <v>16</v>
      </c>
      <c r="D3173" s="3" t="n">
        <f aca="false">D3172+1</f>
        <v>17</v>
      </c>
      <c r="F3173" s="3" t="n">
        <v>75</v>
      </c>
      <c r="J3173" s="3" t="n">
        <v>53</v>
      </c>
      <c r="K3173" s="3"/>
      <c r="L3173" s="3"/>
    </row>
    <row r="3174" customFormat="false" ht="12.75" hidden="false" customHeight="false" outlineLevel="0" collapsed="false">
      <c r="A3174" s="3" t="n">
        <f aca="false">A3173+1</f>
        <v>3168</v>
      </c>
      <c r="B3174" s="69" t="n">
        <v>36726</v>
      </c>
      <c r="C3174" s="3" t="n">
        <v>16</v>
      </c>
      <c r="D3174" s="3" t="n">
        <f aca="false">D3173+1</f>
        <v>18</v>
      </c>
      <c r="F3174" s="3" t="n">
        <v>70</v>
      </c>
      <c r="J3174" s="3" t="n">
        <v>43</v>
      </c>
      <c r="K3174" s="3"/>
      <c r="L3174" s="3"/>
    </row>
    <row r="3175" customFormat="false" ht="12.75" hidden="false" customHeight="false" outlineLevel="0" collapsed="false">
      <c r="A3175" s="3" t="n">
        <f aca="false">A3174+1</f>
        <v>3169</v>
      </c>
      <c r="B3175" s="69" t="n">
        <v>36726</v>
      </c>
      <c r="C3175" s="3" t="n">
        <v>16</v>
      </c>
      <c r="D3175" s="3" t="n">
        <f aca="false">D3174+1</f>
        <v>19</v>
      </c>
      <c r="F3175" s="3" t="n">
        <v>69</v>
      </c>
      <c r="J3175" s="3" t="n">
        <v>50</v>
      </c>
      <c r="K3175" s="3"/>
      <c r="L3175" s="3"/>
    </row>
    <row r="3176" customFormat="false" ht="12.75" hidden="false" customHeight="false" outlineLevel="0" collapsed="false">
      <c r="A3176" s="3" t="n">
        <f aca="false">A3175+1</f>
        <v>3170</v>
      </c>
      <c r="B3176" s="69" t="n">
        <v>36726</v>
      </c>
      <c r="C3176" s="3" t="n">
        <v>16</v>
      </c>
      <c r="D3176" s="3" t="n">
        <f aca="false">D3175+1</f>
        <v>20</v>
      </c>
      <c r="F3176" s="3" t="n">
        <v>72</v>
      </c>
      <c r="J3176" s="3" t="n">
        <v>51</v>
      </c>
      <c r="K3176" s="3"/>
      <c r="L3176" s="3"/>
    </row>
    <row r="3177" customFormat="false" ht="12.75" hidden="false" customHeight="false" outlineLevel="0" collapsed="false">
      <c r="A3177" s="3" t="n">
        <f aca="false">A3176+1</f>
        <v>3171</v>
      </c>
      <c r="B3177" s="69" t="n">
        <v>36726</v>
      </c>
      <c r="C3177" s="3" t="n">
        <v>16</v>
      </c>
      <c r="D3177" s="3" t="n">
        <f aca="false">D3176+1</f>
        <v>21</v>
      </c>
      <c r="F3177" s="3" t="n">
        <v>75</v>
      </c>
      <c r="J3177" s="3" t="n">
        <v>47</v>
      </c>
      <c r="K3177" s="3"/>
      <c r="L3177" s="3"/>
    </row>
    <row r="3178" customFormat="false" ht="12.75" hidden="false" customHeight="false" outlineLevel="0" collapsed="false">
      <c r="A3178" s="3" t="n">
        <f aca="false">A3177+1</f>
        <v>3172</v>
      </c>
      <c r="B3178" s="69" t="n">
        <v>36726</v>
      </c>
      <c r="C3178" s="3" t="n">
        <v>16</v>
      </c>
      <c r="D3178" s="3" t="n">
        <f aca="false">D3177+1</f>
        <v>22</v>
      </c>
      <c r="F3178" s="3" t="n">
        <v>71</v>
      </c>
      <c r="J3178" s="3" t="n">
        <v>48</v>
      </c>
      <c r="K3178" s="3"/>
      <c r="L3178" s="3"/>
    </row>
    <row r="3179" customFormat="false" ht="12.75" hidden="false" customHeight="false" outlineLevel="0" collapsed="false">
      <c r="A3179" s="3" t="n">
        <f aca="false">A3178+1</f>
        <v>3173</v>
      </c>
      <c r="B3179" s="69" t="n">
        <v>36726</v>
      </c>
      <c r="C3179" s="3" t="n">
        <v>16</v>
      </c>
      <c r="D3179" s="3" t="n">
        <f aca="false">D3178+1</f>
        <v>23</v>
      </c>
      <c r="F3179" s="3" t="n">
        <v>69</v>
      </c>
      <c r="J3179" s="3" t="n">
        <v>45</v>
      </c>
      <c r="K3179" s="3"/>
      <c r="L3179" s="3"/>
    </row>
    <row r="3180" customFormat="false" ht="12.75" hidden="false" customHeight="false" outlineLevel="0" collapsed="false">
      <c r="A3180" s="3" t="n">
        <f aca="false">A3179+1</f>
        <v>3174</v>
      </c>
      <c r="B3180" s="69" t="n">
        <v>36726</v>
      </c>
      <c r="C3180" s="3" t="n">
        <v>16</v>
      </c>
      <c r="D3180" s="3" t="n">
        <f aca="false">D3179+1</f>
        <v>24</v>
      </c>
      <c r="F3180" s="3" t="n">
        <v>68</v>
      </c>
      <c r="J3180" s="3" t="n">
        <v>54</v>
      </c>
      <c r="K3180" s="3"/>
      <c r="L3180" s="3"/>
    </row>
    <row r="3181" customFormat="false" ht="12.75" hidden="false" customHeight="false" outlineLevel="0" collapsed="false">
      <c r="A3181" s="3" t="n">
        <f aca="false">A3180+1</f>
        <v>3175</v>
      </c>
      <c r="B3181" s="69" t="n">
        <v>36726</v>
      </c>
      <c r="C3181" s="3" t="n">
        <v>16</v>
      </c>
      <c r="D3181" s="3" t="n">
        <f aca="false">D3180+1</f>
        <v>25</v>
      </c>
      <c r="F3181" s="3" t="n">
        <v>67</v>
      </c>
      <c r="J3181" s="3" t="n">
        <v>48</v>
      </c>
      <c r="K3181" s="3"/>
      <c r="L3181" s="3"/>
    </row>
    <row r="3182" customFormat="false" ht="12.75" hidden="false" customHeight="false" outlineLevel="0" collapsed="false">
      <c r="A3182" s="3" t="n">
        <f aca="false">A3181+1</f>
        <v>3176</v>
      </c>
      <c r="B3182" s="69" t="n">
        <v>36726</v>
      </c>
      <c r="C3182" s="3" t="n">
        <v>16</v>
      </c>
      <c r="D3182" s="3" t="n">
        <f aca="false">D3181+1</f>
        <v>26</v>
      </c>
      <c r="F3182" s="3" t="n">
        <v>64</v>
      </c>
      <c r="J3182" s="3" t="n">
        <v>45</v>
      </c>
      <c r="K3182" s="3"/>
      <c r="L3182" s="3"/>
    </row>
    <row r="3183" customFormat="false" ht="12.75" hidden="false" customHeight="false" outlineLevel="0" collapsed="false">
      <c r="A3183" s="3" t="n">
        <f aca="false">A3182+1</f>
        <v>3177</v>
      </c>
      <c r="B3183" s="69" t="n">
        <v>36726</v>
      </c>
      <c r="C3183" s="3" t="n">
        <v>16</v>
      </c>
      <c r="D3183" s="3" t="n">
        <f aca="false">D3182+1</f>
        <v>27</v>
      </c>
      <c r="F3183" s="3" t="n">
        <v>65</v>
      </c>
      <c r="J3183" s="3" t="n">
        <v>42</v>
      </c>
      <c r="K3183" s="3"/>
      <c r="L3183" s="3"/>
    </row>
    <row r="3184" customFormat="false" ht="12.75" hidden="false" customHeight="false" outlineLevel="0" collapsed="false">
      <c r="A3184" s="3" t="n">
        <f aca="false">A3183+1</f>
        <v>3178</v>
      </c>
      <c r="B3184" s="69" t="n">
        <v>36726</v>
      </c>
      <c r="C3184" s="3" t="n">
        <v>16</v>
      </c>
      <c r="D3184" s="3" t="n">
        <f aca="false">D3183+1</f>
        <v>28</v>
      </c>
      <c r="F3184" s="3" t="n">
        <v>60</v>
      </c>
      <c r="J3184" s="3" t="n">
        <v>55</v>
      </c>
      <c r="K3184" s="3"/>
      <c r="L3184" s="3"/>
    </row>
    <row r="3185" customFormat="false" ht="12.75" hidden="false" customHeight="false" outlineLevel="0" collapsed="false">
      <c r="A3185" s="3" t="n">
        <f aca="false">A3184+1</f>
        <v>3179</v>
      </c>
      <c r="B3185" s="69" t="n">
        <v>36726</v>
      </c>
      <c r="C3185" s="3" t="n">
        <v>16</v>
      </c>
      <c r="D3185" s="3" t="n">
        <f aca="false">D3184+1</f>
        <v>29</v>
      </c>
      <c r="F3185" s="3" t="n">
        <v>64</v>
      </c>
      <c r="J3185" s="3" t="n">
        <v>51</v>
      </c>
      <c r="K3185" s="3"/>
      <c r="L3185" s="3"/>
    </row>
    <row r="3186" customFormat="false" ht="12.75" hidden="false" customHeight="false" outlineLevel="0" collapsed="false">
      <c r="A3186" s="3" t="n">
        <f aca="false">A3185+1</f>
        <v>3180</v>
      </c>
      <c r="B3186" s="69" t="n">
        <v>36726</v>
      </c>
      <c r="C3186" s="3" t="n">
        <v>16</v>
      </c>
      <c r="D3186" s="3" t="n">
        <f aca="false">D3185+1</f>
        <v>30</v>
      </c>
      <c r="F3186" s="3" t="n">
        <v>66</v>
      </c>
      <c r="J3186" s="3" t="n">
        <v>44</v>
      </c>
      <c r="K3186" s="3"/>
      <c r="L3186" s="3"/>
    </row>
    <row r="3187" customFormat="false" ht="12.75" hidden="false" customHeight="false" outlineLevel="0" collapsed="false">
      <c r="A3187" s="3" t="n">
        <f aca="false">A3186+1</f>
        <v>3181</v>
      </c>
      <c r="B3187" s="69" t="n">
        <v>36727</v>
      </c>
      <c r="C3187" s="3" t="n">
        <v>16</v>
      </c>
      <c r="D3187" s="3" t="n">
        <v>1</v>
      </c>
      <c r="F3187" s="3" t="n">
        <v>74</v>
      </c>
      <c r="J3187" s="3" t="n">
        <v>42</v>
      </c>
      <c r="K3187" s="3"/>
      <c r="L3187" s="3"/>
      <c r="N3187" s="3" t="n">
        <v>103</v>
      </c>
      <c r="P3187" s="3" t="n">
        <v>2</v>
      </c>
    </row>
    <row r="3188" customFormat="false" ht="12.75" hidden="false" customHeight="false" outlineLevel="0" collapsed="false">
      <c r="A3188" s="3" t="n">
        <f aca="false">A3187+1</f>
        <v>3182</v>
      </c>
      <c r="B3188" s="69" t="n">
        <v>36727</v>
      </c>
      <c r="C3188" s="3" t="n">
        <v>16</v>
      </c>
      <c r="D3188" s="3" t="n">
        <f aca="false">D3187+1</f>
        <v>2</v>
      </c>
      <c r="F3188" s="3" t="n">
        <v>64</v>
      </c>
      <c r="J3188" s="3" t="n">
        <v>55</v>
      </c>
      <c r="K3188" s="3"/>
      <c r="L3188" s="3"/>
    </row>
    <row r="3189" customFormat="false" ht="12.75" hidden="false" customHeight="false" outlineLevel="0" collapsed="false">
      <c r="A3189" s="3" t="n">
        <f aca="false">A3188+1</f>
        <v>3183</v>
      </c>
      <c r="B3189" s="69" t="n">
        <v>36727</v>
      </c>
      <c r="C3189" s="3" t="n">
        <v>16</v>
      </c>
      <c r="D3189" s="3" t="n">
        <f aca="false">D3188+1</f>
        <v>3</v>
      </c>
      <c r="F3189" s="3" t="n">
        <v>73</v>
      </c>
      <c r="J3189" s="3" t="n">
        <v>46</v>
      </c>
      <c r="K3189" s="3"/>
      <c r="L3189" s="3"/>
    </row>
    <row r="3190" customFormat="false" ht="12.75" hidden="false" customHeight="false" outlineLevel="0" collapsed="false">
      <c r="A3190" s="3" t="n">
        <f aca="false">A3189+1</f>
        <v>3184</v>
      </c>
      <c r="B3190" s="69" t="n">
        <v>36727</v>
      </c>
      <c r="C3190" s="3" t="n">
        <v>16</v>
      </c>
      <c r="D3190" s="3" t="n">
        <f aca="false">D3189+1</f>
        <v>4</v>
      </c>
      <c r="F3190" s="3" t="n">
        <v>70</v>
      </c>
      <c r="J3190" s="3" t="n">
        <v>39</v>
      </c>
      <c r="K3190" s="3"/>
      <c r="L3190" s="3"/>
    </row>
    <row r="3191" customFormat="false" ht="12.75" hidden="false" customHeight="false" outlineLevel="0" collapsed="false">
      <c r="A3191" s="3" t="n">
        <f aca="false">A3190+1</f>
        <v>3185</v>
      </c>
      <c r="B3191" s="69" t="n">
        <v>36727</v>
      </c>
      <c r="C3191" s="3" t="n">
        <v>16</v>
      </c>
      <c r="D3191" s="3" t="n">
        <f aca="false">D3190+1</f>
        <v>5</v>
      </c>
      <c r="F3191" s="3" t="n">
        <v>71</v>
      </c>
      <c r="J3191" s="3" t="n">
        <v>55</v>
      </c>
      <c r="K3191" s="3"/>
      <c r="L3191" s="3"/>
    </row>
    <row r="3192" customFormat="false" ht="12.75" hidden="false" customHeight="false" outlineLevel="0" collapsed="false">
      <c r="A3192" s="3" t="n">
        <f aca="false">A3191+1</f>
        <v>3186</v>
      </c>
      <c r="B3192" s="69" t="n">
        <v>36727</v>
      </c>
      <c r="C3192" s="3" t="n">
        <v>16</v>
      </c>
      <c r="D3192" s="3" t="n">
        <f aca="false">D3191+1</f>
        <v>6</v>
      </c>
      <c r="F3192" s="3" t="n">
        <v>67</v>
      </c>
      <c r="J3192" s="3" t="n">
        <v>47</v>
      </c>
      <c r="K3192" s="3"/>
      <c r="L3192" s="3"/>
    </row>
    <row r="3193" customFormat="false" ht="12.75" hidden="false" customHeight="false" outlineLevel="0" collapsed="false">
      <c r="A3193" s="3" t="n">
        <f aca="false">A3192+1</f>
        <v>3187</v>
      </c>
      <c r="B3193" s="69" t="n">
        <v>36727</v>
      </c>
      <c r="C3193" s="3" t="n">
        <v>16</v>
      </c>
      <c r="D3193" s="3" t="n">
        <f aca="false">D3192+1</f>
        <v>7</v>
      </c>
      <c r="F3193" s="3" t="n">
        <v>69</v>
      </c>
      <c r="J3193" s="3" t="n">
        <v>50</v>
      </c>
      <c r="K3193" s="3"/>
      <c r="L3193" s="3"/>
    </row>
    <row r="3194" customFormat="false" ht="12.75" hidden="false" customHeight="false" outlineLevel="0" collapsed="false">
      <c r="A3194" s="3" t="n">
        <f aca="false">A3193+1</f>
        <v>3188</v>
      </c>
      <c r="B3194" s="69" t="n">
        <v>36727</v>
      </c>
      <c r="C3194" s="3" t="n">
        <v>16</v>
      </c>
      <c r="D3194" s="3" t="n">
        <f aca="false">D3193+1</f>
        <v>8</v>
      </c>
      <c r="F3194" s="3" t="n">
        <v>64</v>
      </c>
      <c r="J3194" s="3" t="n">
        <v>39</v>
      </c>
      <c r="K3194" s="3"/>
      <c r="L3194" s="3"/>
    </row>
    <row r="3195" customFormat="false" ht="12.75" hidden="false" customHeight="false" outlineLevel="0" collapsed="false">
      <c r="A3195" s="3" t="n">
        <f aca="false">A3194+1</f>
        <v>3189</v>
      </c>
      <c r="B3195" s="69" t="n">
        <v>36727</v>
      </c>
      <c r="C3195" s="3" t="n">
        <v>16</v>
      </c>
      <c r="D3195" s="3" t="n">
        <f aca="false">D3194+1</f>
        <v>9</v>
      </c>
      <c r="F3195" s="3" t="n">
        <v>68</v>
      </c>
      <c r="J3195" s="3" t="n">
        <v>48</v>
      </c>
      <c r="K3195" s="3"/>
      <c r="L3195" s="3"/>
    </row>
    <row r="3196" customFormat="false" ht="12.75" hidden="false" customHeight="false" outlineLevel="0" collapsed="false">
      <c r="A3196" s="3" t="n">
        <f aca="false">A3195+1</f>
        <v>3190</v>
      </c>
      <c r="B3196" s="69" t="n">
        <v>36727</v>
      </c>
      <c r="C3196" s="3" t="n">
        <v>16</v>
      </c>
      <c r="D3196" s="3" t="n">
        <f aca="false">D3195+1</f>
        <v>10</v>
      </c>
      <c r="F3196" s="3" t="n">
        <v>71</v>
      </c>
      <c r="J3196" s="3" t="n">
        <v>40</v>
      </c>
      <c r="K3196" s="3"/>
      <c r="L3196" s="3"/>
    </row>
    <row r="3197" customFormat="false" ht="12.75" hidden="false" customHeight="false" outlineLevel="0" collapsed="false">
      <c r="A3197" s="3" t="n">
        <f aca="false">A3196+1</f>
        <v>3191</v>
      </c>
      <c r="B3197" s="69" t="n">
        <v>36727</v>
      </c>
      <c r="C3197" s="3" t="n">
        <v>16</v>
      </c>
      <c r="D3197" s="3" t="n">
        <f aca="false">D3196+1</f>
        <v>11</v>
      </c>
      <c r="F3197" s="3" t="n">
        <v>63</v>
      </c>
      <c r="J3197" s="3" t="n">
        <v>47</v>
      </c>
      <c r="K3197" s="3"/>
      <c r="L3197" s="3"/>
    </row>
    <row r="3198" customFormat="false" ht="12.75" hidden="false" customHeight="false" outlineLevel="0" collapsed="false">
      <c r="A3198" s="3" t="n">
        <f aca="false">A3197+1</f>
        <v>3192</v>
      </c>
      <c r="B3198" s="69" t="n">
        <v>36727</v>
      </c>
      <c r="C3198" s="3" t="n">
        <v>16</v>
      </c>
      <c r="D3198" s="3" t="n">
        <f aca="false">D3197+1</f>
        <v>12</v>
      </c>
      <c r="F3198" s="3" t="n">
        <v>58</v>
      </c>
      <c r="J3198" s="3" t="n">
        <v>48</v>
      </c>
      <c r="K3198" s="3"/>
      <c r="L3198" s="3"/>
    </row>
    <row r="3199" customFormat="false" ht="12.75" hidden="false" customHeight="false" outlineLevel="0" collapsed="false">
      <c r="A3199" s="3" t="n">
        <f aca="false">A3198+1</f>
        <v>3193</v>
      </c>
      <c r="B3199" s="69" t="n">
        <v>36727</v>
      </c>
      <c r="C3199" s="3" t="n">
        <v>16</v>
      </c>
      <c r="D3199" s="3" t="n">
        <f aca="false">D3198+1</f>
        <v>13</v>
      </c>
      <c r="F3199" s="3" t="n">
        <v>64</v>
      </c>
      <c r="J3199" s="3" t="n">
        <v>40</v>
      </c>
      <c r="K3199" s="3"/>
      <c r="L3199" s="3"/>
    </row>
    <row r="3200" customFormat="false" ht="12.75" hidden="false" customHeight="false" outlineLevel="0" collapsed="false">
      <c r="A3200" s="3" t="n">
        <f aca="false">A3199+1</f>
        <v>3194</v>
      </c>
      <c r="B3200" s="69" t="n">
        <v>36727</v>
      </c>
      <c r="C3200" s="3" t="n">
        <v>16</v>
      </c>
      <c r="D3200" s="3" t="n">
        <f aca="false">D3199+1</f>
        <v>14</v>
      </c>
      <c r="F3200" s="3" t="n">
        <v>63</v>
      </c>
      <c r="J3200" s="3" t="n">
        <v>37</v>
      </c>
      <c r="K3200" s="3"/>
      <c r="L3200" s="3"/>
    </row>
    <row r="3201" customFormat="false" ht="12.75" hidden="false" customHeight="false" outlineLevel="0" collapsed="false">
      <c r="A3201" s="3" t="n">
        <f aca="false">A3200+1</f>
        <v>3195</v>
      </c>
      <c r="B3201" s="69" t="n">
        <v>36727</v>
      </c>
      <c r="C3201" s="3" t="n">
        <v>16</v>
      </c>
      <c r="D3201" s="3" t="n">
        <f aca="false">D3200+1</f>
        <v>15</v>
      </c>
      <c r="F3201" s="3" t="n">
        <v>78</v>
      </c>
      <c r="J3201" s="3" t="n">
        <v>51</v>
      </c>
      <c r="K3201" s="3"/>
      <c r="L3201" s="3"/>
    </row>
    <row r="3202" customFormat="false" ht="12.75" hidden="false" customHeight="false" outlineLevel="0" collapsed="false">
      <c r="A3202" s="3" t="n">
        <f aca="false">A3201+1</f>
        <v>3196</v>
      </c>
      <c r="B3202" s="69" t="n">
        <v>36727</v>
      </c>
      <c r="C3202" s="3" t="n">
        <v>16</v>
      </c>
      <c r="D3202" s="3" t="n">
        <f aca="false">D3201+1</f>
        <v>16</v>
      </c>
      <c r="F3202" s="3" t="n">
        <v>66</v>
      </c>
      <c r="J3202" s="3" t="n">
        <v>38</v>
      </c>
      <c r="K3202" s="3"/>
      <c r="L3202" s="3"/>
    </row>
    <row r="3203" customFormat="false" ht="12.75" hidden="false" customHeight="false" outlineLevel="0" collapsed="false">
      <c r="A3203" s="3" t="n">
        <f aca="false">A3202+1</f>
        <v>3197</v>
      </c>
      <c r="B3203" s="69" t="n">
        <v>36727</v>
      </c>
      <c r="C3203" s="3" t="n">
        <v>16</v>
      </c>
      <c r="D3203" s="3" t="n">
        <f aca="false">D3202+1</f>
        <v>17</v>
      </c>
      <c r="F3203" s="3" t="n">
        <v>58</v>
      </c>
      <c r="J3203" s="3" t="n">
        <v>52</v>
      </c>
      <c r="K3203" s="3"/>
      <c r="L3203" s="3"/>
    </row>
    <row r="3204" customFormat="false" ht="12.75" hidden="false" customHeight="false" outlineLevel="0" collapsed="false">
      <c r="A3204" s="3" t="n">
        <f aca="false">A3203+1</f>
        <v>3198</v>
      </c>
      <c r="B3204" s="69" t="n">
        <v>36727</v>
      </c>
      <c r="C3204" s="3" t="n">
        <v>16</v>
      </c>
      <c r="D3204" s="3" t="n">
        <f aca="false">D3203+1</f>
        <v>18</v>
      </c>
      <c r="F3204" s="3" t="n">
        <v>66</v>
      </c>
      <c r="J3204" s="3" t="n">
        <v>58</v>
      </c>
      <c r="K3204" s="3"/>
      <c r="L3204" s="3"/>
    </row>
    <row r="3205" customFormat="false" ht="12.75" hidden="false" customHeight="false" outlineLevel="0" collapsed="false">
      <c r="A3205" s="3" t="n">
        <f aca="false">A3204+1</f>
        <v>3199</v>
      </c>
      <c r="B3205" s="69" t="n">
        <v>36727</v>
      </c>
      <c r="C3205" s="3" t="n">
        <v>16</v>
      </c>
      <c r="D3205" s="3" t="n">
        <f aca="false">D3204+1</f>
        <v>19</v>
      </c>
      <c r="F3205" s="3" t="n">
        <v>65</v>
      </c>
      <c r="J3205" s="3" t="n">
        <v>43</v>
      </c>
      <c r="K3205" s="3"/>
      <c r="L3205" s="3"/>
    </row>
    <row r="3206" customFormat="false" ht="12.75" hidden="false" customHeight="false" outlineLevel="0" collapsed="false">
      <c r="A3206" s="3" t="n">
        <f aca="false">A3205+1</f>
        <v>3200</v>
      </c>
      <c r="B3206" s="69" t="n">
        <v>36727</v>
      </c>
      <c r="C3206" s="3" t="n">
        <v>16</v>
      </c>
      <c r="D3206" s="3" t="n">
        <f aca="false">D3205+1</f>
        <v>20</v>
      </c>
      <c r="F3206" s="3" t="n">
        <v>64</v>
      </c>
      <c r="J3206" s="3" t="n">
        <v>46</v>
      </c>
      <c r="K3206" s="3"/>
      <c r="L3206" s="3"/>
    </row>
    <row r="3207" customFormat="false" ht="12.75" hidden="false" customHeight="false" outlineLevel="0" collapsed="false">
      <c r="A3207" s="3" t="n">
        <f aca="false">A3206+1</f>
        <v>3201</v>
      </c>
      <c r="B3207" s="69" t="n">
        <v>36727</v>
      </c>
      <c r="C3207" s="3" t="n">
        <v>16</v>
      </c>
      <c r="D3207" s="3" t="n">
        <f aca="false">D3206+1</f>
        <v>21</v>
      </c>
      <c r="F3207" s="3" t="n">
        <v>70</v>
      </c>
      <c r="J3207" s="3" t="n">
        <v>36</v>
      </c>
      <c r="K3207" s="3"/>
      <c r="L3207" s="3"/>
    </row>
    <row r="3208" customFormat="false" ht="12.75" hidden="false" customHeight="false" outlineLevel="0" collapsed="false">
      <c r="A3208" s="3" t="n">
        <f aca="false">A3207+1</f>
        <v>3202</v>
      </c>
      <c r="B3208" s="69" t="n">
        <v>36727</v>
      </c>
      <c r="C3208" s="3" t="n">
        <v>16</v>
      </c>
      <c r="D3208" s="3" t="n">
        <f aca="false">D3207+1</f>
        <v>22</v>
      </c>
      <c r="F3208" s="3" t="n">
        <v>63</v>
      </c>
      <c r="J3208" s="3" t="n">
        <v>51</v>
      </c>
      <c r="K3208" s="3"/>
      <c r="L3208" s="3"/>
    </row>
    <row r="3209" customFormat="false" ht="12.75" hidden="false" customHeight="false" outlineLevel="0" collapsed="false">
      <c r="A3209" s="3" t="n">
        <f aca="false">A3208+1</f>
        <v>3203</v>
      </c>
      <c r="B3209" s="69" t="n">
        <v>36727</v>
      </c>
      <c r="C3209" s="3" t="n">
        <v>16</v>
      </c>
      <c r="D3209" s="3" t="n">
        <f aca="false">D3208+1</f>
        <v>23</v>
      </c>
      <c r="F3209" s="3" t="n">
        <v>61</v>
      </c>
      <c r="J3209" s="3" t="n">
        <v>47</v>
      </c>
      <c r="K3209" s="3"/>
      <c r="L3209" s="3"/>
    </row>
    <row r="3210" customFormat="false" ht="12.75" hidden="false" customHeight="false" outlineLevel="0" collapsed="false">
      <c r="A3210" s="3" t="n">
        <f aca="false">A3209+1</f>
        <v>3204</v>
      </c>
      <c r="B3210" s="69" t="n">
        <v>36727</v>
      </c>
      <c r="C3210" s="3" t="n">
        <v>16</v>
      </c>
      <c r="D3210" s="3" t="n">
        <f aca="false">D3209+1</f>
        <v>24</v>
      </c>
      <c r="F3210" s="3" t="n">
        <v>60</v>
      </c>
      <c r="J3210" s="3" t="n">
        <v>45</v>
      </c>
      <c r="K3210" s="3"/>
      <c r="L3210" s="3"/>
    </row>
    <row r="3211" customFormat="false" ht="12.75" hidden="false" customHeight="false" outlineLevel="0" collapsed="false">
      <c r="A3211" s="3" t="n">
        <f aca="false">A3210+1</f>
        <v>3205</v>
      </c>
      <c r="B3211" s="69" t="n">
        <v>36727</v>
      </c>
      <c r="C3211" s="3" t="n">
        <v>16</v>
      </c>
      <c r="D3211" s="3" t="n">
        <f aca="false">D3210+1</f>
        <v>25</v>
      </c>
      <c r="F3211" s="3" t="n">
        <v>71</v>
      </c>
      <c r="J3211" s="3" t="n">
        <v>47</v>
      </c>
      <c r="K3211" s="3"/>
      <c r="L3211" s="3"/>
    </row>
    <row r="3212" customFormat="false" ht="12.75" hidden="false" customHeight="false" outlineLevel="0" collapsed="false">
      <c r="A3212" s="3" t="n">
        <f aca="false">A3211+1</f>
        <v>3206</v>
      </c>
      <c r="B3212" s="69" t="n">
        <v>36727</v>
      </c>
      <c r="C3212" s="3" t="n">
        <v>16</v>
      </c>
      <c r="D3212" s="3" t="n">
        <f aca="false">D3211+1</f>
        <v>26</v>
      </c>
      <c r="F3212" s="3" t="n">
        <v>73</v>
      </c>
      <c r="J3212" s="3" t="n">
        <v>40</v>
      </c>
      <c r="K3212" s="3"/>
      <c r="L3212" s="3"/>
    </row>
    <row r="3213" customFormat="false" ht="12.75" hidden="false" customHeight="false" outlineLevel="0" collapsed="false">
      <c r="A3213" s="3" t="n">
        <f aca="false">A3212+1</f>
        <v>3207</v>
      </c>
      <c r="B3213" s="69" t="n">
        <v>36727</v>
      </c>
      <c r="C3213" s="3" t="n">
        <v>16</v>
      </c>
      <c r="D3213" s="3" t="n">
        <f aca="false">D3212+1</f>
        <v>27</v>
      </c>
      <c r="F3213" s="3" t="n">
        <v>69</v>
      </c>
      <c r="J3213" s="3" t="n">
        <v>52</v>
      </c>
      <c r="K3213" s="3"/>
      <c r="L3213" s="3"/>
    </row>
    <row r="3214" customFormat="false" ht="12.75" hidden="false" customHeight="false" outlineLevel="0" collapsed="false">
      <c r="A3214" s="3" t="n">
        <f aca="false">A3213+1</f>
        <v>3208</v>
      </c>
      <c r="B3214" s="69" t="n">
        <v>36727</v>
      </c>
      <c r="C3214" s="3" t="n">
        <v>16</v>
      </c>
      <c r="D3214" s="3" t="n">
        <f aca="false">D3213+1</f>
        <v>28</v>
      </c>
      <c r="F3214" s="3" t="n">
        <v>60</v>
      </c>
      <c r="J3214" s="3" t="n">
        <v>39</v>
      </c>
      <c r="K3214" s="3"/>
      <c r="L3214" s="3"/>
    </row>
    <row r="3215" customFormat="false" ht="12.75" hidden="false" customHeight="false" outlineLevel="0" collapsed="false">
      <c r="A3215" s="3" t="n">
        <f aca="false">A3214+1</f>
        <v>3209</v>
      </c>
      <c r="B3215" s="69" t="n">
        <v>36727</v>
      </c>
      <c r="C3215" s="3" t="n">
        <v>16</v>
      </c>
      <c r="D3215" s="3" t="n">
        <f aca="false">D3214+1</f>
        <v>29</v>
      </c>
      <c r="F3215" s="3" t="n">
        <v>72</v>
      </c>
      <c r="J3215" s="3" t="n">
        <v>43</v>
      </c>
      <c r="K3215" s="3"/>
      <c r="L3215" s="3"/>
    </row>
    <row r="3216" customFormat="false" ht="12.75" hidden="false" customHeight="false" outlineLevel="0" collapsed="false">
      <c r="A3216" s="3" t="n">
        <f aca="false">A3215+1</f>
        <v>3210</v>
      </c>
      <c r="B3216" s="69" t="n">
        <v>36727</v>
      </c>
      <c r="C3216" s="3" t="n">
        <v>16</v>
      </c>
      <c r="D3216" s="3" t="n">
        <f aca="false">D3215+1</f>
        <v>30</v>
      </c>
      <c r="F3216" s="3" t="n">
        <v>62</v>
      </c>
      <c r="J3216" s="3" t="n">
        <v>46</v>
      </c>
      <c r="K3216" s="3"/>
      <c r="L3216" s="3"/>
    </row>
    <row r="3217" customFormat="false" ht="12.75" hidden="false" customHeight="false" outlineLevel="0" collapsed="false">
      <c r="A3217" s="3" t="n">
        <f aca="false">A3216+1</f>
        <v>3211</v>
      </c>
      <c r="B3217" s="69" t="n">
        <v>36728</v>
      </c>
      <c r="C3217" s="3" t="n">
        <v>16</v>
      </c>
      <c r="D3217" s="3" t="n">
        <v>1</v>
      </c>
      <c r="F3217" s="3" t="n">
        <v>65</v>
      </c>
      <c r="J3217" s="3" t="n">
        <v>43</v>
      </c>
      <c r="K3217" s="3"/>
      <c r="L3217" s="3"/>
      <c r="N3217" s="3" t="n">
        <v>105</v>
      </c>
      <c r="P3217" s="3" t="n">
        <v>2</v>
      </c>
      <c r="R3217" s="3" t="n">
        <v>163</v>
      </c>
      <c r="T3217" s="3" t="n">
        <v>3</v>
      </c>
    </row>
    <row r="3218" customFormat="false" ht="12.75" hidden="false" customHeight="false" outlineLevel="0" collapsed="false">
      <c r="A3218" s="3" t="n">
        <f aca="false">A3217+1</f>
        <v>3212</v>
      </c>
      <c r="B3218" s="69" t="n">
        <v>36728</v>
      </c>
      <c r="C3218" s="3" t="n">
        <v>16</v>
      </c>
      <c r="D3218" s="3" t="n">
        <f aca="false">D3217+1</f>
        <v>2</v>
      </c>
      <c r="F3218" s="3" t="n">
        <v>69</v>
      </c>
      <c r="J3218" s="3" t="n">
        <v>51</v>
      </c>
      <c r="K3218" s="3"/>
      <c r="L3218" s="3"/>
      <c r="N3218" s="3" t="n">
        <v>98</v>
      </c>
      <c r="P3218" s="3" t="n">
        <v>2</v>
      </c>
      <c r="R3218" s="3" t="n">
        <v>159</v>
      </c>
      <c r="T3218" s="3" t="n">
        <v>3</v>
      </c>
    </row>
    <row r="3219" customFormat="false" ht="12.75" hidden="false" customHeight="false" outlineLevel="0" collapsed="false">
      <c r="A3219" s="3" t="n">
        <f aca="false">A3218+1</f>
        <v>3213</v>
      </c>
      <c r="B3219" s="69" t="n">
        <v>36728</v>
      </c>
      <c r="C3219" s="3" t="n">
        <v>16</v>
      </c>
      <c r="D3219" s="3" t="n">
        <f aca="false">D3218+1</f>
        <v>3</v>
      </c>
      <c r="F3219" s="3" t="n">
        <v>60</v>
      </c>
      <c r="J3219" s="3" t="n">
        <v>45</v>
      </c>
      <c r="K3219" s="3"/>
      <c r="L3219" s="3"/>
      <c r="R3219" s="3" t="n">
        <v>180</v>
      </c>
      <c r="T3219" s="3" t="n">
        <v>3</v>
      </c>
    </row>
    <row r="3220" customFormat="false" ht="12.75" hidden="false" customHeight="false" outlineLevel="0" collapsed="false">
      <c r="A3220" s="3" t="n">
        <f aca="false">A3219+1</f>
        <v>3214</v>
      </c>
      <c r="B3220" s="69" t="n">
        <v>36728</v>
      </c>
      <c r="C3220" s="3" t="n">
        <v>16</v>
      </c>
      <c r="D3220" s="3" t="n">
        <f aca="false">D3219+1</f>
        <v>4</v>
      </c>
      <c r="F3220" s="3" t="n">
        <v>72</v>
      </c>
      <c r="J3220" s="3" t="n">
        <v>52</v>
      </c>
      <c r="K3220" s="3"/>
      <c r="L3220" s="3"/>
    </row>
    <row r="3221" customFormat="false" ht="12.75" hidden="false" customHeight="false" outlineLevel="0" collapsed="false">
      <c r="A3221" s="3" t="n">
        <f aca="false">A3220+1</f>
        <v>3215</v>
      </c>
      <c r="B3221" s="69" t="n">
        <v>36728</v>
      </c>
      <c r="C3221" s="3" t="n">
        <v>16</v>
      </c>
      <c r="D3221" s="3" t="n">
        <f aca="false">D3220+1</f>
        <v>5</v>
      </c>
      <c r="F3221" s="3" t="n">
        <v>74</v>
      </c>
      <c r="J3221" s="3" t="n">
        <v>41</v>
      </c>
      <c r="K3221" s="3"/>
      <c r="L3221" s="3"/>
    </row>
    <row r="3222" customFormat="false" ht="12.75" hidden="false" customHeight="false" outlineLevel="0" collapsed="false">
      <c r="A3222" s="3" t="n">
        <f aca="false">A3221+1</f>
        <v>3216</v>
      </c>
      <c r="B3222" s="69" t="n">
        <v>36728</v>
      </c>
      <c r="C3222" s="3" t="n">
        <v>16</v>
      </c>
      <c r="D3222" s="3" t="n">
        <f aca="false">D3221+1</f>
        <v>6</v>
      </c>
      <c r="F3222" s="3" t="n">
        <v>67</v>
      </c>
      <c r="J3222" s="3" t="n">
        <v>51</v>
      </c>
      <c r="K3222" s="3"/>
      <c r="L3222" s="3"/>
    </row>
    <row r="3223" customFormat="false" ht="12.75" hidden="false" customHeight="false" outlineLevel="0" collapsed="false">
      <c r="A3223" s="3" t="n">
        <f aca="false">A3222+1</f>
        <v>3217</v>
      </c>
      <c r="B3223" s="69" t="n">
        <v>36728</v>
      </c>
      <c r="C3223" s="3" t="n">
        <v>16</v>
      </c>
      <c r="D3223" s="3" t="n">
        <f aca="false">D3222+1</f>
        <v>7</v>
      </c>
      <c r="F3223" s="3" t="n">
        <v>68</v>
      </c>
      <c r="J3223" s="3" t="n">
        <v>55</v>
      </c>
      <c r="K3223" s="3"/>
      <c r="L3223" s="3"/>
    </row>
    <row r="3224" customFormat="false" ht="12.75" hidden="false" customHeight="false" outlineLevel="0" collapsed="false">
      <c r="A3224" s="3" t="n">
        <f aca="false">A3223+1</f>
        <v>3218</v>
      </c>
      <c r="B3224" s="69" t="n">
        <v>36728</v>
      </c>
      <c r="C3224" s="3" t="n">
        <v>16</v>
      </c>
      <c r="D3224" s="3" t="n">
        <f aca="false">D3223+1</f>
        <v>8</v>
      </c>
      <c r="F3224" s="3" t="n">
        <v>75</v>
      </c>
      <c r="J3224" s="3" t="n">
        <v>52</v>
      </c>
      <c r="K3224" s="3"/>
      <c r="L3224" s="3"/>
    </row>
    <row r="3225" customFormat="false" ht="12.75" hidden="false" customHeight="false" outlineLevel="0" collapsed="false">
      <c r="A3225" s="3" t="n">
        <f aca="false">A3224+1</f>
        <v>3219</v>
      </c>
      <c r="B3225" s="69" t="n">
        <v>36728</v>
      </c>
      <c r="C3225" s="3" t="n">
        <v>16</v>
      </c>
      <c r="D3225" s="3" t="n">
        <f aca="false">D3224+1</f>
        <v>9</v>
      </c>
      <c r="F3225" s="3" t="n">
        <v>65</v>
      </c>
      <c r="J3225" s="3" t="n">
        <v>46</v>
      </c>
      <c r="K3225" s="3"/>
      <c r="L3225" s="3"/>
    </row>
    <row r="3226" customFormat="false" ht="12.75" hidden="false" customHeight="false" outlineLevel="0" collapsed="false">
      <c r="A3226" s="3" t="n">
        <f aca="false">A3225+1</f>
        <v>3220</v>
      </c>
      <c r="B3226" s="69" t="n">
        <v>36728</v>
      </c>
      <c r="C3226" s="3" t="n">
        <v>16</v>
      </c>
      <c r="D3226" s="3" t="n">
        <f aca="false">D3225+1</f>
        <v>10</v>
      </c>
      <c r="F3226" s="3" t="n">
        <v>71</v>
      </c>
      <c r="J3226" s="3" t="n">
        <v>44</v>
      </c>
      <c r="K3226" s="3"/>
      <c r="L3226" s="3"/>
    </row>
    <row r="3227" customFormat="false" ht="12.75" hidden="false" customHeight="false" outlineLevel="0" collapsed="false">
      <c r="A3227" s="3" t="n">
        <f aca="false">A3226+1</f>
        <v>3221</v>
      </c>
      <c r="B3227" s="69" t="n">
        <v>36728</v>
      </c>
      <c r="C3227" s="3" t="n">
        <v>16</v>
      </c>
      <c r="D3227" s="3" t="n">
        <f aca="false">D3226+1</f>
        <v>11</v>
      </c>
      <c r="F3227" s="3" t="n">
        <v>63</v>
      </c>
      <c r="J3227" s="3" t="n">
        <v>51</v>
      </c>
      <c r="K3227" s="3"/>
      <c r="L3227" s="3"/>
    </row>
    <row r="3228" customFormat="false" ht="12.75" hidden="false" customHeight="false" outlineLevel="0" collapsed="false">
      <c r="A3228" s="3" t="n">
        <f aca="false">A3227+1</f>
        <v>3222</v>
      </c>
      <c r="B3228" s="69" t="n">
        <v>36728</v>
      </c>
      <c r="C3228" s="3" t="n">
        <v>16</v>
      </c>
      <c r="D3228" s="3" t="n">
        <f aca="false">D3227+1</f>
        <v>12</v>
      </c>
      <c r="F3228" s="3" t="n">
        <v>70</v>
      </c>
      <c r="J3228" s="3" t="n">
        <v>51</v>
      </c>
      <c r="K3228" s="3"/>
      <c r="L3228" s="3"/>
    </row>
    <row r="3229" customFormat="false" ht="12.75" hidden="false" customHeight="false" outlineLevel="0" collapsed="false">
      <c r="A3229" s="3" t="n">
        <f aca="false">A3228+1</f>
        <v>3223</v>
      </c>
      <c r="B3229" s="69" t="n">
        <v>36728</v>
      </c>
      <c r="C3229" s="3" t="n">
        <v>16</v>
      </c>
      <c r="D3229" s="3" t="n">
        <f aca="false">D3228+1</f>
        <v>13</v>
      </c>
      <c r="F3229" s="3" t="n">
        <v>64</v>
      </c>
      <c r="J3229" s="3" t="n">
        <v>50</v>
      </c>
      <c r="K3229" s="3"/>
      <c r="L3229" s="3"/>
    </row>
    <row r="3230" customFormat="false" ht="12.75" hidden="false" customHeight="false" outlineLevel="0" collapsed="false">
      <c r="A3230" s="3" t="n">
        <f aca="false">A3229+1</f>
        <v>3224</v>
      </c>
      <c r="B3230" s="69" t="n">
        <v>36728</v>
      </c>
      <c r="C3230" s="3" t="n">
        <v>16</v>
      </c>
      <c r="D3230" s="3" t="n">
        <f aca="false">D3229+1</f>
        <v>14</v>
      </c>
      <c r="F3230" s="3" t="n">
        <v>75</v>
      </c>
      <c r="J3230" s="3" t="n">
        <v>50</v>
      </c>
      <c r="K3230" s="3"/>
      <c r="L3230" s="3"/>
    </row>
    <row r="3231" customFormat="false" ht="12.75" hidden="false" customHeight="false" outlineLevel="0" collapsed="false">
      <c r="A3231" s="3" t="n">
        <f aca="false">A3230+1</f>
        <v>3225</v>
      </c>
      <c r="B3231" s="69" t="n">
        <v>36728</v>
      </c>
      <c r="C3231" s="3" t="n">
        <v>16</v>
      </c>
      <c r="D3231" s="3" t="n">
        <f aca="false">D3230+1</f>
        <v>15</v>
      </c>
      <c r="F3231" s="3" t="n">
        <v>70</v>
      </c>
      <c r="J3231" s="3" t="n">
        <v>48</v>
      </c>
      <c r="K3231" s="3"/>
      <c r="L3231" s="3"/>
    </row>
    <row r="3232" customFormat="false" ht="12.75" hidden="false" customHeight="false" outlineLevel="0" collapsed="false">
      <c r="A3232" s="3" t="n">
        <f aca="false">A3231+1</f>
        <v>3226</v>
      </c>
      <c r="B3232" s="69" t="n">
        <v>36728</v>
      </c>
      <c r="C3232" s="3" t="n">
        <v>16</v>
      </c>
      <c r="D3232" s="3" t="n">
        <f aca="false">D3231+1</f>
        <v>16</v>
      </c>
      <c r="F3232" s="3" t="n">
        <v>74</v>
      </c>
      <c r="J3232" s="3" t="n">
        <v>49</v>
      </c>
      <c r="K3232" s="3"/>
      <c r="L3232" s="3"/>
    </row>
    <row r="3233" customFormat="false" ht="12.75" hidden="false" customHeight="false" outlineLevel="0" collapsed="false">
      <c r="A3233" s="3" t="n">
        <f aca="false">A3232+1</f>
        <v>3227</v>
      </c>
      <c r="B3233" s="69" t="n">
        <v>36728</v>
      </c>
      <c r="C3233" s="3" t="n">
        <v>16</v>
      </c>
      <c r="D3233" s="3" t="n">
        <f aca="false">D3232+1</f>
        <v>17</v>
      </c>
      <c r="F3233" s="3" t="n">
        <v>71</v>
      </c>
      <c r="J3233" s="3" t="n">
        <v>51</v>
      </c>
      <c r="K3233" s="3"/>
      <c r="L3233" s="3"/>
    </row>
    <row r="3234" customFormat="false" ht="12.75" hidden="false" customHeight="false" outlineLevel="0" collapsed="false">
      <c r="A3234" s="3" t="n">
        <f aca="false">A3233+1</f>
        <v>3228</v>
      </c>
      <c r="B3234" s="69" t="n">
        <v>36728</v>
      </c>
      <c r="C3234" s="3" t="n">
        <v>16</v>
      </c>
      <c r="D3234" s="3" t="n">
        <f aca="false">D3233+1</f>
        <v>18</v>
      </c>
      <c r="F3234" s="3" t="n">
        <v>60</v>
      </c>
      <c r="J3234" s="3" t="n">
        <v>55</v>
      </c>
      <c r="K3234" s="3"/>
      <c r="L3234" s="3"/>
    </row>
    <row r="3235" customFormat="false" ht="12.75" hidden="false" customHeight="false" outlineLevel="0" collapsed="false">
      <c r="A3235" s="3" t="n">
        <f aca="false">A3234+1</f>
        <v>3229</v>
      </c>
      <c r="B3235" s="69" t="n">
        <v>36728</v>
      </c>
      <c r="C3235" s="3" t="n">
        <v>16</v>
      </c>
      <c r="D3235" s="3" t="n">
        <f aca="false">D3234+1</f>
        <v>19</v>
      </c>
      <c r="F3235" s="3" t="n">
        <v>75</v>
      </c>
      <c r="J3235" s="3" t="n">
        <v>53</v>
      </c>
      <c r="K3235" s="3"/>
      <c r="L3235" s="3"/>
    </row>
    <row r="3236" customFormat="false" ht="12.75" hidden="false" customHeight="false" outlineLevel="0" collapsed="false">
      <c r="A3236" s="3" t="n">
        <f aca="false">A3235+1</f>
        <v>3230</v>
      </c>
      <c r="B3236" s="69" t="n">
        <v>36728</v>
      </c>
      <c r="C3236" s="3" t="n">
        <v>16</v>
      </c>
      <c r="D3236" s="3" t="n">
        <f aca="false">D3235+1</f>
        <v>20</v>
      </c>
      <c r="F3236" s="3" t="n">
        <v>65</v>
      </c>
      <c r="J3236" s="3" t="n">
        <v>44</v>
      </c>
      <c r="K3236" s="3"/>
      <c r="L3236" s="3"/>
    </row>
    <row r="3237" customFormat="false" ht="12.75" hidden="false" customHeight="false" outlineLevel="0" collapsed="false">
      <c r="A3237" s="3" t="n">
        <f aca="false">A3236+1</f>
        <v>3231</v>
      </c>
      <c r="B3237" s="69" t="n">
        <v>36728</v>
      </c>
      <c r="C3237" s="3" t="n">
        <v>16</v>
      </c>
      <c r="D3237" s="3" t="n">
        <f aca="false">D3236+1</f>
        <v>21</v>
      </c>
      <c r="F3237" s="3" t="n">
        <v>76</v>
      </c>
      <c r="J3237" s="3" t="n">
        <v>41</v>
      </c>
      <c r="K3237" s="3"/>
      <c r="L3237" s="3"/>
    </row>
    <row r="3238" customFormat="false" ht="12.75" hidden="false" customHeight="false" outlineLevel="0" collapsed="false">
      <c r="A3238" s="3" t="n">
        <f aca="false">A3237+1</f>
        <v>3232</v>
      </c>
      <c r="B3238" s="69" t="n">
        <v>36728</v>
      </c>
      <c r="C3238" s="3" t="n">
        <v>16</v>
      </c>
      <c r="D3238" s="3" t="n">
        <f aca="false">D3237+1</f>
        <v>22</v>
      </c>
      <c r="F3238" s="3" t="n">
        <v>68</v>
      </c>
      <c r="J3238" s="3" t="n">
        <v>50</v>
      </c>
      <c r="K3238" s="3"/>
      <c r="L3238" s="3"/>
    </row>
    <row r="3239" customFormat="false" ht="12.75" hidden="false" customHeight="false" outlineLevel="0" collapsed="false">
      <c r="A3239" s="3" t="n">
        <f aca="false">A3238+1</f>
        <v>3233</v>
      </c>
      <c r="B3239" s="69" t="n">
        <v>36728</v>
      </c>
      <c r="C3239" s="3" t="n">
        <v>16</v>
      </c>
      <c r="D3239" s="3" t="n">
        <f aca="false">D3238+1</f>
        <v>23</v>
      </c>
      <c r="F3239" s="3" t="n">
        <v>61</v>
      </c>
      <c r="J3239" s="3" t="n">
        <v>46</v>
      </c>
      <c r="K3239" s="3"/>
      <c r="L3239" s="3"/>
    </row>
    <row r="3240" customFormat="false" ht="12.75" hidden="false" customHeight="false" outlineLevel="0" collapsed="false">
      <c r="A3240" s="3" t="n">
        <f aca="false">A3239+1</f>
        <v>3234</v>
      </c>
      <c r="B3240" s="69" t="n">
        <v>36728</v>
      </c>
      <c r="C3240" s="3" t="n">
        <v>16</v>
      </c>
      <c r="D3240" s="3" t="n">
        <f aca="false">D3239+1</f>
        <v>24</v>
      </c>
      <c r="F3240" s="3" t="n">
        <v>64</v>
      </c>
      <c r="J3240" s="3" t="n">
        <v>45</v>
      </c>
      <c r="K3240" s="3"/>
      <c r="L3240" s="3"/>
    </row>
    <row r="3241" customFormat="false" ht="12.75" hidden="false" customHeight="false" outlineLevel="0" collapsed="false">
      <c r="A3241" s="3" t="n">
        <f aca="false">A3240+1</f>
        <v>3235</v>
      </c>
      <c r="B3241" s="69" t="n">
        <v>36728</v>
      </c>
      <c r="C3241" s="3" t="n">
        <v>16</v>
      </c>
      <c r="D3241" s="3" t="n">
        <f aca="false">D3240+1</f>
        <v>25</v>
      </c>
      <c r="F3241" s="3" t="n">
        <v>65</v>
      </c>
      <c r="J3241" s="3" t="n">
        <v>50</v>
      </c>
      <c r="K3241" s="3"/>
      <c r="L3241" s="3"/>
    </row>
    <row r="3242" customFormat="false" ht="12.75" hidden="false" customHeight="false" outlineLevel="0" collapsed="false">
      <c r="A3242" s="3" t="n">
        <f aca="false">A3241+1</f>
        <v>3236</v>
      </c>
      <c r="B3242" s="69" t="n">
        <v>36728</v>
      </c>
      <c r="C3242" s="3" t="n">
        <v>16</v>
      </c>
      <c r="D3242" s="3" t="n">
        <f aca="false">D3241+1</f>
        <v>26</v>
      </c>
      <c r="F3242" s="3" t="n">
        <v>83</v>
      </c>
      <c r="J3242" s="3" t="n">
        <v>50</v>
      </c>
      <c r="K3242" s="3"/>
      <c r="L3242" s="3"/>
    </row>
    <row r="3243" customFormat="false" ht="12.75" hidden="false" customHeight="false" outlineLevel="0" collapsed="false">
      <c r="A3243" s="3" t="n">
        <f aca="false">A3242+1</f>
        <v>3237</v>
      </c>
      <c r="B3243" s="69" t="n">
        <v>36728</v>
      </c>
      <c r="C3243" s="3" t="n">
        <v>16</v>
      </c>
      <c r="D3243" s="3" t="n">
        <f aca="false">D3242+1</f>
        <v>27</v>
      </c>
      <c r="F3243" s="3" t="n">
        <v>67</v>
      </c>
      <c r="J3243" s="3" t="n">
        <v>45</v>
      </c>
      <c r="K3243" s="3"/>
      <c r="L3243" s="3"/>
    </row>
    <row r="3244" customFormat="false" ht="12.75" hidden="false" customHeight="false" outlineLevel="0" collapsed="false">
      <c r="A3244" s="3" t="n">
        <f aca="false">A3243+1</f>
        <v>3238</v>
      </c>
      <c r="B3244" s="69" t="n">
        <v>36728</v>
      </c>
      <c r="C3244" s="3" t="n">
        <v>16</v>
      </c>
      <c r="D3244" s="3" t="n">
        <f aca="false">D3243+1</f>
        <v>28</v>
      </c>
      <c r="F3244" s="3" t="n">
        <v>71</v>
      </c>
      <c r="J3244" s="3" t="n">
        <v>42</v>
      </c>
      <c r="K3244" s="3"/>
      <c r="L3244" s="3"/>
    </row>
    <row r="3245" customFormat="false" ht="12.75" hidden="false" customHeight="false" outlineLevel="0" collapsed="false">
      <c r="A3245" s="3" t="n">
        <f aca="false">A3244+1</f>
        <v>3239</v>
      </c>
      <c r="B3245" s="69" t="n">
        <v>36728</v>
      </c>
      <c r="C3245" s="3" t="n">
        <v>16</v>
      </c>
      <c r="D3245" s="3" t="n">
        <f aca="false">D3244+1</f>
        <v>29</v>
      </c>
      <c r="F3245" s="3" t="n">
        <v>75</v>
      </c>
      <c r="J3245" s="3" t="n">
        <v>49</v>
      </c>
      <c r="K3245" s="3"/>
      <c r="L3245" s="3"/>
    </row>
    <row r="3246" customFormat="false" ht="12.75" hidden="false" customHeight="false" outlineLevel="0" collapsed="false">
      <c r="A3246" s="3" t="n">
        <f aca="false">A3245+1</f>
        <v>3240</v>
      </c>
      <c r="B3246" s="69" t="n">
        <v>36728</v>
      </c>
      <c r="C3246" s="3" t="n">
        <v>16</v>
      </c>
      <c r="D3246" s="3" t="n">
        <f aca="false">D3245+1</f>
        <v>30</v>
      </c>
      <c r="F3246" s="3" t="n">
        <v>68</v>
      </c>
      <c r="J3246" s="3" t="n">
        <v>48</v>
      </c>
      <c r="K3246" s="3"/>
      <c r="L3246" s="3"/>
    </row>
    <row r="3247" customFormat="false" ht="12.75" hidden="false" customHeight="false" outlineLevel="0" collapsed="false">
      <c r="A3247" s="3" t="n">
        <f aca="false">A3246+1</f>
        <v>3241</v>
      </c>
      <c r="B3247" s="69" t="n">
        <v>36729</v>
      </c>
      <c r="C3247" s="3" t="n">
        <v>16</v>
      </c>
      <c r="D3247" s="3" t="n">
        <v>1</v>
      </c>
      <c r="F3247" s="3" t="n">
        <v>78</v>
      </c>
      <c r="G3247" s="70" t="n">
        <v>5</v>
      </c>
      <c r="J3247" s="3" t="n">
        <v>49</v>
      </c>
      <c r="K3247" s="3"/>
      <c r="L3247" s="3"/>
      <c r="N3247" s="3" t="n">
        <v>91</v>
      </c>
      <c r="O3247" s="70" t="n">
        <v>8.4</v>
      </c>
      <c r="P3247" s="3" t="n">
        <v>2</v>
      </c>
      <c r="R3247" s="3" t="n">
        <v>157</v>
      </c>
      <c r="S3247" s="70" t="n">
        <v>49.2</v>
      </c>
      <c r="T3247" s="3" t="n">
        <v>2</v>
      </c>
    </row>
    <row r="3248" customFormat="false" ht="12.75" hidden="false" customHeight="false" outlineLevel="0" collapsed="false">
      <c r="A3248" s="3" t="n">
        <f aca="false">A3247+1</f>
        <v>3242</v>
      </c>
      <c r="B3248" s="69" t="n">
        <v>36729</v>
      </c>
      <c r="C3248" s="3" t="n">
        <v>16</v>
      </c>
      <c r="D3248" s="3" t="n">
        <f aca="false">D3247+1</f>
        <v>2</v>
      </c>
      <c r="F3248" s="3" t="n">
        <v>69</v>
      </c>
      <c r="G3248" s="70" t="n">
        <v>3.4</v>
      </c>
      <c r="J3248" s="3" t="n">
        <v>50</v>
      </c>
      <c r="K3248" s="3"/>
      <c r="L3248" s="3"/>
      <c r="N3248" s="3" t="n">
        <v>105</v>
      </c>
      <c r="O3248" s="70" t="n">
        <v>13.5</v>
      </c>
      <c r="P3248" s="3" t="n">
        <v>2</v>
      </c>
    </row>
    <row r="3249" customFormat="false" ht="12.75" hidden="false" customHeight="false" outlineLevel="0" collapsed="false">
      <c r="A3249" s="3" t="n">
        <f aca="false">A3248+1</f>
        <v>3243</v>
      </c>
      <c r="B3249" s="69" t="n">
        <v>36729</v>
      </c>
      <c r="C3249" s="3" t="n">
        <v>16</v>
      </c>
      <c r="D3249" s="3" t="n">
        <f aca="false">D3248+1</f>
        <v>3</v>
      </c>
      <c r="F3249" s="3" t="n">
        <v>68</v>
      </c>
      <c r="G3249" s="70" t="n">
        <v>3.5</v>
      </c>
      <c r="J3249" s="3" t="n">
        <v>55</v>
      </c>
      <c r="K3249" s="3"/>
      <c r="L3249" s="3"/>
      <c r="N3249" s="3" t="n">
        <v>107</v>
      </c>
      <c r="O3249" s="70" t="n">
        <v>13.2</v>
      </c>
      <c r="P3249" s="3" t="n">
        <v>2</v>
      </c>
    </row>
    <row r="3250" customFormat="false" ht="12.75" hidden="false" customHeight="false" outlineLevel="0" collapsed="false">
      <c r="A3250" s="3" t="n">
        <f aca="false">A3249+1</f>
        <v>3244</v>
      </c>
      <c r="B3250" s="69" t="n">
        <v>36729</v>
      </c>
      <c r="C3250" s="3" t="n">
        <v>16</v>
      </c>
      <c r="D3250" s="3" t="n">
        <f aca="false">D3249+1</f>
        <v>4</v>
      </c>
      <c r="F3250" s="3" t="n">
        <v>59</v>
      </c>
      <c r="G3250" s="70" t="n">
        <v>2.3</v>
      </c>
      <c r="J3250" s="3" t="n">
        <v>49</v>
      </c>
      <c r="K3250" s="3"/>
      <c r="L3250" s="3"/>
      <c r="N3250" s="3" t="n">
        <v>132</v>
      </c>
      <c r="O3250" s="70" t="n">
        <v>23.3</v>
      </c>
      <c r="P3250" s="3" t="n">
        <v>2</v>
      </c>
    </row>
    <row r="3251" customFormat="false" ht="12.75" hidden="false" customHeight="false" outlineLevel="0" collapsed="false">
      <c r="A3251" s="3" t="n">
        <f aca="false">A3250+1</f>
        <v>3245</v>
      </c>
      <c r="B3251" s="69" t="n">
        <v>36729</v>
      </c>
      <c r="C3251" s="3" t="n">
        <v>16</v>
      </c>
      <c r="D3251" s="3" t="n">
        <f aca="false">D3250+1</f>
        <v>5</v>
      </c>
      <c r="F3251" s="3" t="n">
        <v>63</v>
      </c>
      <c r="G3251" s="70" t="n">
        <v>2.6</v>
      </c>
      <c r="J3251" s="3" t="n">
        <v>45</v>
      </c>
      <c r="K3251" s="3"/>
      <c r="L3251" s="3"/>
      <c r="N3251" s="3" t="n">
        <v>132</v>
      </c>
      <c r="O3251" s="70" t="n">
        <v>21.4</v>
      </c>
      <c r="P3251" s="3" t="n">
        <v>2</v>
      </c>
    </row>
    <row r="3252" customFormat="false" ht="12.75" hidden="false" customHeight="false" outlineLevel="0" collapsed="false">
      <c r="A3252" s="3" t="n">
        <f aca="false">A3251+1</f>
        <v>3246</v>
      </c>
      <c r="B3252" s="69" t="n">
        <v>36729</v>
      </c>
      <c r="C3252" s="3" t="n">
        <v>16</v>
      </c>
      <c r="D3252" s="3" t="n">
        <f aca="false">D3251+1</f>
        <v>6</v>
      </c>
      <c r="F3252" s="3" t="n">
        <v>52</v>
      </c>
      <c r="G3252" s="70" t="n">
        <v>1.5</v>
      </c>
      <c r="J3252" s="3" t="n">
        <v>60</v>
      </c>
      <c r="K3252" s="3"/>
      <c r="L3252" s="3"/>
      <c r="N3252" s="3" t="n">
        <v>78</v>
      </c>
      <c r="O3252" s="70" t="n">
        <v>5.2</v>
      </c>
      <c r="P3252" s="3" t="n">
        <v>2</v>
      </c>
    </row>
    <row r="3253" customFormat="false" ht="12.75" hidden="false" customHeight="false" outlineLevel="0" collapsed="false">
      <c r="A3253" s="3" t="n">
        <f aca="false">A3252+1</f>
        <v>3247</v>
      </c>
      <c r="B3253" s="69" t="n">
        <v>36729</v>
      </c>
      <c r="C3253" s="3" t="n">
        <v>16</v>
      </c>
      <c r="D3253" s="3" t="n">
        <f aca="false">D3252+1</f>
        <v>7</v>
      </c>
      <c r="F3253" s="3" t="n">
        <v>63</v>
      </c>
      <c r="G3253" s="70" t="n">
        <v>2.5</v>
      </c>
      <c r="J3253" s="3" t="n">
        <v>56</v>
      </c>
      <c r="K3253" s="3"/>
      <c r="L3253" s="3"/>
    </row>
    <row r="3254" customFormat="false" ht="12.75" hidden="false" customHeight="false" outlineLevel="0" collapsed="false">
      <c r="A3254" s="3" t="n">
        <f aca="false">A3253+1</f>
        <v>3248</v>
      </c>
      <c r="B3254" s="69" t="n">
        <v>36729</v>
      </c>
      <c r="C3254" s="3" t="n">
        <v>16</v>
      </c>
      <c r="D3254" s="3" t="n">
        <f aca="false">D3253+1</f>
        <v>8</v>
      </c>
      <c r="F3254" s="3" t="n">
        <v>83</v>
      </c>
      <c r="G3254" s="70" t="n">
        <v>6.3</v>
      </c>
      <c r="J3254" s="3" t="n">
        <v>47</v>
      </c>
      <c r="K3254" s="3"/>
      <c r="L3254" s="3"/>
    </row>
    <row r="3255" customFormat="false" ht="12.75" hidden="false" customHeight="false" outlineLevel="0" collapsed="false">
      <c r="A3255" s="3" t="n">
        <f aca="false">A3254+1</f>
        <v>3249</v>
      </c>
      <c r="B3255" s="69" t="n">
        <v>36729</v>
      </c>
      <c r="C3255" s="3" t="n">
        <v>16</v>
      </c>
      <c r="D3255" s="3" t="n">
        <f aca="false">D3254+1</f>
        <v>9</v>
      </c>
      <c r="F3255" s="3" t="n">
        <v>74</v>
      </c>
      <c r="G3255" s="70" t="n">
        <v>4.5</v>
      </c>
      <c r="J3255" s="3" t="n">
        <v>66</v>
      </c>
      <c r="K3255" s="3"/>
      <c r="L3255" s="3"/>
    </row>
    <row r="3256" customFormat="false" ht="12.75" hidden="false" customHeight="false" outlineLevel="0" collapsed="false">
      <c r="A3256" s="3" t="n">
        <f aca="false">A3255+1</f>
        <v>3250</v>
      </c>
      <c r="B3256" s="69" t="n">
        <v>36729</v>
      </c>
      <c r="C3256" s="3" t="n">
        <v>16</v>
      </c>
      <c r="D3256" s="3" t="n">
        <f aca="false">D3255+1</f>
        <v>10</v>
      </c>
      <c r="F3256" s="3" t="n">
        <v>68</v>
      </c>
      <c r="G3256" s="70" t="n">
        <v>3.1</v>
      </c>
      <c r="J3256" s="3" t="n">
        <v>41</v>
      </c>
      <c r="K3256" s="3"/>
      <c r="L3256" s="3"/>
    </row>
    <row r="3257" customFormat="false" ht="12.75" hidden="false" customHeight="false" outlineLevel="0" collapsed="false">
      <c r="A3257" s="3" t="n">
        <f aca="false">A3256+1</f>
        <v>3251</v>
      </c>
      <c r="B3257" s="69" t="n">
        <v>36729</v>
      </c>
      <c r="C3257" s="3" t="n">
        <v>16</v>
      </c>
      <c r="D3257" s="3" t="n">
        <f aca="false">D3256+1</f>
        <v>11</v>
      </c>
      <c r="F3257" s="3" t="n">
        <v>59</v>
      </c>
      <c r="G3257" s="70" t="n">
        <v>2.4</v>
      </c>
      <c r="J3257" s="3" t="n">
        <v>47</v>
      </c>
      <c r="K3257" s="3"/>
      <c r="L3257" s="3"/>
    </row>
    <row r="3258" customFormat="false" ht="12.75" hidden="false" customHeight="false" outlineLevel="0" collapsed="false">
      <c r="A3258" s="3" t="n">
        <f aca="false">A3257+1</f>
        <v>3252</v>
      </c>
      <c r="B3258" s="69" t="n">
        <v>36729</v>
      </c>
      <c r="C3258" s="3" t="n">
        <v>16</v>
      </c>
      <c r="D3258" s="3" t="n">
        <f aca="false">D3257+1</f>
        <v>12</v>
      </c>
      <c r="F3258" s="3" t="n">
        <v>64</v>
      </c>
      <c r="G3258" s="70" t="n">
        <v>3</v>
      </c>
      <c r="J3258" s="3" t="n">
        <v>44</v>
      </c>
      <c r="K3258" s="3"/>
      <c r="L3258" s="3"/>
    </row>
    <row r="3259" customFormat="false" ht="12.75" hidden="false" customHeight="false" outlineLevel="0" collapsed="false">
      <c r="A3259" s="3" t="n">
        <f aca="false">A3258+1</f>
        <v>3253</v>
      </c>
      <c r="B3259" s="69" t="n">
        <v>36729</v>
      </c>
      <c r="C3259" s="3" t="n">
        <v>16</v>
      </c>
      <c r="D3259" s="3" t="n">
        <f aca="false">D3258+1</f>
        <v>13</v>
      </c>
      <c r="F3259" s="3" t="n">
        <v>68</v>
      </c>
      <c r="G3259" s="70" t="n">
        <v>3.2</v>
      </c>
      <c r="J3259" s="3" t="n">
        <v>54</v>
      </c>
      <c r="K3259" s="3"/>
      <c r="L3259" s="3"/>
    </row>
    <row r="3260" customFormat="false" ht="12.75" hidden="false" customHeight="false" outlineLevel="0" collapsed="false">
      <c r="A3260" s="3" t="n">
        <f aca="false">A3259+1</f>
        <v>3254</v>
      </c>
      <c r="B3260" s="69" t="n">
        <v>36729</v>
      </c>
      <c r="C3260" s="3" t="n">
        <v>16</v>
      </c>
      <c r="D3260" s="3" t="n">
        <f aca="false">D3259+1</f>
        <v>14</v>
      </c>
      <c r="F3260" s="3" t="n">
        <v>60</v>
      </c>
      <c r="G3260" s="70" t="n">
        <v>2.3</v>
      </c>
      <c r="J3260" s="3" t="n">
        <v>46</v>
      </c>
      <c r="K3260" s="3"/>
      <c r="L3260" s="3"/>
    </row>
    <row r="3261" customFormat="false" ht="12.75" hidden="false" customHeight="false" outlineLevel="0" collapsed="false">
      <c r="A3261" s="3" t="n">
        <f aca="false">A3260+1</f>
        <v>3255</v>
      </c>
      <c r="B3261" s="69" t="n">
        <v>36729</v>
      </c>
      <c r="C3261" s="3" t="n">
        <v>16</v>
      </c>
      <c r="D3261" s="3" t="n">
        <f aca="false">D3260+1</f>
        <v>15</v>
      </c>
      <c r="F3261" s="3" t="n">
        <v>61</v>
      </c>
      <c r="G3261" s="70" t="n">
        <v>2.6</v>
      </c>
      <c r="J3261" s="3" t="n">
        <v>40</v>
      </c>
      <c r="K3261" s="3"/>
      <c r="L3261" s="3"/>
    </row>
    <row r="3262" customFormat="false" ht="12.75" hidden="false" customHeight="false" outlineLevel="0" collapsed="false">
      <c r="A3262" s="3" t="n">
        <f aca="false">A3261+1</f>
        <v>3256</v>
      </c>
      <c r="B3262" s="69" t="n">
        <v>36729</v>
      </c>
      <c r="C3262" s="3" t="n">
        <v>16</v>
      </c>
      <c r="D3262" s="3" t="n">
        <f aca="false">D3261+1</f>
        <v>16</v>
      </c>
      <c r="F3262" s="3" t="n">
        <v>61</v>
      </c>
      <c r="G3262" s="70" t="n">
        <v>2.6</v>
      </c>
      <c r="J3262" s="3" t="n">
        <v>45</v>
      </c>
      <c r="K3262" s="3"/>
      <c r="L3262" s="3"/>
    </row>
    <row r="3263" customFormat="false" ht="12.75" hidden="false" customHeight="false" outlineLevel="0" collapsed="false">
      <c r="A3263" s="3" t="n">
        <f aca="false">A3262+1</f>
        <v>3257</v>
      </c>
      <c r="B3263" s="69" t="n">
        <v>36729</v>
      </c>
      <c r="C3263" s="3" t="n">
        <v>16</v>
      </c>
      <c r="D3263" s="3" t="n">
        <f aca="false">D3262+1</f>
        <v>17</v>
      </c>
      <c r="F3263" s="3" t="n">
        <v>70</v>
      </c>
      <c r="G3263" s="70" t="n">
        <v>3.7</v>
      </c>
      <c r="J3263" s="3" t="n">
        <v>43</v>
      </c>
      <c r="K3263" s="3"/>
      <c r="L3263" s="3"/>
    </row>
    <row r="3264" customFormat="false" ht="12.75" hidden="false" customHeight="false" outlineLevel="0" collapsed="false">
      <c r="A3264" s="3" t="n">
        <f aca="false">A3263+1</f>
        <v>3258</v>
      </c>
      <c r="B3264" s="69" t="n">
        <v>36729</v>
      </c>
      <c r="C3264" s="3" t="n">
        <v>16</v>
      </c>
      <c r="D3264" s="3" t="n">
        <f aca="false">D3263+1</f>
        <v>18</v>
      </c>
      <c r="F3264" s="3" t="n">
        <v>62</v>
      </c>
      <c r="G3264" s="70" t="n">
        <v>2.8</v>
      </c>
      <c r="J3264" s="3" t="n">
        <v>51</v>
      </c>
      <c r="K3264" s="3"/>
      <c r="L3264" s="3"/>
    </row>
    <row r="3265" customFormat="false" ht="12.75" hidden="false" customHeight="false" outlineLevel="0" collapsed="false">
      <c r="A3265" s="3" t="n">
        <f aca="false">A3264+1</f>
        <v>3259</v>
      </c>
      <c r="B3265" s="69" t="n">
        <v>36729</v>
      </c>
      <c r="C3265" s="3" t="n">
        <v>16</v>
      </c>
      <c r="D3265" s="3" t="n">
        <f aca="false">D3264+1</f>
        <v>19</v>
      </c>
      <c r="F3265" s="3" t="n">
        <v>76</v>
      </c>
      <c r="G3265" s="70" t="n">
        <v>4.7</v>
      </c>
      <c r="J3265" s="3" t="n">
        <v>48</v>
      </c>
      <c r="K3265" s="3"/>
      <c r="L3265" s="3"/>
    </row>
    <row r="3266" customFormat="false" ht="12.75" hidden="false" customHeight="false" outlineLevel="0" collapsed="false">
      <c r="A3266" s="3" t="n">
        <f aca="false">A3265+1</f>
        <v>3260</v>
      </c>
      <c r="B3266" s="69" t="n">
        <v>36729</v>
      </c>
      <c r="C3266" s="3" t="n">
        <v>16</v>
      </c>
      <c r="D3266" s="3" t="n">
        <f aca="false">D3265+1</f>
        <v>20</v>
      </c>
      <c r="F3266" s="3" t="n">
        <v>71</v>
      </c>
      <c r="G3266" s="70" t="n">
        <v>3.9</v>
      </c>
      <c r="J3266" s="3" t="n">
        <v>52</v>
      </c>
      <c r="K3266" s="3"/>
      <c r="L3266" s="3"/>
    </row>
    <row r="3267" customFormat="false" ht="12.75" hidden="false" customHeight="false" outlineLevel="0" collapsed="false">
      <c r="A3267" s="3" t="n">
        <f aca="false">A3266+1</f>
        <v>3261</v>
      </c>
      <c r="B3267" s="69" t="n">
        <v>36729</v>
      </c>
      <c r="C3267" s="3" t="n">
        <v>16</v>
      </c>
      <c r="D3267" s="3" t="n">
        <f aca="false">D3266+1</f>
        <v>21</v>
      </c>
      <c r="F3267" s="3" t="n">
        <v>64</v>
      </c>
      <c r="G3267" s="70" t="n">
        <v>3.1</v>
      </c>
      <c r="J3267" s="3" t="n">
        <v>56</v>
      </c>
      <c r="K3267" s="3"/>
      <c r="L3267" s="3"/>
    </row>
    <row r="3268" customFormat="false" ht="12.75" hidden="false" customHeight="false" outlineLevel="0" collapsed="false">
      <c r="A3268" s="3" t="n">
        <f aca="false">A3267+1</f>
        <v>3262</v>
      </c>
      <c r="B3268" s="69" t="n">
        <v>36729</v>
      </c>
      <c r="C3268" s="3" t="n">
        <v>16</v>
      </c>
      <c r="D3268" s="3" t="n">
        <f aca="false">D3267+1</f>
        <v>22</v>
      </c>
      <c r="F3268" s="3" t="n">
        <v>70</v>
      </c>
      <c r="G3268" s="70" t="n">
        <v>3.3</v>
      </c>
      <c r="J3268" s="3" t="n">
        <v>52</v>
      </c>
      <c r="K3268" s="3"/>
      <c r="L3268" s="3"/>
    </row>
    <row r="3269" customFormat="false" ht="12.75" hidden="false" customHeight="false" outlineLevel="0" collapsed="false">
      <c r="A3269" s="3" t="n">
        <f aca="false">A3268+1</f>
        <v>3263</v>
      </c>
      <c r="B3269" s="69" t="n">
        <v>36729</v>
      </c>
      <c r="C3269" s="3" t="n">
        <v>16</v>
      </c>
      <c r="D3269" s="3" t="n">
        <f aca="false">D3268+1</f>
        <v>23</v>
      </c>
      <c r="F3269" s="3" t="n">
        <v>68</v>
      </c>
      <c r="G3269" s="70" t="n">
        <v>3.6</v>
      </c>
      <c r="J3269" s="3" t="n">
        <v>41</v>
      </c>
      <c r="K3269" s="3"/>
      <c r="L3269" s="3"/>
    </row>
    <row r="3270" customFormat="false" ht="12.75" hidden="false" customHeight="false" outlineLevel="0" collapsed="false">
      <c r="A3270" s="3" t="n">
        <f aca="false">A3269+1</f>
        <v>3264</v>
      </c>
      <c r="B3270" s="69" t="n">
        <v>36729</v>
      </c>
      <c r="C3270" s="3" t="n">
        <v>16</v>
      </c>
      <c r="D3270" s="3" t="n">
        <f aca="false">D3269+1</f>
        <v>24</v>
      </c>
      <c r="F3270" s="3" t="n">
        <v>69</v>
      </c>
      <c r="G3270" s="70" t="n">
        <v>3.6</v>
      </c>
      <c r="J3270" s="3" t="n">
        <v>44</v>
      </c>
      <c r="K3270" s="3"/>
      <c r="L3270" s="3"/>
    </row>
    <row r="3271" customFormat="false" ht="12.75" hidden="false" customHeight="false" outlineLevel="0" collapsed="false">
      <c r="A3271" s="3" t="n">
        <f aca="false">A3270+1</f>
        <v>3265</v>
      </c>
      <c r="B3271" s="69" t="n">
        <v>36729</v>
      </c>
      <c r="C3271" s="3" t="n">
        <v>16</v>
      </c>
      <c r="D3271" s="3" t="n">
        <f aca="false">D3270+1</f>
        <v>25</v>
      </c>
      <c r="F3271" s="3" t="n">
        <v>69</v>
      </c>
      <c r="G3271" s="70" t="n">
        <v>3.4</v>
      </c>
      <c r="J3271" s="3" t="n">
        <v>47</v>
      </c>
      <c r="K3271" s="3"/>
      <c r="L3271" s="3"/>
    </row>
    <row r="3272" customFormat="false" ht="12.75" hidden="false" customHeight="false" outlineLevel="0" collapsed="false">
      <c r="A3272" s="3" t="n">
        <f aca="false">A3271+1</f>
        <v>3266</v>
      </c>
      <c r="B3272" s="69" t="n">
        <v>36729</v>
      </c>
      <c r="C3272" s="3" t="n">
        <v>16</v>
      </c>
      <c r="D3272" s="3" t="n">
        <f aca="false">D3271+1</f>
        <v>26</v>
      </c>
      <c r="F3272" s="3" t="n">
        <v>65</v>
      </c>
      <c r="G3272" s="70" t="n">
        <v>2.9</v>
      </c>
      <c r="J3272" s="3" t="n">
        <v>44</v>
      </c>
      <c r="K3272" s="3"/>
      <c r="L3272" s="3"/>
    </row>
    <row r="3273" customFormat="false" ht="12.75" hidden="false" customHeight="false" outlineLevel="0" collapsed="false">
      <c r="A3273" s="3" t="n">
        <f aca="false">A3272+1</f>
        <v>3267</v>
      </c>
      <c r="B3273" s="69" t="n">
        <v>36729</v>
      </c>
      <c r="C3273" s="3" t="n">
        <v>16</v>
      </c>
      <c r="D3273" s="3" t="n">
        <f aca="false">D3272+1</f>
        <v>27</v>
      </c>
      <c r="F3273" s="3" t="n">
        <v>73</v>
      </c>
      <c r="G3273" s="70" t="n">
        <v>4.4</v>
      </c>
      <c r="J3273" s="3" t="n">
        <v>43</v>
      </c>
      <c r="K3273" s="3"/>
      <c r="L3273" s="3"/>
    </row>
    <row r="3274" customFormat="false" ht="12.75" hidden="false" customHeight="false" outlineLevel="0" collapsed="false">
      <c r="A3274" s="3" t="n">
        <f aca="false">A3273+1</f>
        <v>3268</v>
      </c>
      <c r="B3274" s="69" t="n">
        <v>36729</v>
      </c>
      <c r="C3274" s="3" t="n">
        <v>16</v>
      </c>
      <c r="D3274" s="3" t="n">
        <f aca="false">D3273+1</f>
        <v>28</v>
      </c>
      <c r="F3274" s="3" t="n">
        <v>65</v>
      </c>
      <c r="G3274" s="70" t="n">
        <v>3.1</v>
      </c>
      <c r="J3274" s="3" t="n">
        <v>42</v>
      </c>
      <c r="K3274" s="3"/>
      <c r="L3274" s="3"/>
    </row>
    <row r="3275" customFormat="false" ht="12.75" hidden="false" customHeight="false" outlineLevel="0" collapsed="false">
      <c r="A3275" s="3" t="n">
        <f aca="false">A3274+1</f>
        <v>3269</v>
      </c>
      <c r="B3275" s="69" t="n">
        <v>36729</v>
      </c>
      <c r="C3275" s="3" t="n">
        <v>16</v>
      </c>
      <c r="D3275" s="3" t="n">
        <f aca="false">D3274+1</f>
        <v>29</v>
      </c>
      <c r="F3275" s="3" t="n">
        <v>67</v>
      </c>
      <c r="G3275" s="70" t="n">
        <v>3.2</v>
      </c>
      <c r="J3275" s="3" t="n">
        <v>40</v>
      </c>
      <c r="K3275" s="3"/>
      <c r="L3275" s="3"/>
    </row>
    <row r="3276" customFormat="false" ht="12.75" hidden="false" customHeight="false" outlineLevel="0" collapsed="false">
      <c r="A3276" s="3" t="n">
        <f aca="false">A3275+1</f>
        <v>3270</v>
      </c>
      <c r="B3276" s="69" t="n">
        <v>36729</v>
      </c>
      <c r="C3276" s="3" t="n">
        <v>16</v>
      </c>
      <c r="D3276" s="3" t="n">
        <f aca="false">D3275+1</f>
        <v>30</v>
      </c>
      <c r="F3276" s="3" t="n">
        <v>63</v>
      </c>
      <c r="G3276" s="70" t="n">
        <v>2.6</v>
      </c>
      <c r="J3276" s="3" t="n">
        <v>43</v>
      </c>
      <c r="K3276" s="3"/>
      <c r="L3276" s="3"/>
    </row>
    <row r="3277" customFormat="false" ht="12.75" hidden="false" customHeight="false" outlineLevel="0" collapsed="false">
      <c r="A3277" s="3" t="n">
        <f aca="false">A3276+1</f>
        <v>3271</v>
      </c>
      <c r="B3277" s="69" t="n">
        <v>36730</v>
      </c>
      <c r="C3277" s="3" t="n">
        <v>17</v>
      </c>
      <c r="D3277" s="3" t="n">
        <v>1</v>
      </c>
      <c r="F3277" s="3" t="n">
        <v>61</v>
      </c>
      <c r="J3277" s="3" t="n">
        <v>47</v>
      </c>
      <c r="K3277" s="3"/>
      <c r="L3277" s="3"/>
      <c r="N3277" s="3" t="n">
        <v>130</v>
      </c>
      <c r="O3277" s="70" t="n">
        <v>22.7</v>
      </c>
      <c r="P3277" s="3" t="n">
        <v>2</v>
      </c>
    </row>
    <row r="3278" customFormat="false" ht="12.75" hidden="false" customHeight="false" outlineLevel="0" collapsed="false">
      <c r="A3278" s="3" t="n">
        <f aca="false">A3277+1</f>
        <v>3272</v>
      </c>
      <c r="B3278" s="69" t="n">
        <v>36730</v>
      </c>
      <c r="C3278" s="3" t="n">
        <v>17</v>
      </c>
      <c r="D3278" s="3" t="n">
        <f aca="false">D3277+1</f>
        <v>2</v>
      </c>
      <c r="F3278" s="3" t="n">
        <v>79</v>
      </c>
      <c r="J3278" s="3" t="n">
        <v>45</v>
      </c>
      <c r="K3278" s="3"/>
      <c r="L3278" s="3"/>
      <c r="N3278" s="3" t="n">
        <v>106</v>
      </c>
      <c r="O3278" s="70" t="n">
        <v>12.9</v>
      </c>
      <c r="P3278" s="3" t="n">
        <v>2</v>
      </c>
    </row>
    <row r="3279" customFormat="false" ht="12.75" hidden="false" customHeight="false" outlineLevel="0" collapsed="false">
      <c r="A3279" s="3" t="n">
        <f aca="false">A3278+1</f>
        <v>3273</v>
      </c>
      <c r="B3279" s="69" t="n">
        <v>36730</v>
      </c>
      <c r="C3279" s="3" t="n">
        <v>17</v>
      </c>
      <c r="D3279" s="3" t="n">
        <f aca="false">D3278+1</f>
        <v>3</v>
      </c>
      <c r="F3279" s="3" t="n">
        <v>66</v>
      </c>
      <c r="J3279" s="3" t="n">
        <v>41</v>
      </c>
      <c r="K3279" s="3"/>
      <c r="L3279" s="3"/>
      <c r="N3279" s="3" t="n">
        <v>110</v>
      </c>
      <c r="O3279" s="70" t="n">
        <v>16.2</v>
      </c>
      <c r="P3279" s="3" t="n">
        <v>2</v>
      </c>
    </row>
    <row r="3280" customFormat="false" ht="12.75" hidden="false" customHeight="false" outlineLevel="0" collapsed="false">
      <c r="A3280" s="3" t="n">
        <f aca="false">A3279+1</f>
        <v>3274</v>
      </c>
      <c r="B3280" s="69" t="n">
        <v>36730</v>
      </c>
      <c r="C3280" s="3" t="n">
        <v>17</v>
      </c>
      <c r="D3280" s="3" t="n">
        <f aca="false">D3279+1</f>
        <v>4</v>
      </c>
      <c r="F3280" s="3" t="n">
        <v>62</v>
      </c>
      <c r="J3280" s="3" t="n">
        <v>43</v>
      </c>
      <c r="K3280" s="3"/>
      <c r="L3280" s="3"/>
    </row>
    <row r="3281" customFormat="false" ht="12.75" hidden="false" customHeight="false" outlineLevel="0" collapsed="false">
      <c r="A3281" s="3" t="n">
        <f aca="false">A3280+1</f>
        <v>3275</v>
      </c>
      <c r="B3281" s="69" t="n">
        <v>36730</v>
      </c>
      <c r="C3281" s="3" t="n">
        <v>17</v>
      </c>
      <c r="D3281" s="3" t="n">
        <f aca="false">D3280+1</f>
        <v>5</v>
      </c>
      <c r="F3281" s="3" t="n">
        <v>77</v>
      </c>
      <c r="J3281" s="3" t="n">
        <v>52</v>
      </c>
      <c r="K3281" s="3"/>
      <c r="L3281" s="3"/>
    </row>
    <row r="3282" customFormat="false" ht="12.75" hidden="false" customHeight="false" outlineLevel="0" collapsed="false">
      <c r="A3282" s="3" t="n">
        <f aca="false">A3281+1</f>
        <v>3276</v>
      </c>
      <c r="B3282" s="69" t="n">
        <v>36730</v>
      </c>
      <c r="C3282" s="3" t="n">
        <v>17</v>
      </c>
      <c r="D3282" s="3" t="n">
        <f aca="false">D3281+1</f>
        <v>6</v>
      </c>
      <c r="F3282" s="3" t="n">
        <v>66</v>
      </c>
      <c r="J3282" s="3" t="n">
        <v>41</v>
      </c>
      <c r="K3282" s="3"/>
      <c r="L3282" s="3"/>
    </row>
    <row r="3283" customFormat="false" ht="12.75" hidden="false" customHeight="false" outlineLevel="0" collapsed="false">
      <c r="A3283" s="3" t="n">
        <f aca="false">A3282+1</f>
        <v>3277</v>
      </c>
      <c r="B3283" s="69" t="n">
        <v>36730</v>
      </c>
      <c r="C3283" s="3" t="n">
        <v>17</v>
      </c>
      <c r="D3283" s="3" t="n">
        <f aca="false">D3282+1</f>
        <v>7</v>
      </c>
      <c r="F3283" s="3" t="n">
        <v>66</v>
      </c>
      <c r="J3283" s="3" t="n">
        <v>47</v>
      </c>
      <c r="K3283" s="3"/>
      <c r="L3283" s="3"/>
    </row>
    <row r="3284" customFormat="false" ht="12.75" hidden="false" customHeight="false" outlineLevel="0" collapsed="false">
      <c r="A3284" s="3" t="n">
        <f aca="false">A3283+1</f>
        <v>3278</v>
      </c>
      <c r="B3284" s="69" t="n">
        <v>36730</v>
      </c>
      <c r="C3284" s="3" t="n">
        <v>17</v>
      </c>
      <c r="D3284" s="3" t="n">
        <f aca="false">D3283+1</f>
        <v>8</v>
      </c>
      <c r="F3284" s="3" t="n">
        <v>76</v>
      </c>
      <c r="J3284" s="3" t="n">
        <v>42</v>
      </c>
      <c r="K3284" s="3"/>
      <c r="L3284" s="3"/>
    </row>
    <row r="3285" customFormat="false" ht="12.75" hidden="false" customHeight="false" outlineLevel="0" collapsed="false">
      <c r="A3285" s="3" t="n">
        <f aca="false">A3284+1</f>
        <v>3279</v>
      </c>
      <c r="B3285" s="69" t="n">
        <v>36730</v>
      </c>
      <c r="C3285" s="3" t="n">
        <v>17</v>
      </c>
      <c r="D3285" s="3" t="n">
        <f aca="false">D3284+1</f>
        <v>9</v>
      </c>
      <c r="F3285" s="3" t="n">
        <v>71</v>
      </c>
      <c r="J3285" s="3" t="n">
        <v>44</v>
      </c>
      <c r="K3285" s="3"/>
      <c r="L3285" s="3"/>
    </row>
    <row r="3286" customFormat="false" ht="12.75" hidden="false" customHeight="false" outlineLevel="0" collapsed="false">
      <c r="A3286" s="3" t="n">
        <f aca="false">A3285+1</f>
        <v>3280</v>
      </c>
      <c r="B3286" s="69" t="n">
        <v>36730</v>
      </c>
      <c r="C3286" s="3" t="n">
        <v>17</v>
      </c>
      <c r="D3286" s="3" t="n">
        <f aca="false">D3285+1</f>
        <v>10</v>
      </c>
      <c r="F3286" s="3" t="n">
        <v>64</v>
      </c>
      <c r="J3286" s="3" t="n">
        <v>51</v>
      </c>
      <c r="K3286" s="3"/>
      <c r="L3286" s="3"/>
    </row>
    <row r="3287" customFormat="false" ht="12.75" hidden="false" customHeight="false" outlineLevel="0" collapsed="false">
      <c r="A3287" s="3" t="n">
        <f aca="false">A3286+1</f>
        <v>3281</v>
      </c>
      <c r="B3287" s="69" t="n">
        <v>36730</v>
      </c>
      <c r="C3287" s="3" t="n">
        <v>17</v>
      </c>
      <c r="D3287" s="3" t="n">
        <f aca="false">D3286+1</f>
        <v>11</v>
      </c>
      <c r="F3287" s="3" t="n">
        <v>63</v>
      </c>
      <c r="J3287" s="3" t="n">
        <v>48</v>
      </c>
      <c r="K3287" s="3"/>
      <c r="L3287" s="3"/>
    </row>
    <row r="3288" customFormat="false" ht="12.75" hidden="false" customHeight="false" outlineLevel="0" collapsed="false">
      <c r="A3288" s="3" t="n">
        <f aca="false">A3287+1</f>
        <v>3282</v>
      </c>
      <c r="B3288" s="69" t="n">
        <v>36730</v>
      </c>
      <c r="C3288" s="3" t="n">
        <v>17</v>
      </c>
      <c r="D3288" s="3" t="n">
        <f aca="false">D3287+1</f>
        <v>12</v>
      </c>
      <c r="F3288" s="3" t="n">
        <v>63</v>
      </c>
      <c r="J3288" s="3" t="n">
        <v>44</v>
      </c>
      <c r="K3288" s="3"/>
      <c r="L3288" s="3"/>
    </row>
    <row r="3289" customFormat="false" ht="12.75" hidden="false" customHeight="false" outlineLevel="0" collapsed="false">
      <c r="A3289" s="3" t="n">
        <f aca="false">A3288+1</f>
        <v>3283</v>
      </c>
      <c r="B3289" s="69" t="n">
        <v>36730</v>
      </c>
      <c r="C3289" s="3" t="n">
        <v>17</v>
      </c>
      <c r="D3289" s="3" t="n">
        <f aca="false">D3288+1</f>
        <v>13</v>
      </c>
      <c r="F3289" s="3" t="n">
        <v>66</v>
      </c>
      <c r="J3289" s="3" t="n">
        <v>52</v>
      </c>
      <c r="K3289" s="3"/>
      <c r="L3289" s="3"/>
    </row>
    <row r="3290" customFormat="false" ht="12.75" hidden="false" customHeight="false" outlineLevel="0" collapsed="false">
      <c r="A3290" s="3" t="n">
        <f aca="false">A3289+1</f>
        <v>3284</v>
      </c>
      <c r="B3290" s="69" t="n">
        <v>36730</v>
      </c>
      <c r="C3290" s="3" t="n">
        <v>17</v>
      </c>
      <c r="D3290" s="3" t="n">
        <f aca="false">D3289+1</f>
        <v>14</v>
      </c>
      <c r="F3290" s="3" t="n">
        <v>64</v>
      </c>
      <c r="J3290" s="3" t="n">
        <v>47</v>
      </c>
      <c r="K3290" s="3"/>
      <c r="L3290" s="3"/>
    </row>
    <row r="3291" customFormat="false" ht="12.75" hidden="false" customHeight="false" outlineLevel="0" collapsed="false">
      <c r="A3291" s="3" t="n">
        <f aca="false">A3290+1</f>
        <v>3285</v>
      </c>
      <c r="B3291" s="69" t="n">
        <v>36730</v>
      </c>
      <c r="C3291" s="3" t="n">
        <v>17</v>
      </c>
      <c r="D3291" s="3" t="n">
        <f aca="false">D3290+1</f>
        <v>15</v>
      </c>
      <c r="F3291" s="3" t="n">
        <v>72</v>
      </c>
      <c r="J3291" s="3" t="n">
        <v>50</v>
      </c>
      <c r="K3291" s="3"/>
      <c r="L3291" s="3"/>
    </row>
    <row r="3292" customFormat="false" ht="12.75" hidden="false" customHeight="false" outlineLevel="0" collapsed="false">
      <c r="A3292" s="3" t="n">
        <f aca="false">A3291+1</f>
        <v>3286</v>
      </c>
      <c r="B3292" s="69" t="n">
        <v>36730</v>
      </c>
      <c r="C3292" s="3" t="n">
        <v>17</v>
      </c>
      <c r="D3292" s="3" t="n">
        <f aca="false">D3291+1</f>
        <v>16</v>
      </c>
      <c r="F3292" s="3" t="n">
        <v>68</v>
      </c>
      <c r="J3292" s="3" t="n">
        <v>39</v>
      </c>
      <c r="K3292" s="3"/>
      <c r="L3292" s="3"/>
    </row>
    <row r="3293" customFormat="false" ht="12.75" hidden="false" customHeight="false" outlineLevel="0" collapsed="false">
      <c r="A3293" s="3" t="n">
        <f aca="false">A3292+1</f>
        <v>3287</v>
      </c>
      <c r="B3293" s="69" t="n">
        <v>36730</v>
      </c>
      <c r="C3293" s="3" t="n">
        <v>17</v>
      </c>
      <c r="D3293" s="3" t="n">
        <f aca="false">D3292+1</f>
        <v>17</v>
      </c>
      <c r="F3293" s="3" t="n">
        <v>69</v>
      </c>
      <c r="J3293" s="3" t="n">
        <v>39</v>
      </c>
      <c r="K3293" s="3"/>
      <c r="L3293" s="3"/>
    </row>
    <row r="3294" customFormat="false" ht="12.75" hidden="false" customHeight="false" outlineLevel="0" collapsed="false">
      <c r="A3294" s="3" t="n">
        <f aca="false">A3293+1</f>
        <v>3288</v>
      </c>
      <c r="B3294" s="69" t="n">
        <v>36730</v>
      </c>
      <c r="C3294" s="3" t="n">
        <v>17</v>
      </c>
      <c r="D3294" s="3" t="n">
        <f aca="false">D3293+1</f>
        <v>18</v>
      </c>
      <c r="F3294" s="3" t="n">
        <v>63</v>
      </c>
      <c r="J3294" s="3" t="n">
        <v>47</v>
      </c>
      <c r="K3294" s="3"/>
      <c r="L3294" s="3"/>
    </row>
    <row r="3295" customFormat="false" ht="12.75" hidden="false" customHeight="false" outlineLevel="0" collapsed="false">
      <c r="A3295" s="3" t="n">
        <f aca="false">A3294+1</f>
        <v>3289</v>
      </c>
      <c r="B3295" s="69" t="n">
        <v>36730</v>
      </c>
      <c r="C3295" s="3" t="n">
        <v>17</v>
      </c>
      <c r="D3295" s="3" t="n">
        <f aca="false">D3294+1</f>
        <v>19</v>
      </c>
      <c r="F3295" s="3" t="n">
        <v>60</v>
      </c>
      <c r="J3295" s="3" t="n">
        <v>45</v>
      </c>
      <c r="K3295" s="3"/>
      <c r="L3295" s="3"/>
    </row>
    <row r="3296" customFormat="false" ht="12.75" hidden="false" customHeight="false" outlineLevel="0" collapsed="false">
      <c r="A3296" s="3" t="n">
        <f aca="false">A3295+1</f>
        <v>3290</v>
      </c>
      <c r="B3296" s="69" t="n">
        <v>36730</v>
      </c>
      <c r="C3296" s="3" t="n">
        <v>17</v>
      </c>
      <c r="D3296" s="3" t="n">
        <f aca="false">D3295+1</f>
        <v>20</v>
      </c>
      <c r="F3296" s="3" t="n">
        <v>65</v>
      </c>
      <c r="J3296" s="3" t="n">
        <v>40</v>
      </c>
      <c r="K3296" s="3"/>
      <c r="L3296" s="3"/>
    </row>
    <row r="3297" customFormat="false" ht="12.75" hidden="false" customHeight="false" outlineLevel="0" collapsed="false">
      <c r="A3297" s="3" t="n">
        <f aca="false">A3296+1</f>
        <v>3291</v>
      </c>
      <c r="B3297" s="69" t="n">
        <v>36730</v>
      </c>
      <c r="C3297" s="3" t="n">
        <v>17</v>
      </c>
      <c r="D3297" s="3" t="n">
        <f aca="false">D3296+1</f>
        <v>21</v>
      </c>
      <c r="F3297" s="3" t="n">
        <v>76</v>
      </c>
      <c r="J3297" s="3" t="n">
        <v>44</v>
      </c>
      <c r="K3297" s="3"/>
      <c r="L3297" s="3"/>
    </row>
    <row r="3298" customFormat="false" ht="12.75" hidden="false" customHeight="false" outlineLevel="0" collapsed="false">
      <c r="A3298" s="3" t="n">
        <f aca="false">A3297+1</f>
        <v>3292</v>
      </c>
      <c r="B3298" s="69" t="n">
        <v>36730</v>
      </c>
      <c r="C3298" s="3" t="n">
        <v>17</v>
      </c>
      <c r="D3298" s="3" t="n">
        <f aca="false">D3297+1</f>
        <v>22</v>
      </c>
      <c r="F3298" s="3" t="n">
        <v>68</v>
      </c>
      <c r="J3298" s="3" t="n">
        <v>47</v>
      </c>
      <c r="K3298" s="3"/>
      <c r="L3298" s="3"/>
    </row>
    <row r="3299" customFormat="false" ht="12.75" hidden="false" customHeight="false" outlineLevel="0" collapsed="false">
      <c r="A3299" s="3" t="n">
        <f aca="false">A3298+1</f>
        <v>3293</v>
      </c>
      <c r="B3299" s="69" t="n">
        <v>36730</v>
      </c>
      <c r="C3299" s="3" t="n">
        <v>17</v>
      </c>
      <c r="D3299" s="3" t="n">
        <f aca="false">D3298+1</f>
        <v>23</v>
      </c>
      <c r="F3299" s="3" t="n">
        <v>59</v>
      </c>
      <c r="J3299" s="3" t="n">
        <v>46</v>
      </c>
      <c r="K3299" s="3"/>
      <c r="L3299" s="3"/>
    </row>
    <row r="3300" customFormat="false" ht="12.75" hidden="false" customHeight="false" outlineLevel="0" collapsed="false">
      <c r="A3300" s="3" t="n">
        <f aca="false">A3299+1</f>
        <v>3294</v>
      </c>
      <c r="B3300" s="69" t="n">
        <v>36730</v>
      </c>
      <c r="C3300" s="3" t="n">
        <v>17</v>
      </c>
      <c r="D3300" s="3" t="n">
        <f aca="false">D3299+1</f>
        <v>24</v>
      </c>
      <c r="F3300" s="3" t="n">
        <v>68</v>
      </c>
      <c r="J3300" s="3" t="n">
        <v>44</v>
      </c>
      <c r="K3300" s="3"/>
      <c r="L3300" s="3"/>
    </row>
    <row r="3301" customFormat="false" ht="12.75" hidden="false" customHeight="false" outlineLevel="0" collapsed="false">
      <c r="A3301" s="3" t="n">
        <f aca="false">A3300+1</f>
        <v>3295</v>
      </c>
      <c r="B3301" s="69" t="n">
        <v>36730</v>
      </c>
      <c r="C3301" s="3" t="n">
        <v>17</v>
      </c>
      <c r="D3301" s="3" t="n">
        <f aca="false">D3300+1</f>
        <v>25</v>
      </c>
      <c r="F3301" s="3" t="n">
        <v>68</v>
      </c>
      <c r="J3301" s="3" t="n">
        <v>47</v>
      </c>
      <c r="K3301" s="3"/>
      <c r="L3301" s="3"/>
    </row>
    <row r="3302" customFormat="false" ht="12.75" hidden="false" customHeight="false" outlineLevel="0" collapsed="false">
      <c r="A3302" s="3" t="n">
        <f aca="false">A3301+1</f>
        <v>3296</v>
      </c>
      <c r="B3302" s="69" t="n">
        <v>36730</v>
      </c>
      <c r="C3302" s="3" t="n">
        <v>17</v>
      </c>
      <c r="D3302" s="3" t="n">
        <f aca="false">D3301+1</f>
        <v>26</v>
      </c>
      <c r="F3302" s="3" t="n">
        <v>74</v>
      </c>
      <c r="J3302" s="3" t="n">
        <v>44</v>
      </c>
      <c r="K3302" s="3"/>
      <c r="L3302" s="3"/>
    </row>
    <row r="3303" customFormat="false" ht="12.75" hidden="false" customHeight="false" outlineLevel="0" collapsed="false">
      <c r="A3303" s="3" t="n">
        <f aca="false">A3302+1</f>
        <v>3297</v>
      </c>
      <c r="B3303" s="69" t="n">
        <v>36730</v>
      </c>
      <c r="C3303" s="3" t="n">
        <v>17</v>
      </c>
      <c r="D3303" s="3" t="n">
        <f aca="false">D3302+1</f>
        <v>27</v>
      </c>
      <c r="F3303" s="3" t="n">
        <v>56</v>
      </c>
      <c r="J3303" s="3" t="n">
        <v>40</v>
      </c>
      <c r="K3303" s="3"/>
      <c r="L3303" s="3"/>
    </row>
    <row r="3304" customFormat="false" ht="12.75" hidden="false" customHeight="false" outlineLevel="0" collapsed="false">
      <c r="A3304" s="3" t="n">
        <f aca="false">A3303+1</f>
        <v>3298</v>
      </c>
      <c r="B3304" s="69" t="n">
        <v>36730</v>
      </c>
      <c r="C3304" s="3" t="n">
        <v>17</v>
      </c>
      <c r="D3304" s="3" t="n">
        <f aca="false">D3303+1</f>
        <v>28</v>
      </c>
      <c r="F3304" s="3" t="n">
        <v>60</v>
      </c>
      <c r="J3304" s="3" t="n">
        <v>54</v>
      </c>
      <c r="K3304" s="3"/>
      <c r="L3304" s="3"/>
    </row>
    <row r="3305" customFormat="false" ht="12.75" hidden="false" customHeight="false" outlineLevel="0" collapsed="false">
      <c r="A3305" s="3" t="n">
        <f aca="false">A3304+1</f>
        <v>3299</v>
      </c>
      <c r="B3305" s="69" t="n">
        <v>36730</v>
      </c>
      <c r="C3305" s="3" t="n">
        <v>17</v>
      </c>
      <c r="D3305" s="3" t="n">
        <f aca="false">D3304+1</f>
        <v>29</v>
      </c>
      <c r="F3305" s="3" t="n">
        <v>69</v>
      </c>
      <c r="J3305" s="3" t="n">
        <v>45</v>
      </c>
      <c r="K3305" s="3"/>
      <c r="L3305" s="3"/>
    </row>
    <row r="3306" customFormat="false" ht="12.75" hidden="false" customHeight="false" outlineLevel="0" collapsed="false">
      <c r="A3306" s="3" t="n">
        <f aca="false">A3305+1</f>
        <v>3300</v>
      </c>
      <c r="B3306" s="69" t="n">
        <v>36730</v>
      </c>
      <c r="C3306" s="3" t="n">
        <v>17</v>
      </c>
      <c r="D3306" s="3" t="n">
        <f aca="false">D3305+1</f>
        <v>30</v>
      </c>
      <c r="F3306" s="3" t="n">
        <v>65</v>
      </c>
      <c r="J3306" s="3" t="n">
        <v>62</v>
      </c>
      <c r="K3306" s="3"/>
      <c r="L3306" s="3"/>
    </row>
    <row r="3307" customFormat="false" ht="12.75" hidden="false" customHeight="false" outlineLevel="0" collapsed="false">
      <c r="A3307" s="3" t="n">
        <f aca="false">A3306+1</f>
        <v>3301</v>
      </c>
      <c r="B3307" s="69" t="n">
        <v>36731</v>
      </c>
      <c r="C3307" s="3" t="n">
        <v>17</v>
      </c>
      <c r="D3307" s="3" t="n">
        <v>1</v>
      </c>
      <c r="F3307" s="3" t="n">
        <v>71</v>
      </c>
      <c r="J3307" s="3" t="n">
        <v>49</v>
      </c>
      <c r="K3307" s="3"/>
      <c r="L3307" s="3"/>
      <c r="N3307" s="3" t="n">
        <v>103</v>
      </c>
      <c r="P3307" s="3" t="n">
        <v>2</v>
      </c>
      <c r="R3307" s="3" t="n">
        <v>150</v>
      </c>
      <c r="T3307" s="3" t="n">
        <v>2</v>
      </c>
    </row>
    <row r="3308" customFormat="false" ht="12.75" hidden="false" customHeight="false" outlineLevel="0" collapsed="false">
      <c r="A3308" s="3" t="n">
        <f aca="false">A3307+1</f>
        <v>3302</v>
      </c>
      <c r="B3308" s="69" t="n">
        <v>36731</v>
      </c>
      <c r="C3308" s="3" t="n">
        <v>17</v>
      </c>
      <c r="D3308" s="3" t="n">
        <f aca="false">D3307+1</f>
        <v>2</v>
      </c>
      <c r="F3308" s="3" t="n">
        <v>62</v>
      </c>
      <c r="J3308" s="3" t="n">
        <v>50</v>
      </c>
      <c r="K3308" s="3"/>
      <c r="L3308" s="3"/>
      <c r="N3308" s="3" t="n">
        <v>127</v>
      </c>
      <c r="P3308" s="3" t="n">
        <v>2</v>
      </c>
    </row>
    <row r="3309" customFormat="false" ht="12.75" hidden="false" customHeight="false" outlineLevel="0" collapsed="false">
      <c r="A3309" s="3" t="n">
        <f aca="false">A3308+1</f>
        <v>3303</v>
      </c>
      <c r="B3309" s="69" t="n">
        <v>36731</v>
      </c>
      <c r="C3309" s="3" t="n">
        <v>17</v>
      </c>
      <c r="D3309" s="3" t="n">
        <f aca="false">D3308+1</f>
        <v>3</v>
      </c>
      <c r="F3309" s="3" t="n">
        <v>63</v>
      </c>
      <c r="J3309" s="3" t="n">
        <v>59</v>
      </c>
      <c r="K3309" s="3"/>
      <c r="L3309" s="3"/>
      <c r="N3309" s="3" t="n">
        <v>135</v>
      </c>
      <c r="P3309" s="3" t="n">
        <v>3</v>
      </c>
    </row>
    <row r="3310" customFormat="false" ht="12.75" hidden="false" customHeight="false" outlineLevel="0" collapsed="false">
      <c r="A3310" s="3" t="n">
        <f aca="false">A3309+1</f>
        <v>3304</v>
      </c>
      <c r="B3310" s="69" t="n">
        <v>36731</v>
      </c>
      <c r="C3310" s="3" t="n">
        <v>17</v>
      </c>
      <c r="D3310" s="3" t="n">
        <f aca="false">D3309+1</f>
        <v>4</v>
      </c>
      <c r="F3310" s="3" t="n">
        <v>85</v>
      </c>
      <c r="J3310" s="3" t="n">
        <v>60</v>
      </c>
      <c r="K3310" s="3"/>
      <c r="L3310" s="3"/>
      <c r="N3310" s="3" t="n">
        <v>84</v>
      </c>
      <c r="P3310" s="3" t="n">
        <v>3</v>
      </c>
    </row>
    <row r="3311" customFormat="false" ht="12.75" hidden="false" customHeight="false" outlineLevel="0" collapsed="false">
      <c r="A3311" s="3" t="n">
        <f aca="false">A3310+1</f>
        <v>3305</v>
      </c>
      <c r="B3311" s="69" t="n">
        <v>36731</v>
      </c>
      <c r="C3311" s="3" t="n">
        <v>17</v>
      </c>
      <c r="D3311" s="3" t="n">
        <f aca="false">D3310+1</f>
        <v>5</v>
      </c>
      <c r="F3311" s="3" t="n">
        <v>78</v>
      </c>
      <c r="J3311" s="3" t="n">
        <v>49</v>
      </c>
      <c r="K3311" s="3"/>
      <c r="L3311" s="3"/>
      <c r="N3311" s="3" t="n">
        <v>107</v>
      </c>
      <c r="P3311" s="3" t="n">
        <v>2</v>
      </c>
    </row>
    <row r="3312" customFormat="false" ht="12.75" hidden="false" customHeight="false" outlineLevel="0" collapsed="false">
      <c r="A3312" s="3" t="n">
        <f aca="false">A3311+1</f>
        <v>3306</v>
      </c>
      <c r="B3312" s="69" t="n">
        <v>36731</v>
      </c>
      <c r="C3312" s="3" t="n">
        <v>17</v>
      </c>
      <c r="D3312" s="3" t="n">
        <f aca="false">D3311+1</f>
        <v>6</v>
      </c>
      <c r="F3312" s="3" t="n">
        <v>72</v>
      </c>
      <c r="J3312" s="3" t="n">
        <v>60</v>
      </c>
      <c r="K3312" s="3"/>
      <c r="L3312" s="3"/>
      <c r="N3312" s="3" t="n">
        <v>118</v>
      </c>
      <c r="P3312" s="3" t="n">
        <v>2</v>
      </c>
    </row>
    <row r="3313" customFormat="false" ht="12.75" hidden="false" customHeight="false" outlineLevel="0" collapsed="false">
      <c r="A3313" s="3" t="n">
        <f aca="false">A3312+1</f>
        <v>3307</v>
      </c>
      <c r="B3313" s="69" t="n">
        <v>36731</v>
      </c>
      <c r="C3313" s="3" t="n">
        <v>17</v>
      </c>
      <c r="D3313" s="3" t="n">
        <f aca="false">D3312+1</f>
        <v>7</v>
      </c>
      <c r="F3313" s="3" t="n">
        <v>72</v>
      </c>
      <c r="J3313" s="3" t="n">
        <v>53</v>
      </c>
      <c r="K3313" s="3"/>
      <c r="L3313" s="3"/>
    </row>
    <row r="3314" customFormat="false" ht="12.75" hidden="false" customHeight="false" outlineLevel="0" collapsed="false">
      <c r="A3314" s="3" t="n">
        <f aca="false">A3313+1</f>
        <v>3308</v>
      </c>
      <c r="B3314" s="69" t="n">
        <v>36731</v>
      </c>
      <c r="C3314" s="3" t="n">
        <v>17</v>
      </c>
      <c r="D3314" s="3" t="n">
        <f aca="false">D3313+1</f>
        <v>8</v>
      </c>
      <c r="F3314" s="3" t="n">
        <v>79</v>
      </c>
      <c r="J3314" s="3" t="n">
        <v>42</v>
      </c>
      <c r="K3314" s="3"/>
      <c r="L3314" s="3"/>
    </row>
    <row r="3315" customFormat="false" ht="12.75" hidden="false" customHeight="false" outlineLevel="0" collapsed="false">
      <c r="A3315" s="3" t="n">
        <f aca="false">A3314+1</f>
        <v>3309</v>
      </c>
      <c r="B3315" s="69" t="n">
        <v>36731</v>
      </c>
      <c r="C3315" s="3" t="n">
        <v>17</v>
      </c>
      <c r="D3315" s="3" t="n">
        <f aca="false">D3314+1</f>
        <v>9</v>
      </c>
      <c r="F3315" s="3" t="n">
        <v>73</v>
      </c>
      <c r="J3315" s="3" t="n">
        <v>45</v>
      </c>
      <c r="K3315" s="3"/>
      <c r="L3315" s="3"/>
    </row>
    <row r="3316" customFormat="false" ht="12.75" hidden="false" customHeight="false" outlineLevel="0" collapsed="false">
      <c r="A3316" s="3" t="n">
        <f aca="false">A3315+1</f>
        <v>3310</v>
      </c>
      <c r="B3316" s="69" t="n">
        <v>36731</v>
      </c>
      <c r="C3316" s="3" t="n">
        <v>17</v>
      </c>
      <c r="D3316" s="3" t="n">
        <f aca="false">D3315+1</f>
        <v>10</v>
      </c>
      <c r="F3316" s="3" t="n">
        <v>66</v>
      </c>
      <c r="J3316" s="3" t="n">
        <v>43</v>
      </c>
      <c r="K3316" s="3"/>
      <c r="L3316" s="3"/>
    </row>
    <row r="3317" customFormat="false" ht="12.75" hidden="false" customHeight="false" outlineLevel="0" collapsed="false">
      <c r="A3317" s="3" t="n">
        <f aca="false">A3316+1</f>
        <v>3311</v>
      </c>
      <c r="B3317" s="69" t="n">
        <v>36731</v>
      </c>
      <c r="C3317" s="3" t="n">
        <v>17</v>
      </c>
      <c r="D3317" s="3" t="n">
        <f aca="false">D3316+1</f>
        <v>11</v>
      </c>
      <c r="F3317" s="3" t="n">
        <v>66</v>
      </c>
      <c r="J3317" s="3" t="n">
        <v>52</v>
      </c>
      <c r="K3317" s="3"/>
      <c r="L3317" s="3"/>
    </row>
    <row r="3318" customFormat="false" ht="12.75" hidden="false" customHeight="false" outlineLevel="0" collapsed="false">
      <c r="A3318" s="3" t="n">
        <f aca="false">A3317+1</f>
        <v>3312</v>
      </c>
      <c r="B3318" s="69" t="n">
        <v>36731</v>
      </c>
      <c r="C3318" s="3" t="n">
        <v>17</v>
      </c>
      <c r="D3318" s="3" t="n">
        <f aca="false">D3317+1</f>
        <v>12</v>
      </c>
      <c r="F3318" s="3" t="n">
        <v>62</v>
      </c>
      <c r="J3318" s="3" t="n">
        <v>58</v>
      </c>
      <c r="K3318" s="3"/>
      <c r="L3318" s="3"/>
    </row>
    <row r="3319" customFormat="false" ht="12.75" hidden="false" customHeight="false" outlineLevel="0" collapsed="false">
      <c r="A3319" s="3" t="n">
        <f aca="false">A3318+1</f>
        <v>3313</v>
      </c>
      <c r="B3319" s="69" t="n">
        <v>36731</v>
      </c>
      <c r="C3319" s="3" t="n">
        <v>17</v>
      </c>
      <c r="D3319" s="3" t="n">
        <f aca="false">D3318+1</f>
        <v>13</v>
      </c>
      <c r="F3319" s="3" t="n">
        <v>76</v>
      </c>
      <c r="J3319" s="3" t="n">
        <v>49</v>
      </c>
      <c r="K3319" s="3"/>
      <c r="L3319" s="3"/>
    </row>
    <row r="3320" customFormat="false" ht="12.75" hidden="false" customHeight="false" outlineLevel="0" collapsed="false">
      <c r="A3320" s="3" t="n">
        <f aca="false">A3319+1</f>
        <v>3314</v>
      </c>
      <c r="B3320" s="69" t="n">
        <v>36731</v>
      </c>
      <c r="C3320" s="3" t="n">
        <v>17</v>
      </c>
      <c r="D3320" s="3" t="n">
        <f aca="false">D3319+1</f>
        <v>14</v>
      </c>
      <c r="F3320" s="3" t="n">
        <v>64</v>
      </c>
      <c r="J3320" s="3" t="n">
        <v>49</v>
      </c>
      <c r="K3320" s="3"/>
      <c r="L3320" s="3"/>
    </row>
    <row r="3321" customFormat="false" ht="12.75" hidden="false" customHeight="false" outlineLevel="0" collapsed="false">
      <c r="A3321" s="3" t="n">
        <f aca="false">A3320+1</f>
        <v>3315</v>
      </c>
      <c r="B3321" s="69" t="n">
        <v>36731</v>
      </c>
      <c r="C3321" s="3" t="n">
        <v>17</v>
      </c>
      <c r="D3321" s="3" t="n">
        <f aca="false">D3320+1</f>
        <v>15</v>
      </c>
      <c r="F3321" s="3" t="n">
        <v>60</v>
      </c>
      <c r="J3321" s="3" t="n">
        <v>48</v>
      </c>
      <c r="K3321" s="3"/>
      <c r="L3321" s="3"/>
    </row>
    <row r="3322" customFormat="false" ht="12.75" hidden="false" customHeight="false" outlineLevel="0" collapsed="false">
      <c r="A3322" s="3" t="n">
        <f aca="false">A3321+1</f>
        <v>3316</v>
      </c>
      <c r="B3322" s="69" t="n">
        <v>36731</v>
      </c>
      <c r="C3322" s="3" t="n">
        <v>17</v>
      </c>
      <c r="D3322" s="3" t="n">
        <f aca="false">D3321+1</f>
        <v>16</v>
      </c>
      <c r="F3322" s="3" t="n">
        <v>61</v>
      </c>
      <c r="J3322" s="3" t="n">
        <v>43</v>
      </c>
      <c r="K3322" s="3"/>
      <c r="L3322" s="3"/>
    </row>
    <row r="3323" customFormat="false" ht="12.75" hidden="false" customHeight="false" outlineLevel="0" collapsed="false">
      <c r="A3323" s="3" t="n">
        <f aca="false">A3322+1</f>
        <v>3317</v>
      </c>
      <c r="B3323" s="69" t="n">
        <v>36731</v>
      </c>
      <c r="C3323" s="3" t="n">
        <v>17</v>
      </c>
      <c r="D3323" s="3" t="n">
        <f aca="false">D3322+1</f>
        <v>17</v>
      </c>
      <c r="F3323" s="3" t="n">
        <v>63</v>
      </c>
      <c r="J3323" s="3" t="n">
        <v>48</v>
      </c>
      <c r="K3323" s="3"/>
      <c r="L3323" s="3"/>
    </row>
    <row r="3324" customFormat="false" ht="12.75" hidden="false" customHeight="false" outlineLevel="0" collapsed="false">
      <c r="A3324" s="3" t="n">
        <f aca="false">A3323+1</f>
        <v>3318</v>
      </c>
      <c r="B3324" s="69" t="n">
        <v>36731</v>
      </c>
      <c r="C3324" s="3" t="n">
        <v>17</v>
      </c>
      <c r="D3324" s="3" t="n">
        <f aca="false">D3323+1</f>
        <v>18</v>
      </c>
      <c r="F3324" s="3" t="n">
        <v>75</v>
      </c>
      <c r="J3324" s="3" t="n">
        <v>54</v>
      </c>
      <c r="K3324" s="3"/>
      <c r="L3324" s="3"/>
    </row>
    <row r="3325" customFormat="false" ht="12.75" hidden="false" customHeight="false" outlineLevel="0" collapsed="false">
      <c r="A3325" s="3" t="n">
        <f aca="false">A3324+1</f>
        <v>3319</v>
      </c>
      <c r="B3325" s="69" t="n">
        <v>36731</v>
      </c>
      <c r="C3325" s="3" t="n">
        <v>17</v>
      </c>
      <c r="D3325" s="3" t="n">
        <f aca="false">D3324+1</f>
        <v>19</v>
      </c>
      <c r="F3325" s="3" t="n">
        <v>76</v>
      </c>
      <c r="J3325" s="3" t="n">
        <v>57</v>
      </c>
      <c r="K3325" s="3"/>
      <c r="L3325" s="3"/>
    </row>
    <row r="3326" customFormat="false" ht="12.75" hidden="false" customHeight="false" outlineLevel="0" collapsed="false">
      <c r="A3326" s="3" t="n">
        <f aca="false">A3325+1</f>
        <v>3320</v>
      </c>
      <c r="B3326" s="69" t="n">
        <v>36731</v>
      </c>
      <c r="C3326" s="3" t="n">
        <v>17</v>
      </c>
      <c r="D3326" s="3" t="n">
        <f aca="false">D3325+1</f>
        <v>20</v>
      </c>
      <c r="F3326" s="3" t="n">
        <v>67</v>
      </c>
      <c r="J3326" s="3" t="n">
        <v>39</v>
      </c>
      <c r="K3326" s="3"/>
      <c r="L3326" s="3"/>
    </row>
    <row r="3327" customFormat="false" ht="12.75" hidden="false" customHeight="false" outlineLevel="0" collapsed="false">
      <c r="A3327" s="3" t="n">
        <f aca="false">A3326+1</f>
        <v>3321</v>
      </c>
      <c r="B3327" s="69" t="n">
        <v>36731</v>
      </c>
      <c r="C3327" s="3" t="n">
        <v>17</v>
      </c>
      <c r="D3327" s="3" t="n">
        <f aca="false">D3326+1</f>
        <v>21</v>
      </c>
      <c r="F3327" s="3" t="n">
        <v>63</v>
      </c>
      <c r="J3327" s="3" t="n">
        <v>45</v>
      </c>
      <c r="K3327" s="3"/>
      <c r="L3327" s="3"/>
    </row>
    <row r="3328" customFormat="false" ht="12.75" hidden="false" customHeight="false" outlineLevel="0" collapsed="false">
      <c r="A3328" s="3" t="n">
        <f aca="false">A3327+1</f>
        <v>3322</v>
      </c>
      <c r="B3328" s="69" t="n">
        <v>36731</v>
      </c>
      <c r="C3328" s="3" t="n">
        <v>17</v>
      </c>
      <c r="D3328" s="3" t="n">
        <f aca="false">D3327+1</f>
        <v>22</v>
      </c>
      <c r="F3328" s="3" t="n">
        <v>72</v>
      </c>
      <c r="J3328" s="3" t="n">
        <v>51</v>
      </c>
      <c r="K3328" s="3"/>
      <c r="L3328" s="3"/>
    </row>
    <row r="3329" customFormat="false" ht="12.75" hidden="false" customHeight="false" outlineLevel="0" collapsed="false">
      <c r="A3329" s="3" t="n">
        <f aca="false">A3328+1</f>
        <v>3323</v>
      </c>
      <c r="B3329" s="69" t="n">
        <v>36731</v>
      </c>
      <c r="C3329" s="3" t="n">
        <v>17</v>
      </c>
      <c r="D3329" s="3" t="n">
        <f aca="false">D3328+1</f>
        <v>23</v>
      </c>
      <c r="F3329" s="3" t="n">
        <v>65</v>
      </c>
      <c r="J3329" s="3" t="n">
        <v>47</v>
      </c>
      <c r="K3329" s="3"/>
      <c r="L3329" s="3"/>
    </row>
    <row r="3330" customFormat="false" ht="12.75" hidden="false" customHeight="false" outlineLevel="0" collapsed="false">
      <c r="A3330" s="3" t="n">
        <f aca="false">A3329+1</f>
        <v>3324</v>
      </c>
      <c r="B3330" s="69" t="n">
        <v>36731</v>
      </c>
      <c r="C3330" s="3" t="n">
        <v>17</v>
      </c>
      <c r="D3330" s="3" t="n">
        <f aca="false">D3329+1</f>
        <v>24</v>
      </c>
      <c r="F3330" s="3" t="n">
        <v>70</v>
      </c>
      <c r="J3330" s="3" t="n">
        <v>52</v>
      </c>
      <c r="K3330" s="3"/>
      <c r="L3330" s="3"/>
    </row>
    <row r="3331" customFormat="false" ht="12.75" hidden="false" customHeight="false" outlineLevel="0" collapsed="false">
      <c r="A3331" s="3" t="n">
        <f aca="false">A3330+1</f>
        <v>3325</v>
      </c>
      <c r="B3331" s="69" t="n">
        <v>36731</v>
      </c>
      <c r="C3331" s="3" t="n">
        <v>17</v>
      </c>
      <c r="D3331" s="3" t="n">
        <f aca="false">D3330+1</f>
        <v>25</v>
      </c>
      <c r="F3331" s="3" t="n">
        <v>70</v>
      </c>
      <c r="J3331" s="3" t="n">
        <v>38</v>
      </c>
      <c r="K3331" s="3"/>
      <c r="L3331" s="3"/>
    </row>
    <row r="3332" customFormat="false" ht="12.75" hidden="false" customHeight="false" outlineLevel="0" collapsed="false">
      <c r="A3332" s="3" t="n">
        <f aca="false">A3331+1</f>
        <v>3326</v>
      </c>
      <c r="B3332" s="69" t="n">
        <v>36731</v>
      </c>
      <c r="C3332" s="3" t="n">
        <v>17</v>
      </c>
      <c r="D3332" s="3" t="n">
        <f aca="false">D3331+1</f>
        <v>26</v>
      </c>
      <c r="F3332" s="3" t="n">
        <v>64</v>
      </c>
      <c r="J3332" s="3" t="n">
        <v>44</v>
      </c>
      <c r="K3332" s="3"/>
      <c r="L3332" s="3"/>
    </row>
    <row r="3333" customFormat="false" ht="12.75" hidden="false" customHeight="false" outlineLevel="0" collapsed="false">
      <c r="A3333" s="3" t="n">
        <f aca="false">A3332+1</f>
        <v>3327</v>
      </c>
      <c r="B3333" s="69" t="n">
        <v>36731</v>
      </c>
      <c r="C3333" s="3" t="n">
        <v>17</v>
      </c>
      <c r="D3333" s="3" t="n">
        <f aca="false">D3332+1</f>
        <v>27</v>
      </c>
      <c r="F3333" s="3" t="n">
        <v>63</v>
      </c>
      <c r="J3333" s="3" t="n">
        <v>54</v>
      </c>
      <c r="K3333" s="3"/>
      <c r="L3333" s="3"/>
    </row>
    <row r="3334" customFormat="false" ht="12.75" hidden="false" customHeight="false" outlineLevel="0" collapsed="false">
      <c r="A3334" s="3" t="n">
        <f aca="false">A3333+1</f>
        <v>3328</v>
      </c>
      <c r="B3334" s="69" t="n">
        <v>36731</v>
      </c>
      <c r="C3334" s="3" t="n">
        <v>17</v>
      </c>
      <c r="D3334" s="3" t="n">
        <f aca="false">D3333+1</f>
        <v>28</v>
      </c>
      <c r="F3334" s="3" t="n">
        <v>70</v>
      </c>
      <c r="J3334" s="3" t="n">
        <v>45</v>
      </c>
      <c r="K3334" s="3"/>
      <c r="L3334" s="3"/>
    </row>
    <row r="3335" customFormat="false" ht="12.75" hidden="false" customHeight="false" outlineLevel="0" collapsed="false">
      <c r="A3335" s="3" t="n">
        <f aca="false">A3334+1</f>
        <v>3329</v>
      </c>
      <c r="B3335" s="69" t="n">
        <v>36731</v>
      </c>
      <c r="C3335" s="3" t="n">
        <v>17</v>
      </c>
      <c r="D3335" s="3" t="n">
        <f aca="false">D3334+1</f>
        <v>29</v>
      </c>
      <c r="F3335" s="3" t="n">
        <v>67</v>
      </c>
      <c r="J3335" s="3" t="n">
        <v>54</v>
      </c>
      <c r="K3335" s="3"/>
      <c r="L3335" s="3"/>
    </row>
    <row r="3336" customFormat="false" ht="12.75" hidden="false" customHeight="false" outlineLevel="0" collapsed="false">
      <c r="A3336" s="3" t="n">
        <f aca="false">A3335+1</f>
        <v>3330</v>
      </c>
      <c r="B3336" s="69" t="n">
        <v>36731</v>
      </c>
      <c r="C3336" s="3" t="n">
        <v>17</v>
      </c>
      <c r="D3336" s="3" t="n">
        <f aca="false">D3335+1</f>
        <v>30</v>
      </c>
      <c r="F3336" s="3" t="n">
        <v>72</v>
      </c>
      <c r="J3336" s="3" t="n">
        <v>62</v>
      </c>
      <c r="K3336" s="3"/>
      <c r="L3336" s="3"/>
    </row>
    <row r="3337" customFormat="false" ht="12.75" hidden="false" customHeight="false" outlineLevel="0" collapsed="false">
      <c r="A3337" s="3" t="n">
        <f aca="false">A3336+1</f>
        <v>3331</v>
      </c>
      <c r="B3337" s="69" t="n">
        <v>36732</v>
      </c>
      <c r="C3337" s="3" t="n">
        <v>17</v>
      </c>
      <c r="D3337" s="3" t="n">
        <v>1</v>
      </c>
      <c r="F3337" s="3" t="n">
        <v>62</v>
      </c>
      <c r="G3337" s="70" t="n">
        <v>2.9</v>
      </c>
      <c r="J3337" s="3" t="n">
        <v>57</v>
      </c>
      <c r="K3337" s="3"/>
      <c r="L3337" s="3"/>
      <c r="N3337" s="3" t="n">
        <v>110</v>
      </c>
      <c r="O3337" s="70" t="n">
        <v>14.4</v>
      </c>
      <c r="P3337" s="3" t="n">
        <v>2</v>
      </c>
      <c r="R3337" s="3" t="n">
        <v>220</v>
      </c>
      <c r="S3337" s="70" t="n">
        <v>116</v>
      </c>
      <c r="T3337" s="3" t="n">
        <v>3</v>
      </c>
    </row>
    <row r="3338" customFormat="false" ht="12.75" hidden="false" customHeight="false" outlineLevel="0" collapsed="false">
      <c r="A3338" s="3" t="n">
        <f aca="false">A3337+1</f>
        <v>3332</v>
      </c>
      <c r="B3338" s="69" t="n">
        <v>36732</v>
      </c>
      <c r="C3338" s="3" t="n">
        <v>17</v>
      </c>
      <c r="D3338" s="3" t="n">
        <f aca="false">D3337+1</f>
        <v>2</v>
      </c>
      <c r="F3338" s="3" t="n">
        <v>64</v>
      </c>
      <c r="G3338" s="70" t="n">
        <v>2.5</v>
      </c>
      <c r="J3338" s="3" t="n">
        <v>51</v>
      </c>
      <c r="K3338" s="3"/>
      <c r="L3338" s="3"/>
      <c r="N3338" s="3" t="n">
        <v>103</v>
      </c>
      <c r="O3338" s="70" t="n">
        <v>12.1</v>
      </c>
      <c r="P3338" s="3" t="n">
        <v>2</v>
      </c>
    </row>
    <row r="3339" customFormat="false" ht="12.75" hidden="false" customHeight="false" outlineLevel="0" collapsed="false">
      <c r="A3339" s="3" t="n">
        <f aca="false">A3338+1</f>
        <v>3333</v>
      </c>
      <c r="B3339" s="69" t="n">
        <v>36732</v>
      </c>
      <c r="C3339" s="3" t="n">
        <v>17</v>
      </c>
      <c r="D3339" s="3" t="n">
        <f aca="false">D3338+1</f>
        <v>3</v>
      </c>
      <c r="F3339" s="3" t="n">
        <v>63</v>
      </c>
      <c r="G3339" s="70" t="n">
        <v>2.8</v>
      </c>
      <c r="J3339" s="3" t="n">
        <v>47</v>
      </c>
      <c r="K3339" s="3"/>
      <c r="L3339" s="3"/>
    </row>
    <row r="3340" customFormat="false" ht="12.75" hidden="false" customHeight="false" outlineLevel="0" collapsed="false">
      <c r="A3340" s="3" t="n">
        <f aca="false">A3339+1</f>
        <v>3334</v>
      </c>
      <c r="B3340" s="69" t="n">
        <v>36732</v>
      </c>
      <c r="C3340" s="3" t="n">
        <v>17</v>
      </c>
      <c r="D3340" s="3" t="n">
        <f aca="false">D3339+1</f>
        <v>4</v>
      </c>
      <c r="F3340" s="3" t="n">
        <v>75</v>
      </c>
      <c r="G3340" s="70" t="n">
        <v>4.9</v>
      </c>
      <c r="J3340" s="3" t="n">
        <v>43</v>
      </c>
      <c r="K3340" s="3"/>
      <c r="L3340" s="3"/>
    </row>
    <row r="3341" customFormat="false" ht="12.75" hidden="false" customHeight="false" outlineLevel="0" collapsed="false">
      <c r="A3341" s="3" t="n">
        <f aca="false">A3340+1</f>
        <v>3335</v>
      </c>
      <c r="B3341" s="69" t="n">
        <v>36732</v>
      </c>
      <c r="C3341" s="3" t="n">
        <v>17</v>
      </c>
      <c r="D3341" s="3" t="n">
        <f aca="false">D3340+1</f>
        <v>5</v>
      </c>
      <c r="F3341" s="3" t="n">
        <v>75</v>
      </c>
      <c r="G3341" s="70" t="n">
        <v>4.8</v>
      </c>
      <c r="J3341" s="3" t="n">
        <v>58</v>
      </c>
      <c r="K3341" s="3"/>
      <c r="L3341" s="3"/>
    </row>
    <row r="3342" customFormat="false" ht="12.75" hidden="false" customHeight="false" outlineLevel="0" collapsed="false">
      <c r="A3342" s="3" t="n">
        <f aca="false">A3341+1</f>
        <v>3336</v>
      </c>
      <c r="B3342" s="69" t="n">
        <v>36732</v>
      </c>
      <c r="C3342" s="3" t="n">
        <v>17</v>
      </c>
      <c r="D3342" s="3" t="n">
        <f aca="false">D3341+1</f>
        <v>6</v>
      </c>
      <c r="F3342" s="3" t="n">
        <v>60</v>
      </c>
      <c r="G3342" s="70" t="n">
        <v>2.3</v>
      </c>
      <c r="J3342" s="3" t="n">
        <v>47</v>
      </c>
      <c r="K3342" s="3"/>
      <c r="L3342" s="3"/>
    </row>
    <row r="3343" customFormat="false" ht="12.75" hidden="false" customHeight="false" outlineLevel="0" collapsed="false">
      <c r="A3343" s="3" t="n">
        <f aca="false">A3342+1</f>
        <v>3337</v>
      </c>
      <c r="B3343" s="69" t="n">
        <v>36732</v>
      </c>
      <c r="C3343" s="3" t="n">
        <v>17</v>
      </c>
      <c r="D3343" s="3" t="n">
        <f aca="false">D3342+1</f>
        <v>7</v>
      </c>
      <c r="F3343" s="3" t="n">
        <v>65</v>
      </c>
      <c r="G3343" s="70" t="n">
        <v>3.1</v>
      </c>
      <c r="J3343" s="3" t="n">
        <v>48</v>
      </c>
      <c r="K3343" s="3"/>
      <c r="L3343" s="3"/>
    </row>
    <row r="3344" customFormat="false" ht="12.75" hidden="false" customHeight="false" outlineLevel="0" collapsed="false">
      <c r="A3344" s="3" t="n">
        <f aca="false">A3343+1</f>
        <v>3338</v>
      </c>
      <c r="B3344" s="69" t="n">
        <v>36732</v>
      </c>
      <c r="C3344" s="3" t="n">
        <v>17</v>
      </c>
      <c r="D3344" s="3" t="n">
        <f aca="false">D3343+1</f>
        <v>8</v>
      </c>
      <c r="F3344" s="3" t="n">
        <v>70</v>
      </c>
      <c r="G3344" s="70" t="n">
        <v>4</v>
      </c>
      <c r="J3344" s="3" t="n">
        <v>69</v>
      </c>
      <c r="K3344" s="3"/>
      <c r="L3344" s="3"/>
    </row>
    <row r="3345" customFormat="false" ht="12.75" hidden="false" customHeight="false" outlineLevel="0" collapsed="false">
      <c r="A3345" s="3" t="n">
        <f aca="false">A3344+1</f>
        <v>3339</v>
      </c>
      <c r="B3345" s="69" t="n">
        <v>36732</v>
      </c>
      <c r="C3345" s="3" t="n">
        <v>17</v>
      </c>
      <c r="D3345" s="3" t="n">
        <f aca="false">D3344+1</f>
        <v>9</v>
      </c>
      <c r="F3345" s="3" t="n">
        <v>70</v>
      </c>
      <c r="G3345" s="70" t="n">
        <v>4</v>
      </c>
      <c r="J3345" s="3" t="n">
        <v>46</v>
      </c>
      <c r="K3345" s="3"/>
      <c r="L3345" s="3"/>
    </row>
    <row r="3346" customFormat="false" ht="12.75" hidden="false" customHeight="false" outlineLevel="0" collapsed="false">
      <c r="A3346" s="3" t="n">
        <f aca="false">A3345+1</f>
        <v>3340</v>
      </c>
      <c r="B3346" s="69" t="n">
        <v>36732</v>
      </c>
      <c r="C3346" s="3" t="n">
        <v>17</v>
      </c>
      <c r="D3346" s="3" t="n">
        <f aca="false">D3345+1</f>
        <v>10</v>
      </c>
      <c r="F3346" s="3" t="n">
        <v>73</v>
      </c>
      <c r="G3346" s="70" t="n">
        <v>4.2</v>
      </c>
      <c r="J3346" s="3" t="n">
        <v>52</v>
      </c>
      <c r="K3346" s="3"/>
      <c r="L3346" s="3"/>
    </row>
    <row r="3347" customFormat="false" ht="12.75" hidden="false" customHeight="false" outlineLevel="0" collapsed="false">
      <c r="A3347" s="3" t="n">
        <f aca="false">A3346+1</f>
        <v>3341</v>
      </c>
      <c r="B3347" s="69" t="n">
        <v>36732</v>
      </c>
      <c r="C3347" s="3" t="n">
        <v>17</v>
      </c>
      <c r="D3347" s="3" t="n">
        <f aca="false">D3346+1</f>
        <v>11</v>
      </c>
      <c r="F3347" s="3" t="n">
        <v>73</v>
      </c>
      <c r="G3347" s="70" t="n">
        <v>3.9</v>
      </c>
      <c r="J3347" s="3" t="n">
        <v>50</v>
      </c>
      <c r="K3347" s="3"/>
      <c r="L3347" s="3"/>
    </row>
    <row r="3348" customFormat="false" ht="12.75" hidden="false" customHeight="false" outlineLevel="0" collapsed="false">
      <c r="A3348" s="3" t="n">
        <f aca="false">A3347+1</f>
        <v>3342</v>
      </c>
      <c r="B3348" s="69" t="n">
        <v>36732</v>
      </c>
      <c r="C3348" s="3" t="n">
        <v>17</v>
      </c>
      <c r="D3348" s="3" t="n">
        <f aca="false">D3347+1</f>
        <v>12</v>
      </c>
      <c r="F3348" s="3" t="n">
        <v>65</v>
      </c>
      <c r="G3348" s="70" t="n">
        <v>3.1</v>
      </c>
      <c r="J3348" s="3" t="n">
        <v>53</v>
      </c>
      <c r="K3348" s="3"/>
      <c r="L3348" s="3"/>
    </row>
    <row r="3349" customFormat="false" ht="12.75" hidden="false" customHeight="false" outlineLevel="0" collapsed="false">
      <c r="A3349" s="3" t="n">
        <f aca="false">A3348+1</f>
        <v>3343</v>
      </c>
      <c r="B3349" s="69" t="n">
        <v>36732</v>
      </c>
      <c r="C3349" s="3" t="n">
        <v>17</v>
      </c>
      <c r="D3349" s="3" t="n">
        <f aca="false">D3348+1</f>
        <v>13</v>
      </c>
      <c r="F3349" s="3" t="n">
        <v>70</v>
      </c>
      <c r="G3349" s="70" t="n">
        <v>3.6</v>
      </c>
      <c r="J3349" s="3" t="n">
        <v>53</v>
      </c>
      <c r="K3349" s="3"/>
      <c r="L3349" s="3"/>
    </row>
    <row r="3350" customFormat="false" ht="12.75" hidden="false" customHeight="false" outlineLevel="0" collapsed="false">
      <c r="A3350" s="3" t="n">
        <f aca="false">A3349+1</f>
        <v>3344</v>
      </c>
      <c r="B3350" s="69" t="n">
        <v>36732</v>
      </c>
      <c r="C3350" s="3" t="n">
        <v>17</v>
      </c>
      <c r="D3350" s="3" t="n">
        <f aca="false">D3349+1</f>
        <v>14</v>
      </c>
      <c r="F3350" s="3" t="n">
        <v>77</v>
      </c>
      <c r="G3350" s="70" t="n">
        <v>5.2</v>
      </c>
      <c r="J3350" s="3" t="n">
        <v>51</v>
      </c>
      <c r="K3350" s="3"/>
      <c r="L3350" s="3"/>
    </row>
    <row r="3351" customFormat="false" ht="12.75" hidden="false" customHeight="false" outlineLevel="0" collapsed="false">
      <c r="A3351" s="3" t="n">
        <f aca="false">A3350+1</f>
        <v>3345</v>
      </c>
      <c r="B3351" s="69" t="n">
        <v>36732</v>
      </c>
      <c r="C3351" s="3" t="n">
        <v>17</v>
      </c>
      <c r="D3351" s="3" t="n">
        <f aca="false">D3350+1</f>
        <v>15</v>
      </c>
      <c r="F3351" s="3" t="n">
        <v>59</v>
      </c>
      <c r="G3351" s="70" t="n">
        <v>2.2</v>
      </c>
      <c r="J3351" s="3" t="n">
        <v>54</v>
      </c>
      <c r="K3351" s="3"/>
      <c r="L3351" s="3"/>
    </row>
    <row r="3352" customFormat="false" ht="12.75" hidden="false" customHeight="false" outlineLevel="0" collapsed="false">
      <c r="A3352" s="3" t="n">
        <f aca="false">A3351+1</f>
        <v>3346</v>
      </c>
      <c r="B3352" s="69" t="n">
        <v>36732</v>
      </c>
      <c r="C3352" s="3" t="n">
        <v>17</v>
      </c>
      <c r="D3352" s="3" t="n">
        <f aca="false">D3351+1</f>
        <v>16</v>
      </c>
      <c r="F3352" s="3" t="n">
        <v>70</v>
      </c>
      <c r="G3352" s="70" t="n">
        <v>3.9</v>
      </c>
      <c r="J3352" s="3" t="n">
        <v>50</v>
      </c>
      <c r="K3352" s="3"/>
      <c r="L3352" s="3"/>
    </row>
    <row r="3353" customFormat="false" ht="12.75" hidden="false" customHeight="false" outlineLevel="0" collapsed="false">
      <c r="A3353" s="3" t="n">
        <f aca="false">A3352+1</f>
        <v>3347</v>
      </c>
      <c r="B3353" s="69" t="n">
        <v>36732</v>
      </c>
      <c r="C3353" s="3" t="n">
        <v>17</v>
      </c>
      <c r="D3353" s="3" t="n">
        <f aca="false">D3352+1</f>
        <v>17</v>
      </c>
      <c r="F3353" s="3" t="n">
        <v>67</v>
      </c>
      <c r="G3353" s="70" t="n">
        <v>3.5</v>
      </c>
      <c r="J3353" s="3" t="n">
        <v>49</v>
      </c>
      <c r="K3353" s="3"/>
      <c r="L3353" s="3"/>
    </row>
    <row r="3354" customFormat="false" ht="12.75" hidden="false" customHeight="false" outlineLevel="0" collapsed="false">
      <c r="A3354" s="3" t="n">
        <f aca="false">A3353+1</f>
        <v>3348</v>
      </c>
      <c r="B3354" s="69" t="n">
        <v>36732</v>
      </c>
      <c r="C3354" s="3" t="n">
        <v>17</v>
      </c>
      <c r="D3354" s="3" t="n">
        <f aca="false">D3353+1</f>
        <v>18</v>
      </c>
      <c r="F3354" s="3" t="n">
        <v>72</v>
      </c>
      <c r="G3354" s="70" t="n">
        <v>4.3</v>
      </c>
      <c r="J3354" s="3" t="n">
        <v>47</v>
      </c>
      <c r="K3354" s="3"/>
      <c r="L3354" s="3"/>
    </row>
    <row r="3355" customFormat="false" ht="12.75" hidden="false" customHeight="false" outlineLevel="0" collapsed="false">
      <c r="A3355" s="3" t="n">
        <f aca="false">A3354+1</f>
        <v>3349</v>
      </c>
      <c r="B3355" s="69" t="n">
        <v>36732</v>
      </c>
      <c r="C3355" s="3" t="n">
        <v>17</v>
      </c>
      <c r="D3355" s="3" t="n">
        <f aca="false">D3354+1</f>
        <v>19</v>
      </c>
      <c r="F3355" s="3" t="n">
        <v>75</v>
      </c>
      <c r="G3355" s="70" t="n">
        <v>4.2</v>
      </c>
      <c r="J3355" s="3" t="n">
        <v>43</v>
      </c>
      <c r="K3355" s="3"/>
      <c r="L3355" s="3"/>
    </row>
    <row r="3356" customFormat="false" ht="12.75" hidden="false" customHeight="false" outlineLevel="0" collapsed="false">
      <c r="A3356" s="3" t="n">
        <f aca="false">A3355+1</f>
        <v>3350</v>
      </c>
      <c r="B3356" s="69" t="n">
        <v>36732</v>
      </c>
      <c r="C3356" s="3" t="n">
        <v>17</v>
      </c>
      <c r="D3356" s="3" t="n">
        <f aca="false">D3355+1</f>
        <v>20</v>
      </c>
      <c r="F3356" s="3" t="n">
        <v>58</v>
      </c>
      <c r="G3356" s="70" t="n">
        <v>2.2</v>
      </c>
      <c r="J3356" s="3" t="n">
        <v>48</v>
      </c>
      <c r="K3356" s="3"/>
      <c r="L3356" s="3"/>
    </row>
    <row r="3357" customFormat="false" ht="12.75" hidden="false" customHeight="false" outlineLevel="0" collapsed="false">
      <c r="A3357" s="3" t="n">
        <f aca="false">A3356+1</f>
        <v>3351</v>
      </c>
      <c r="B3357" s="69" t="n">
        <v>36732</v>
      </c>
      <c r="C3357" s="3" t="n">
        <v>17</v>
      </c>
      <c r="D3357" s="3" t="n">
        <f aca="false">D3356+1</f>
        <v>21</v>
      </c>
      <c r="F3357" s="3" t="n">
        <v>64</v>
      </c>
      <c r="G3357" s="70" t="n">
        <v>3.1</v>
      </c>
      <c r="J3357" s="3" t="n">
        <v>43</v>
      </c>
      <c r="K3357" s="3"/>
      <c r="L3357" s="3"/>
    </row>
    <row r="3358" customFormat="false" ht="12.75" hidden="false" customHeight="false" outlineLevel="0" collapsed="false">
      <c r="A3358" s="3" t="n">
        <f aca="false">A3357+1</f>
        <v>3352</v>
      </c>
      <c r="B3358" s="69" t="n">
        <v>36732</v>
      </c>
      <c r="C3358" s="3" t="n">
        <v>17</v>
      </c>
      <c r="D3358" s="3" t="n">
        <f aca="false">D3357+1</f>
        <v>22</v>
      </c>
      <c r="F3358" s="3" t="n">
        <v>77</v>
      </c>
      <c r="G3358" s="70" t="n">
        <v>4.7</v>
      </c>
      <c r="J3358" s="3" t="n">
        <v>46</v>
      </c>
      <c r="K3358" s="3"/>
      <c r="L3358" s="3"/>
    </row>
    <row r="3359" customFormat="false" ht="12.75" hidden="false" customHeight="false" outlineLevel="0" collapsed="false">
      <c r="A3359" s="3" t="n">
        <f aca="false">A3358+1</f>
        <v>3353</v>
      </c>
      <c r="B3359" s="69" t="n">
        <v>36732</v>
      </c>
      <c r="C3359" s="3" t="n">
        <v>17</v>
      </c>
      <c r="D3359" s="3" t="n">
        <f aca="false">D3358+1</f>
        <v>23</v>
      </c>
      <c r="F3359" s="3" t="n">
        <v>68</v>
      </c>
      <c r="G3359" s="70" t="n">
        <v>3.4</v>
      </c>
      <c r="J3359" s="3" t="n">
        <v>48</v>
      </c>
      <c r="K3359" s="3"/>
      <c r="L3359" s="3"/>
    </row>
    <row r="3360" customFormat="false" ht="12.75" hidden="false" customHeight="false" outlineLevel="0" collapsed="false">
      <c r="A3360" s="3" t="n">
        <f aca="false">A3359+1</f>
        <v>3354</v>
      </c>
      <c r="B3360" s="69" t="n">
        <v>36732</v>
      </c>
      <c r="C3360" s="3" t="n">
        <v>17</v>
      </c>
      <c r="D3360" s="3" t="n">
        <f aca="false">D3359+1</f>
        <v>24</v>
      </c>
      <c r="F3360" s="3" t="n">
        <v>75</v>
      </c>
      <c r="G3360" s="70" t="n">
        <v>4.8</v>
      </c>
      <c r="J3360" s="3" t="n">
        <v>44</v>
      </c>
      <c r="K3360" s="3"/>
      <c r="L3360" s="3"/>
    </row>
    <row r="3361" customFormat="false" ht="12.75" hidden="false" customHeight="false" outlineLevel="0" collapsed="false">
      <c r="A3361" s="3" t="n">
        <f aca="false">A3360+1</f>
        <v>3355</v>
      </c>
      <c r="B3361" s="69" t="n">
        <v>36732</v>
      </c>
      <c r="C3361" s="3" t="n">
        <v>17</v>
      </c>
      <c r="D3361" s="3" t="n">
        <f aca="false">D3360+1</f>
        <v>25</v>
      </c>
      <c r="F3361" s="3" t="n">
        <v>80</v>
      </c>
      <c r="G3361" s="70" t="n">
        <v>5.6</v>
      </c>
      <c r="J3361" s="3" t="n">
        <v>44</v>
      </c>
      <c r="K3361" s="3"/>
      <c r="L3361" s="3"/>
    </row>
    <row r="3362" customFormat="false" ht="12.75" hidden="false" customHeight="false" outlineLevel="0" collapsed="false">
      <c r="A3362" s="3" t="n">
        <f aca="false">A3361+1</f>
        <v>3356</v>
      </c>
      <c r="B3362" s="69" t="n">
        <v>36732</v>
      </c>
      <c r="C3362" s="3" t="n">
        <v>17</v>
      </c>
      <c r="D3362" s="3" t="n">
        <f aca="false">D3361+1</f>
        <v>26</v>
      </c>
      <c r="F3362" s="3" t="n">
        <v>72</v>
      </c>
      <c r="G3362" s="70" t="n">
        <v>4.1</v>
      </c>
      <c r="J3362" s="3" t="n">
        <v>43</v>
      </c>
      <c r="K3362" s="3"/>
      <c r="L3362" s="3"/>
    </row>
    <row r="3363" customFormat="false" ht="12.75" hidden="false" customHeight="false" outlineLevel="0" collapsed="false">
      <c r="A3363" s="3" t="n">
        <f aca="false">A3362+1</f>
        <v>3357</v>
      </c>
      <c r="B3363" s="69" t="n">
        <v>36732</v>
      </c>
      <c r="C3363" s="3" t="n">
        <v>17</v>
      </c>
      <c r="D3363" s="3" t="n">
        <f aca="false">D3362+1</f>
        <v>27</v>
      </c>
      <c r="F3363" s="3" t="n">
        <v>68</v>
      </c>
      <c r="G3363" s="70" t="n">
        <v>3.7</v>
      </c>
      <c r="J3363" s="3" t="n">
        <v>40</v>
      </c>
      <c r="K3363" s="3"/>
      <c r="L3363" s="3"/>
    </row>
    <row r="3364" customFormat="false" ht="12.75" hidden="false" customHeight="false" outlineLevel="0" collapsed="false">
      <c r="A3364" s="3" t="n">
        <f aca="false">A3363+1</f>
        <v>3358</v>
      </c>
      <c r="B3364" s="69" t="n">
        <v>36732</v>
      </c>
      <c r="C3364" s="3" t="n">
        <v>17</v>
      </c>
      <c r="D3364" s="3" t="n">
        <f aca="false">D3363+1</f>
        <v>28</v>
      </c>
      <c r="F3364" s="3" t="n">
        <v>70</v>
      </c>
      <c r="G3364" s="70" t="n">
        <v>3.8</v>
      </c>
      <c r="J3364" s="3" t="n">
        <v>42</v>
      </c>
      <c r="K3364" s="3"/>
      <c r="L3364" s="3"/>
    </row>
    <row r="3365" customFormat="false" ht="12.75" hidden="false" customHeight="false" outlineLevel="0" collapsed="false">
      <c r="A3365" s="3" t="n">
        <f aca="false">A3364+1</f>
        <v>3359</v>
      </c>
      <c r="B3365" s="69" t="n">
        <v>36732</v>
      </c>
      <c r="C3365" s="3" t="n">
        <v>17</v>
      </c>
      <c r="D3365" s="3" t="n">
        <f aca="false">D3364+1</f>
        <v>29</v>
      </c>
      <c r="F3365" s="3" t="n">
        <v>72</v>
      </c>
      <c r="G3365" s="70" t="n">
        <v>3.9</v>
      </c>
      <c r="J3365" s="3" t="n">
        <v>42</v>
      </c>
      <c r="K3365" s="3"/>
      <c r="L3365" s="3"/>
    </row>
    <row r="3366" customFormat="false" ht="12.75" hidden="false" customHeight="false" outlineLevel="0" collapsed="false">
      <c r="A3366" s="3" t="n">
        <f aca="false">A3365+1</f>
        <v>3360</v>
      </c>
      <c r="B3366" s="69" t="n">
        <v>36732</v>
      </c>
      <c r="C3366" s="3" t="n">
        <v>17</v>
      </c>
      <c r="D3366" s="3" t="n">
        <f aca="false">D3365+1</f>
        <v>30</v>
      </c>
      <c r="F3366" s="3" t="n">
        <v>66</v>
      </c>
      <c r="G3366" s="70" t="n">
        <v>3.2</v>
      </c>
      <c r="J3366" s="3" t="n">
        <v>43</v>
      </c>
      <c r="K3366" s="3"/>
      <c r="L3366" s="3"/>
    </row>
    <row r="3367" customFormat="false" ht="12.75" hidden="false" customHeight="false" outlineLevel="0" collapsed="false">
      <c r="A3367" s="3" t="n">
        <f aca="false">A3366+1</f>
        <v>3361</v>
      </c>
      <c r="B3367" s="69" t="n">
        <v>36733</v>
      </c>
      <c r="C3367" s="3" t="n">
        <v>17</v>
      </c>
      <c r="D3367" s="3" t="n">
        <v>1</v>
      </c>
      <c r="F3367" s="3" t="n">
        <v>66</v>
      </c>
      <c r="J3367" s="3" t="n">
        <v>45</v>
      </c>
      <c r="K3367" s="3"/>
      <c r="L3367" s="3"/>
      <c r="N3367" s="3" t="n">
        <v>122</v>
      </c>
      <c r="P3367" s="3" t="n">
        <v>2</v>
      </c>
      <c r="R3367" s="3" t="n">
        <v>144</v>
      </c>
      <c r="T3367" s="3" t="n">
        <v>3</v>
      </c>
    </row>
    <row r="3368" customFormat="false" ht="12.75" hidden="false" customHeight="false" outlineLevel="0" collapsed="false">
      <c r="A3368" s="3" t="n">
        <f aca="false">A3367+1</f>
        <v>3362</v>
      </c>
      <c r="B3368" s="69" t="n">
        <v>36733</v>
      </c>
      <c r="C3368" s="3" t="n">
        <v>17</v>
      </c>
      <c r="D3368" s="3" t="n">
        <f aca="false">D3367+1</f>
        <v>2</v>
      </c>
      <c r="F3368" s="3" t="n">
        <v>75</v>
      </c>
      <c r="J3368" s="3" t="n">
        <v>44</v>
      </c>
      <c r="K3368" s="3"/>
      <c r="L3368" s="3"/>
      <c r="N3368" s="3" t="n">
        <v>106</v>
      </c>
      <c r="P3368" s="3" t="n">
        <v>2</v>
      </c>
      <c r="R3368" s="3" t="n">
        <v>183</v>
      </c>
      <c r="T3368" s="3" t="n">
        <v>3</v>
      </c>
    </row>
    <row r="3369" customFormat="false" ht="12.75" hidden="false" customHeight="false" outlineLevel="0" collapsed="false">
      <c r="A3369" s="3" t="n">
        <f aca="false">A3368+1</f>
        <v>3363</v>
      </c>
      <c r="B3369" s="69" t="n">
        <v>36733</v>
      </c>
      <c r="C3369" s="3" t="n">
        <v>17</v>
      </c>
      <c r="D3369" s="3" t="n">
        <f aca="false">D3368+1</f>
        <v>3</v>
      </c>
      <c r="F3369" s="3" t="n">
        <v>70</v>
      </c>
      <c r="J3369" s="3" t="n">
        <v>49</v>
      </c>
      <c r="K3369" s="3"/>
      <c r="L3369" s="3"/>
      <c r="N3369" s="3" t="n">
        <v>99</v>
      </c>
      <c r="P3369" s="3" t="n">
        <v>2</v>
      </c>
      <c r="R3369" s="3" t="n">
        <v>137</v>
      </c>
      <c r="T3369" s="3" t="n">
        <v>3</v>
      </c>
    </row>
    <row r="3370" customFormat="false" ht="12.75" hidden="false" customHeight="false" outlineLevel="0" collapsed="false">
      <c r="A3370" s="3" t="n">
        <f aca="false">A3369+1</f>
        <v>3364</v>
      </c>
      <c r="B3370" s="69" t="n">
        <v>36733</v>
      </c>
      <c r="C3370" s="3" t="n">
        <v>17</v>
      </c>
      <c r="D3370" s="3" t="n">
        <f aca="false">D3369+1</f>
        <v>4</v>
      </c>
      <c r="F3370" s="3" t="n">
        <v>66</v>
      </c>
      <c r="J3370" s="3" t="n">
        <v>50</v>
      </c>
      <c r="K3370" s="3"/>
      <c r="L3370" s="3"/>
      <c r="N3370" s="3" t="n">
        <v>113</v>
      </c>
      <c r="P3370" s="3" t="n">
        <v>3</v>
      </c>
    </row>
    <row r="3371" customFormat="false" ht="12.75" hidden="false" customHeight="false" outlineLevel="0" collapsed="false">
      <c r="A3371" s="3" t="n">
        <f aca="false">A3370+1</f>
        <v>3365</v>
      </c>
      <c r="B3371" s="69" t="n">
        <v>36733</v>
      </c>
      <c r="C3371" s="3" t="n">
        <v>17</v>
      </c>
      <c r="D3371" s="3" t="n">
        <f aca="false">D3370+1</f>
        <v>5</v>
      </c>
      <c r="F3371" s="3" t="n">
        <v>57</v>
      </c>
      <c r="J3371" s="3" t="n">
        <v>51</v>
      </c>
      <c r="K3371" s="3"/>
      <c r="L3371" s="3"/>
      <c r="N3371" s="3" t="n">
        <v>107</v>
      </c>
      <c r="P3371" s="3" t="n">
        <v>2</v>
      </c>
    </row>
    <row r="3372" customFormat="false" ht="12.75" hidden="false" customHeight="false" outlineLevel="0" collapsed="false">
      <c r="A3372" s="3" t="n">
        <f aca="false">A3371+1</f>
        <v>3366</v>
      </c>
      <c r="B3372" s="69" t="n">
        <v>36733</v>
      </c>
      <c r="C3372" s="3" t="n">
        <v>17</v>
      </c>
      <c r="D3372" s="3" t="n">
        <f aca="false">D3371+1</f>
        <v>6</v>
      </c>
      <c r="F3372" s="3" t="n">
        <v>70</v>
      </c>
      <c r="J3372" s="3" t="n">
        <v>45</v>
      </c>
      <c r="K3372" s="3"/>
      <c r="L3372" s="3"/>
    </row>
    <row r="3373" customFormat="false" ht="12.75" hidden="false" customHeight="false" outlineLevel="0" collapsed="false">
      <c r="A3373" s="3" t="n">
        <f aca="false">A3372+1</f>
        <v>3367</v>
      </c>
      <c r="B3373" s="69" t="n">
        <v>36733</v>
      </c>
      <c r="C3373" s="3" t="n">
        <v>17</v>
      </c>
      <c r="D3373" s="3" t="n">
        <f aca="false">D3372+1</f>
        <v>7</v>
      </c>
      <c r="F3373" s="3" t="n">
        <v>72</v>
      </c>
      <c r="J3373" s="3" t="n">
        <v>48</v>
      </c>
      <c r="K3373" s="3"/>
      <c r="L3373" s="3"/>
    </row>
    <row r="3374" customFormat="false" ht="12.75" hidden="false" customHeight="false" outlineLevel="0" collapsed="false">
      <c r="A3374" s="3" t="n">
        <f aca="false">A3373+1</f>
        <v>3368</v>
      </c>
      <c r="B3374" s="69" t="n">
        <v>36733</v>
      </c>
      <c r="C3374" s="3" t="n">
        <v>17</v>
      </c>
      <c r="D3374" s="3" t="n">
        <f aca="false">D3373+1</f>
        <v>8</v>
      </c>
      <c r="F3374" s="3" t="n">
        <v>65</v>
      </c>
      <c r="J3374" s="3" t="n">
        <v>44</v>
      </c>
      <c r="K3374" s="3"/>
      <c r="L3374" s="3"/>
    </row>
    <row r="3375" customFormat="false" ht="12.75" hidden="false" customHeight="false" outlineLevel="0" collapsed="false">
      <c r="A3375" s="3" t="n">
        <f aca="false">A3374+1</f>
        <v>3369</v>
      </c>
      <c r="B3375" s="69" t="n">
        <v>36733</v>
      </c>
      <c r="C3375" s="3" t="n">
        <v>17</v>
      </c>
      <c r="D3375" s="3" t="n">
        <f aca="false">D3374+1</f>
        <v>9</v>
      </c>
      <c r="F3375" s="3" t="n">
        <v>70</v>
      </c>
      <c r="J3375" s="3" t="n">
        <v>56</v>
      </c>
      <c r="K3375" s="3"/>
      <c r="L3375" s="3"/>
    </row>
    <row r="3376" customFormat="false" ht="12.75" hidden="false" customHeight="false" outlineLevel="0" collapsed="false">
      <c r="A3376" s="3" t="n">
        <f aca="false">A3375+1</f>
        <v>3370</v>
      </c>
      <c r="B3376" s="69" t="n">
        <v>36733</v>
      </c>
      <c r="C3376" s="3" t="n">
        <v>17</v>
      </c>
      <c r="D3376" s="3" t="n">
        <f aca="false">D3375+1</f>
        <v>10</v>
      </c>
      <c r="F3376" s="3" t="n">
        <v>63</v>
      </c>
      <c r="J3376" s="3" t="n">
        <v>49</v>
      </c>
      <c r="K3376" s="3"/>
      <c r="L3376" s="3"/>
    </row>
    <row r="3377" customFormat="false" ht="12.75" hidden="false" customHeight="false" outlineLevel="0" collapsed="false">
      <c r="A3377" s="3" t="n">
        <f aca="false">A3376+1</f>
        <v>3371</v>
      </c>
      <c r="B3377" s="69" t="n">
        <v>36733</v>
      </c>
      <c r="C3377" s="3" t="n">
        <v>17</v>
      </c>
      <c r="D3377" s="3" t="n">
        <f aca="false">D3376+1</f>
        <v>11</v>
      </c>
      <c r="F3377" s="3" t="n">
        <v>67</v>
      </c>
      <c r="J3377" s="3" t="n">
        <v>47</v>
      </c>
      <c r="K3377" s="3"/>
      <c r="L3377" s="3"/>
    </row>
    <row r="3378" customFormat="false" ht="12.75" hidden="false" customHeight="false" outlineLevel="0" collapsed="false">
      <c r="A3378" s="3" t="n">
        <f aca="false">A3377+1</f>
        <v>3372</v>
      </c>
      <c r="B3378" s="69" t="n">
        <v>36733</v>
      </c>
      <c r="C3378" s="3" t="n">
        <v>17</v>
      </c>
      <c r="D3378" s="3" t="n">
        <f aca="false">D3377+1</f>
        <v>12</v>
      </c>
      <c r="F3378" s="3" t="n">
        <v>69</v>
      </c>
      <c r="J3378" s="3" t="n">
        <v>46</v>
      </c>
      <c r="K3378" s="3"/>
      <c r="L3378" s="3"/>
    </row>
    <row r="3379" customFormat="false" ht="12.75" hidden="false" customHeight="false" outlineLevel="0" collapsed="false">
      <c r="A3379" s="3" t="n">
        <f aca="false">A3378+1</f>
        <v>3373</v>
      </c>
      <c r="B3379" s="69" t="n">
        <v>36733</v>
      </c>
      <c r="C3379" s="3" t="n">
        <v>17</v>
      </c>
      <c r="D3379" s="3" t="n">
        <f aca="false">D3378+1</f>
        <v>13</v>
      </c>
      <c r="F3379" s="3" t="n">
        <v>63</v>
      </c>
      <c r="J3379" s="3" t="n">
        <v>49</v>
      </c>
      <c r="K3379" s="3"/>
      <c r="L3379" s="3"/>
    </row>
    <row r="3380" customFormat="false" ht="12.75" hidden="false" customHeight="false" outlineLevel="0" collapsed="false">
      <c r="A3380" s="3" t="n">
        <f aca="false">A3379+1</f>
        <v>3374</v>
      </c>
      <c r="B3380" s="69" t="n">
        <v>36733</v>
      </c>
      <c r="C3380" s="3" t="n">
        <v>17</v>
      </c>
      <c r="D3380" s="3" t="n">
        <f aca="false">D3379+1</f>
        <v>14</v>
      </c>
      <c r="F3380" s="3" t="n">
        <v>57</v>
      </c>
      <c r="J3380" s="3" t="n">
        <v>51</v>
      </c>
      <c r="K3380" s="3"/>
      <c r="L3380" s="3"/>
    </row>
    <row r="3381" customFormat="false" ht="12.75" hidden="false" customHeight="false" outlineLevel="0" collapsed="false">
      <c r="A3381" s="3" t="n">
        <f aca="false">A3380+1</f>
        <v>3375</v>
      </c>
      <c r="B3381" s="69" t="n">
        <v>36733</v>
      </c>
      <c r="C3381" s="3" t="n">
        <v>17</v>
      </c>
      <c r="D3381" s="3" t="n">
        <f aca="false">D3380+1</f>
        <v>15</v>
      </c>
      <c r="F3381" s="3" t="n">
        <v>69</v>
      </c>
      <c r="J3381" s="3" t="n">
        <v>52</v>
      </c>
      <c r="K3381" s="3"/>
      <c r="L3381" s="3"/>
    </row>
    <row r="3382" customFormat="false" ht="12.75" hidden="false" customHeight="false" outlineLevel="0" collapsed="false">
      <c r="A3382" s="3" t="n">
        <f aca="false">A3381+1</f>
        <v>3376</v>
      </c>
      <c r="B3382" s="69" t="n">
        <v>36733</v>
      </c>
      <c r="C3382" s="3" t="n">
        <v>17</v>
      </c>
      <c r="D3382" s="3" t="n">
        <f aca="false">D3381+1</f>
        <v>16</v>
      </c>
      <c r="F3382" s="3" t="n">
        <v>66</v>
      </c>
      <c r="J3382" s="3" t="n">
        <v>44</v>
      </c>
      <c r="K3382" s="3"/>
      <c r="L3382" s="3"/>
    </row>
    <row r="3383" customFormat="false" ht="12.75" hidden="false" customHeight="false" outlineLevel="0" collapsed="false">
      <c r="A3383" s="3" t="n">
        <f aca="false">A3382+1</f>
        <v>3377</v>
      </c>
      <c r="B3383" s="69" t="n">
        <v>36733</v>
      </c>
      <c r="C3383" s="3" t="n">
        <v>17</v>
      </c>
      <c r="D3383" s="3" t="n">
        <f aca="false">D3382+1</f>
        <v>17</v>
      </c>
      <c r="F3383" s="3" t="n">
        <v>72</v>
      </c>
      <c r="J3383" s="3" t="n">
        <v>49</v>
      </c>
      <c r="K3383" s="3"/>
      <c r="L3383" s="3"/>
    </row>
    <row r="3384" customFormat="false" ht="12.75" hidden="false" customHeight="false" outlineLevel="0" collapsed="false">
      <c r="A3384" s="3" t="n">
        <f aca="false">A3383+1</f>
        <v>3378</v>
      </c>
      <c r="B3384" s="69" t="n">
        <v>36733</v>
      </c>
      <c r="C3384" s="3" t="n">
        <v>17</v>
      </c>
      <c r="D3384" s="3" t="n">
        <f aca="false">D3383+1</f>
        <v>18</v>
      </c>
      <c r="F3384" s="3" t="n">
        <v>81</v>
      </c>
      <c r="J3384" s="3" t="n">
        <v>38</v>
      </c>
      <c r="K3384" s="3"/>
      <c r="L3384" s="3"/>
    </row>
    <row r="3385" customFormat="false" ht="12.75" hidden="false" customHeight="false" outlineLevel="0" collapsed="false">
      <c r="A3385" s="3" t="n">
        <f aca="false">A3384+1</f>
        <v>3379</v>
      </c>
      <c r="B3385" s="69" t="n">
        <v>36733</v>
      </c>
      <c r="C3385" s="3" t="n">
        <v>17</v>
      </c>
      <c r="D3385" s="3" t="n">
        <f aca="false">D3384+1</f>
        <v>19</v>
      </c>
      <c r="F3385" s="3" t="n">
        <v>70</v>
      </c>
      <c r="J3385" s="3" t="n">
        <v>47</v>
      </c>
      <c r="K3385" s="3"/>
      <c r="L3385" s="3"/>
    </row>
    <row r="3386" customFormat="false" ht="12.75" hidden="false" customHeight="false" outlineLevel="0" collapsed="false">
      <c r="A3386" s="3" t="n">
        <f aca="false">A3385+1</f>
        <v>3380</v>
      </c>
      <c r="B3386" s="69" t="n">
        <v>36733</v>
      </c>
      <c r="C3386" s="3" t="n">
        <v>17</v>
      </c>
      <c r="D3386" s="3" t="n">
        <f aca="false">D3385+1</f>
        <v>20</v>
      </c>
      <c r="F3386" s="3" t="n">
        <v>72</v>
      </c>
      <c r="J3386" s="3" t="n">
        <v>48</v>
      </c>
      <c r="K3386" s="3"/>
      <c r="L3386" s="3"/>
    </row>
    <row r="3387" customFormat="false" ht="12.75" hidden="false" customHeight="false" outlineLevel="0" collapsed="false">
      <c r="A3387" s="3" t="n">
        <f aca="false">A3386+1</f>
        <v>3381</v>
      </c>
      <c r="B3387" s="69" t="n">
        <v>36733</v>
      </c>
      <c r="C3387" s="3" t="n">
        <v>17</v>
      </c>
      <c r="D3387" s="3" t="n">
        <f aca="false">D3386+1</f>
        <v>21</v>
      </c>
      <c r="F3387" s="3" t="n">
        <v>56</v>
      </c>
      <c r="J3387" s="3" t="n">
        <v>53</v>
      </c>
      <c r="K3387" s="3"/>
      <c r="L3387" s="3"/>
    </row>
    <row r="3388" customFormat="false" ht="12.75" hidden="false" customHeight="false" outlineLevel="0" collapsed="false">
      <c r="A3388" s="3" t="n">
        <f aca="false">A3387+1</f>
        <v>3382</v>
      </c>
      <c r="B3388" s="69" t="n">
        <v>36733</v>
      </c>
      <c r="C3388" s="3" t="n">
        <v>17</v>
      </c>
      <c r="D3388" s="3" t="n">
        <f aca="false">D3387+1</f>
        <v>22</v>
      </c>
      <c r="F3388" s="3" t="n">
        <v>65</v>
      </c>
      <c r="J3388" s="3" t="n">
        <v>49</v>
      </c>
      <c r="K3388" s="3"/>
      <c r="L3388" s="3"/>
    </row>
    <row r="3389" customFormat="false" ht="12.75" hidden="false" customHeight="false" outlineLevel="0" collapsed="false">
      <c r="A3389" s="3" t="n">
        <f aca="false">A3388+1</f>
        <v>3383</v>
      </c>
      <c r="B3389" s="69" t="n">
        <v>36733</v>
      </c>
      <c r="C3389" s="3" t="n">
        <v>17</v>
      </c>
      <c r="D3389" s="3" t="n">
        <f aca="false">D3388+1</f>
        <v>23</v>
      </c>
      <c r="F3389" s="3" t="n">
        <v>68</v>
      </c>
      <c r="J3389" s="3" t="n">
        <v>49</v>
      </c>
      <c r="K3389" s="3"/>
      <c r="L3389" s="3"/>
    </row>
    <row r="3390" customFormat="false" ht="12.75" hidden="false" customHeight="false" outlineLevel="0" collapsed="false">
      <c r="A3390" s="3" t="n">
        <f aca="false">A3389+1</f>
        <v>3384</v>
      </c>
      <c r="B3390" s="69" t="n">
        <v>36733</v>
      </c>
      <c r="C3390" s="3" t="n">
        <v>17</v>
      </c>
      <c r="D3390" s="3" t="n">
        <f aca="false">D3389+1</f>
        <v>24</v>
      </c>
      <c r="F3390" s="3" t="n">
        <v>76</v>
      </c>
      <c r="J3390" s="3" t="n">
        <v>48</v>
      </c>
      <c r="K3390" s="3"/>
      <c r="L3390" s="3"/>
    </row>
    <row r="3391" customFormat="false" ht="12.75" hidden="false" customHeight="false" outlineLevel="0" collapsed="false">
      <c r="A3391" s="3" t="n">
        <f aca="false">A3390+1</f>
        <v>3385</v>
      </c>
      <c r="B3391" s="69" t="n">
        <v>36733</v>
      </c>
      <c r="C3391" s="3" t="n">
        <v>17</v>
      </c>
      <c r="D3391" s="3" t="n">
        <f aca="false">D3390+1</f>
        <v>25</v>
      </c>
      <c r="F3391" s="3" t="n">
        <v>75</v>
      </c>
      <c r="J3391" s="3" t="n">
        <v>50</v>
      </c>
      <c r="K3391" s="3"/>
      <c r="L3391" s="3"/>
    </row>
    <row r="3392" customFormat="false" ht="12.75" hidden="false" customHeight="false" outlineLevel="0" collapsed="false">
      <c r="A3392" s="3" t="n">
        <f aca="false">A3391+1</f>
        <v>3386</v>
      </c>
      <c r="B3392" s="69" t="n">
        <v>36733</v>
      </c>
      <c r="C3392" s="3" t="n">
        <v>17</v>
      </c>
      <c r="D3392" s="3" t="n">
        <f aca="false">D3391+1</f>
        <v>26</v>
      </c>
      <c r="F3392" s="3" t="n">
        <v>61</v>
      </c>
      <c r="J3392" s="3" t="n">
        <v>43</v>
      </c>
      <c r="K3392" s="3"/>
      <c r="L3392" s="3"/>
    </row>
    <row r="3393" customFormat="false" ht="12.75" hidden="false" customHeight="false" outlineLevel="0" collapsed="false">
      <c r="A3393" s="3" t="n">
        <f aca="false">A3392+1</f>
        <v>3387</v>
      </c>
      <c r="B3393" s="69" t="n">
        <v>36733</v>
      </c>
      <c r="C3393" s="3" t="n">
        <v>17</v>
      </c>
      <c r="D3393" s="3" t="n">
        <f aca="false">D3392+1</f>
        <v>27</v>
      </c>
      <c r="F3393" s="3" t="n">
        <v>77</v>
      </c>
      <c r="J3393" s="3" t="n">
        <v>48</v>
      </c>
      <c r="K3393" s="3"/>
      <c r="L3393" s="3"/>
    </row>
    <row r="3394" customFormat="false" ht="12.75" hidden="false" customHeight="false" outlineLevel="0" collapsed="false">
      <c r="A3394" s="3" t="n">
        <f aca="false">A3393+1</f>
        <v>3388</v>
      </c>
      <c r="B3394" s="69" t="n">
        <v>36733</v>
      </c>
      <c r="C3394" s="3" t="n">
        <v>17</v>
      </c>
      <c r="D3394" s="3" t="n">
        <f aca="false">D3393+1</f>
        <v>28</v>
      </c>
      <c r="F3394" s="3" t="n">
        <v>67</v>
      </c>
      <c r="J3394" s="3" t="n">
        <v>53</v>
      </c>
      <c r="K3394" s="3"/>
      <c r="L3394" s="3"/>
    </row>
    <row r="3395" customFormat="false" ht="12.75" hidden="false" customHeight="false" outlineLevel="0" collapsed="false">
      <c r="A3395" s="3" t="n">
        <f aca="false">A3394+1</f>
        <v>3389</v>
      </c>
      <c r="B3395" s="69" t="n">
        <v>36733</v>
      </c>
      <c r="C3395" s="3" t="n">
        <v>17</v>
      </c>
      <c r="D3395" s="3" t="n">
        <f aca="false">D3394+1</f>
        <v>29</v>
      </c>
      <c r="F3395" s="3" t="n">
        <v>76</v>
      </c>
      <c r="J3395" s="3" t="n">
        <v>54</v>
      </c>
      <c r="K3395" s="3"/>
      <c r="L3395" s="3"/>
    </row>
    <row r="3396" customFormat="false" ht="12.75" hidden="false" customHeight="false" outlineLevel="0" collapsed="false">
      <c r="A3396" s="3" t="n">
        <f aca="false">A3395+1</f>
        <v>3390</v>
      </c>
      <c r="B3396" s="69" t="n">
        <v>36733</v>
      </c>
      <c r="C3396" s="3" t="n">
        <v>17</v>
      </c>
      <c r="D3396" s="3" t="n">
        <f aca="false">D3395+1</f>
        <v>30</v>
      </c>
      <c r="F3396" s="3" t="n">
        <v>65</v>
      </c>
      <c r="J3396" s="3" t="n">
        <v>44</v>
      </c>
      <c r="K3396" s="3"/>
      <c r="L3396" s="3"/>
    </row>
    <row r="3397" customFormat="false" ht="12.75" hidden="false" customHeight="false" outlineLevel="0" collapsed="false">
      <c r="A3397" s="3" t="n">
        <f aca="false">A3396+1</f>
        <v>3391</v>
      </c>
      <c r="B3397" s="69" t="n">
        <v>36734</v>
      </c>
      <c r="C3397" s="3" t="n">
        <v>17</v>
      </c>
      <c r="D3397" s="3" t="n">
        <v>1</v>
      </c>
      <c r="F3397" s="3" t="n">
        <v>81</v>
      </c>
      <c r="J3397" s="3" t="n">
        <v>47</v>
      </c>
      <c r="K3397" s="3"/>
      <c r="L3397" s="3"/>
      <c r="N3397" s="3" t="n">
        <v>92</v>
      </c>
      <c r="P3397" s="3" t="n">
        <v>2</v>
      </c>
      <c r="R3397" s="3" t="n">
        <v>189</v>
      </c>
      <c r="T3397" s="3" t="n">
        <v>3</v>
      </c>
    </row>
    <row r="3398" customFormat="false" ht="12.75" hidden="false" customHeight="false" outlineLevel="0" collapsed="false">
      <c r="A3398" s="3" t="n">
        <f aca="false">A3397+1</f>
        <v>3392</v>
      </c>
      <c r="B3398" s="69" t="n">
        <v>36734</v>
      </c>
      <c r="C3398" s="3" t="n">
        <v>17</v>
      </c>
      <c r="D3398" s="3" t="n">
        <f aca="false">D3397+1</f>
        <v>2</v>
      </c>
      <c r="F3398" s="3" t="n">
        <v>70</v>
      </c>
      <c r="J3398" s="3" t="n">
        <v>45</v>
      </c>
      <c r="K3398" s="3"/>
      <c r="L3398" s="3"/>
      <c r="N3398" s="3" t="n">
        <v>119</v>
      </c>
      <c r="P3398" s="3" t="n">
        <v>3</v>
      </c>
      <c r="R3398" s="3" t="n">
        <v>147</v>
      </c>
      <c r="T3398" s="3" t="n">
        <v>3</v>
      </c>
    </row>
    <row r="3399" customFormat="false" ht="12.75" hidden="false" customHeight="false" outlineLevel="0" collapsed="false">
      <c r="A3399" s="3" t="n">
        <f aca="false">A3398+1</f>
        <v>3393</v>
      </c>
      <c r="B3399" s="69" t="n">
        <v>36734</v>
      </c>
      <c r="C3399" s="3" t="n">
        <v>17</v>
      </c>
      <c r="D3399" s="3" t="n">
        <f aca="false">D3398+1</f>
        <v>3</v>
      </c>
      <c r="F3399" s="3" t="n">
        <v>64</v>
      </c>
      <c r="J3399" s="3" t="n">
        <v>41</v>
      </c>
      <c r="K3399" s="3"/>
      <c r="L3399" s="3"/>
    </row>
    <row r="3400" customFormat="false" ht="12.75" hidden="false" customHeight="false" outlineLevel="0" collapsed="false">
      <c r="A3400" s="3" t="n">
        <f aca="false">A3399+1</f>
        <v>3394</v>
      </c>
      <c r="B3400" s="69" t="n">
        <v>36734</v>
      </c>
      <c r="C3400" s="3" t="n">
        <v>17</v>
      </c>
      <c r="D3400" s="3" t="n">
        <f aca="false">D3399+1</f>
        <v>4</v>
      </c>
      <c r="F3400" s="3" t="n">
        <v>71</v>
      </c>
      <c r="J3400" s="3" t="n">
        <v>50</v>
      </c>
      <c r="K3400" s="3"/>
      <c r="L3400" s="3"/>
    </row>
    <row r="3401" customFormat="false" ht="12.75" hidden="false" customHeight="false" outlineLevel="0" collapsed="false">
      <c r="A3401" s="3" t="n">
        <f aca="false">A3400+1</f>
        <v>3395</v>
      </c>
      <c r="B3401" s="69" t="n">
        <v>36734</v>
      </c>
      <c r="C3401" s="3" t="n">
        <v>17</v>
      </c>
      <c r="D3401" s="3" t="n">
        <f aca="false">D3400+1</f>
        <v>5</v>
      </c>
      <c r="F3401" s="3" t="n">
        <v>71</v>
      </c>
      <c r="J3401" s="3" t="n">
        <v>64</v>
      </c>
      <c r="K3401" s="3"/>
      <c r="L3401" s="3"/>
    </row>
    <row r="3402" customFormat="false" ht="12.75" hidden="false" customHeight="false" outlineLevel="0" collapsed="false">
      <c r="A3402" s="3" t="n">
        <f aca="false">A3401+1</f>
        <v>3396</v>
      </c>
      <c r="B3402" s="69" t="n">
        <v>36734</v>
      </c>
      <c r="C3402" s="3" t="n">
        <v>17</v>
      </c>
      <c r="D3402" s="3" t="n">
        <f aca="false">D3401+1</f>
        <v>6</v>
      </c>
      <c r="F3402" s="3" t="n">
        <v>79</v>
      </c>
      <c r="J3402" s="3" t="n">
        <v>43</v>
      </c>
      <c r="K3402" s="3"/>
      <c r="L3402" s="3"/>
    </row>
    <row r="3403" customFormat="false" ht="12.75" hidden="false" customHeight="false" outlineLevel="0" collapsed="false">
      <c r="A3403" s="3" t="n">
        <f aca="false">A3402+1</f>
        <v>3397</v>
      </c>
      <c r="B3403" s="69" t="n">
        <v>36734</v>
      </c>
      <c r="C3403" s="3" t="n">
        <v>17</v>
      </c>
      <c r="D3403" s="3" t="n">
        <f aca="false">D3402+1</f>
        <v>7</v>
      </c>
      <c r="F3403" s="3" t="n">
        <v>62</v>
      </c>
      <c r="J3403" s="3" t="n">
        <v>70</v>
      </c>
      <c r="K3403" s="3"/>
      <c r="L3403" s="3"/>
    </row>
    <row r="3404" customFormat="false" ht="12.75" hidden="false" customHeight="false" outlineLevel="0" collapsed="false">
      <c r="A3404" s="3" t="n">
        <f aca="false">A3403+1</f>
        <v>3398</v>
      </c>
      <c r="B3404" s="69" t="n">
        <v>36734</v>
      </c>
      <c r="C3404" s="3" t="n">
        <v>17</v>
      </c>
      <c r="D3404" s="3" t="n">
        <f aca="false">D3403+1</f>
        <v>8</v>
      </c>
      <c r="F3404" s="3" t="n">
        <v>76</v>
      </c>
      <c r="J3404" s="3" t="n">
        <v>49</v>
      </c>
      <c r="K3404" s="3"/>
      <c r="L3404" s="3"/>
    </row>
    <row r="3405" customFormat="false" ht="12.75" hidden="false" customHeight="false" outlineLevel="0" collapsed="false">
      <c r="A3405" s="3" t="n">
        <f aca="false">A3404+1</f>
        <v>3399</v>
      </c>
      <c r="B3405" s="69" t="n">
        <v>36734</v>
      </c>
      <c r="C3405" s="3" t="n">
        <v>17</v>
      </c>
      <c r="D3405" s="3" t="n">
        <f aca="false">D3404+1</f>
        <v>9</v>
      </c>
      <c r="F3405" s="3" t="n">
        <v>69</v>
      </c>
      <c r="J3405" s="3" t="n">
        <v>45</v>
      </c>
      <c r="K3405" s="3"/>
      <c r="L3405" s="3"/>
    </row>
    <row r="3406" customFormat="false" ht="12.75" hidden="false" customHeight="false" outlineLevel="0" collapsed="false">
      <c r="A3406" s="3" t="n">
        <f aca="false">A3405+1</f>
        <v>3400</v>
      </c>
      <c r="B3406" s="69" t="n">
        <v>36734</v>
      </c>
      <c r="C3406" s="3" t="n">
        <v>17</v>
      </c>
      <c r="D3406" s="3" t="n">
        <f aca="false">D3405+1</f>
        <v>10</v>
      </c>
      <c r="F3406" s="3" t="n">
        <v>68</v>
      </c>
      <c r="J3406" s="3" t="n">
        <v>53</v>
      </c>
      <c r="K3406" s="3"/>
      <c r="L3406" s="3"/>
    </row>
    <row r="3407" customFormat="false" ht="12.75" hidden="false" customHeight="false" outlineLevel="0" collapsed="false">
      <c r="A3407" s="3" t="n">
        <f aca="false">A3406+1</f>
        <v>3401</v>
      </c>
      <c r="B3407" s="69" t="n">
        <v>36734</v>
      </c>
      <c r="C3407" s="3" t="n">
        <v>17</v>
      </c>
      <c r="D3407" s="3" t="n">
        <f aca="false">D3406+1</f>
        <v>11</v>
      </c>
      <c r="F3407" s="3" t="n">
        <v>63</v>
      </c>
      <c r="J3407" s="3" t="n">
        <v>46</v>
      </c>
      <c r="K3407" s="3"/>
      <c r="L3407" s="3"/>
    </row>
    <row r="3408" customFormat="false" ht="12.75" hidden="false" customHeight="false" outlineLevel="0" collapsed="false">
      <c r="A3408" s="3" t="n">
        <f aca="false">A3407+1</f>
        <v>3402</v>
      </c>
      <c r="B3408" s="69" t="n">
        <v>36734</v>
      </c>
      <c r="C3408" s="3" t="n">
        <v>17</v>
      </c>
      <c r="D3408" s="3" t="n">
        <f aca="false">D3407+1</f>
        <v>12</v>
      </c>
      <c r="F3408" s="3" t="n">
        <v>63</v>
      </c>
      <c r="J3408" s="3" t="n">
        <v>47</v>
      </c>
      <c r="K3408" s="3"/>
      <c r="L3408" s="3"/>
    </row>
    <row r="3409" customFormat="false" ht="12.75" hidden="false" customHeight="false" outlineLevel="0" collapsed="false">
      <c r="A3409" s="3" t="n">
        <f aca="false">A3408+1</f>
        <v>3403</v>
      </c>
      <c r="B3409" s="69" t="n">
        <v>36734</v>
      </c>
      <c r="C3409" s="3" t="n">
        <v>17</v>
      </c>
      <c r="D3409" s="3" t="n">
        <f aca="false">D3408+1</f>
        <v>13</v>
      </c>
      <c r="F3409" s="3" t="n">
        <v>70</v>
      </c>
      <c r="J3409" s="3" t="n">
        <v>49</v>
      </c>
      <c r="K3409" s="3"/>
      <c r="L3409" s="3"/>
    </row>
    <row r="3410" customFormat="false" ht="12.75" hidden="false" customHeight="false" outlineLevel="0" collapsed="false">
      <c r="A3410" s="3" t="n">
        <f aca="false">A3409+1</f>
        <v>3404</v>
      </c>
      <c r="B3410" s="69" t="n">
        <v>36734</v>
      </c>
      <c r="C3410" s="3" t="n">
        <v>17</v>
      </c>
      <c r="D3410" s="3" t="n">
        <f aca="false">D3409+1</f>
        <v>14</v>
      </c>
      <c r="F3410" s="3" t="n">
        <v>71</v>
      </c>
      <c r="J3410" s="3" t="n">
        <v>46</v>
      </c>
      <c r="K3410" s="3"/>
      <c r="L3410" s="3"/>
    </row>
    <row r="3411" customFormat="false" ht="12.75" hidden="false" customHeight="false" outlineLevel="0" collapsed="false">
      <c r="A3411" s="3" t="n">
        <f aca="false">A3410+1</f>
        <v>3405</v>
      </c>
      <c r="B3411" s="69" t="n">
        <v>36734</v>
      </c>
      <c r="C3411" s="3" t="n">
        <v>17</v>
      </c>
      <c r="D3411" s="3" t="n">
        <f aca="false">D3410+1</f>
        <v>15</v>
      </c>
      <c r="F3411" s="3" t="n">
        <v>66</v>
      </c>
      <c r="J3411" s="3" t="n">
        <v>50</v>
      </c>
      <c r="K3411" s="3"/>
      <c r="L3411" s="3"/>
    </row>
    <row r="3412" customFormat="false" ht="12.75" hidden="false" customHeight="false" outlineLevel="0" collapsed="false">
      <c r="A3412" s="3" t="n">
        <f aca="false">A3411+1</f>
        <v>3406</v>
      </c>
      <c r="B3412" s="69" t="n">
        <v>36734</v>
      </c>
      <c r="C3412" s="3" t="n">
        <v>17</v>
      </c>
      <c r="D3412" s="3" t="n">
        <f aca="false">D3411+1</f>
        <v>16</v>
      </c>
      <c r="F3412" s="3" t="n">
        <v>71</v>
      </c>
      <c r="J3412" s="3" t="n">
        <v>51</v>
      </c>
      <c r="K3412" s="3"/>
      <c r="L3412" s="3"/>
    </row>
    <row r="3413" customFormat="false" ht="12.75" hidden="false" customHeight="false" outlineLevel="0" collapsed="false">
      <c r="A3413" s="3" t="n">
        <f aca="false">A3412+1</f>
        <v>3407</v>
      </c>
      <c r="B3413" s="69" t="n">
        <v>36734</v>
      </c>
      <c r="C3413" s="3" t="n">
        <v>17</v>
      </c>
      <c r="D3413" s="3" t="n">
        <f aca="false">D3412+1</f>
        <v>17</v>
      </c>
      <c r="F3413" s="3" t="n">
        <v>66</v>
      </c>
      <c r="J3413" s="3" t="n">
        <v>50</v>
      </c>
      <c r="K3413" s="3"/>
      <c r="L3413" s="3"/>
    </row>
    <row r="3414" customFormat="false" ht="12.75" hidden="false" customHeight="false" outlineLevel="0" collapsed="false">
      <c r="A3414" s="3" t="n">
        <f aca="false">A3413+1</f>
        <v>3408</v>
      </c>
      <c r="B3414" s="69" t="n">
        <v>36734</v>
      </c>
      <c r="C3414" s="3" t="n">
        <v>17</v>
      </c>
      <c r="D3414" s="3" t="n">
        <f aca="false">D3413+1</f>
        <v>18</v>
      </c>
      <c r="F3414" s="3" t="n">
        <v>68</v>
      </c>
      <c r="J3414" s="3" t="n">
        <v>43</v>
      </c>
      <c r="K3414" s="3"/>
      <c r="L3414" s="3"/>
    </row>
    <row r="3415" customFormat="false" ht="12.75" hidden="false" customHeight="false" outlineLevel="0" collapsed="false">
      <c r="A3415" s="3" t="n">
        <f aca="false">A3414+1</f>
        <v>3409</v>
      </c>
      <c r="B3415" s="69" t="n">
        <v>36734</v>
      </c>
      <c r="C3415" s="3" t="n">
        <v>17</v>
      </c>
      <c r="D3415" s="3" t="n">
        <f aca="false">D3414+1</f>
        <v>19</v>
      </c>
      <c r="F3415" s="3" t="n">
        <v>72</v>
      </c>
      <c r="J3415" s="3" t="n">
        <v>43</v>
      </c>
      <c r="K3415" s="3"/>
      <c r="L3415" s="3"/>
    </row>
    <row r="3416" customFormat="false" ht="12.75" hidden="false" customHeight="false" outlineLevel="0" collapsed="false">
      <c r="A3416" s="3" t="n">
        <f aca="false">A3415+1</f>
        <v>3410</v>
      </c>
      <c r="B3416" s="69" t="n">
        <v>36734</v>
      </c>
      <c r="C3416" s="3" t="n">
        <v>17</v>
      </c>
      <c r="D3416" s="3" t="n">
        <f aca="false">D3415+1</f>
        <v>20</v>
      </c>
      <c r="F3416" s="3" t="n">
        <v>68</v>
      </c>
      <c r="J3416" s="3" t="n">
        <v>46</v>
      </c>
      <c r="K3416" s="3"/>
      <c r="L3416" s="3"/>
    </row>
    <row r="3417" customFormat="false" ht="12.75" hidden="false" customHeight="false" outlineLevel="0" collapsed="false">
      <c r="A3417" s="3" t="n">
        <f aca="false">A3416+1</f>
        <v>3411</v>
      </c>
      <c r="B3417" s="69" t="n">
        <v>36734</v>
      </c>
      <c r="C3417" s="3" t="n">
        <v>17</v>
      </c>
      <c r="D3417" s="3" t="n">
        <f aca="false">D3416+1</f>
        <v>21</v>
      </c>
      <c r="F3417" s="3" t="n">
        <v>67</v>
      </c>
      <c r="J3417" s="3" t="n">
        <v>46</v>
      </c>
      <c r="K3417" s="3"/>
      <c r="L3417" s="3"/>
    </row>
    <row r="3418" customFormat="false" ht="12.75" hidden="false" customHeight="false" outlineLevel="0" collapsed="false">
      <c r="A3418" s="3" t="n">
        <f aca="false">A3417+1</f>
        <v>3412</v>
      </c>
      <c r="B3418" s="69" t="n">
        <v>36734</v>
      </c>
      <c r="C3418" s="3" t="n">
        <v>17</v>
      </c>
      <c r="D3418" s="3" t="n">
        <f aca="false">D3417+1</f>
        <v>22</v>
      </c>
      <c r="F3418" s="3" t="n">
        <v>74</v>
      </c>
      <c r="J3418" s="3" t="n">
        <v>45</v>
      </c>
      <c r="K3418" s="3"/>
      <c r="L3418" s="3"/>
    </row>
    <row r="3419" customFormat="false" ht="12.75" hidden="false" customHeight="false" outlineLevel="0" collapsed="false">
      <c r="A3419" s="3" t="n">
        <f aca="false">A3418+1</f>
        <v>3413</v>
      </c>
      <c r="B3419" s="69" t="n">
        <v>36734</v>
      </c>
      <c r="C3419" s="3" t="n">
        <v>17</v>
      </c>
      <c r="D3419" s="3" t="n">
        <f aca="false">D3418+1</f>
        <v>23</v>
      </c>
      <c r="F3419" s="3" t="n">
        <v>71</v>
      </c>
      <c r="J3419" s="3" t="n">
        <v>52</v>
      </c>
      <c r="K3419" s="3"/>
      <c r="L3419" s="3"/>
    </row>
    <row r="3420" customFormat="false" ht="12.75" hidden="false" customHeight="false" outlineLevel="0" collapsed="false">
      <c r="A3420" s="3" t="n">
        <f aca="false">A3419+1</f>
        <v>3414</v>
      </c>
      <c r="B3420" s="69" t="n">
        <v>36734</v>
      </c>
      <c r="C3420" s="3" t="n">
        <v>17</v>
      </c>
      <c r="D3420" s="3" t="n">
        <f aca="false">D3419+1</f>
        <v>24</v>
      </c>
      <c r="F3420" s="3" t="n">
        <v>65</v>
      </c>
      <c r="J3420" s="3" t="n">
        <v>46</v>
      </c>
      <c r="K3420" s="3"/>
      <c r="L3420" s="3"/>
    </row>
    <row r="3421" customFormat="false" ht="12.75" hidden="false" customHeight="false" outlineLevel="0" collapsed="false">
      <c r="A3421" s="3" t="n">
        <f aca="false">A3420+1</f>
        <v>3415</v>
      </c>
      <c r="B3421" s="69" t="n">
        <v>36734</v>
      </c>
      <c r="C3421" s="3" t="n">
        <v>17</v>
      </c>
      <c r="D3421" s="3" t="n">
        <f aca="false">D3420+1</f>
        <v>25</v>
      </c>
      <c r="F3421" s="3" t="n">
        <v>70</v>
      </c>
      <c r="J3421" s="3" t="n">
        <v>47</v>
      </c>
      <c r="K3421" s="3"/>
      <c r="L3421" s="3"/>
    </row>
    <row r="3422" customFormat="false" ht="12.75" hidden="false" customHeight="false" outlineLevel="0" collapsed="false">
      <c r="A3422" s="3" t="n">
        <f aca="false">A3421+1</f>
        <v>3416</v>
      </c>
      <c r="B3422" s="69" t="n">
        <v>36734</v>
      </c>
      <c r="C3422" s="3" t="n">
        <v>17</v>
      </c>
      <c r="D3422" s="3" t="n">
        <f aca="false">D3421+1</f>
        <v>26</v>
      </c>
      <c r="F3422" s="3" t="n">
        <v>74</v>
      </c>
      <c r="J3422" s="3" t="n">
        <v>48</v>
      </c>
      <c r="K3422" s="3"/>
      <c r="L3422" s="3"/>
    </row>
    <row r="3423" customFormat="false" ht="12.75" hidden="false" customHeight="false" outlineLevel="0" collapsed="false">
      <c r="A3423" s="3" t="n">
        <f aca="false">A3422+1</f>
        <v>3417</v>
      </c>
      <c r="B3423" s="69" t="n">
        <v>36734</v>
      </c>
      <c r="C3423" s="3" t="n">
        <v>17</v>
      </c>
      <c r="D3423" s="3" t="n">
        <f aca="false">D3422+1</f>
        <v>27</v>
      </c>
      <c r="F3423" s="3" t="n">
        <v>76</v>
      </c>
      <c r="J3423" s="3" t="n">
        <v>60</v>
      </c>
      <c r="K3423" s="3"/>
      <c r="L3423" s="3"/>
    </row>
    <row r="3424" customFormat="false" ht="12.75" hidden="false" customHeight="false" outlineLevel="0" collapsed="false">
      <c r="A3424" s="3" t="n">
        <f aca="false">A3423+1</f>
        <v>3418</v>
      </c>
      <c r="B3424" s="69" t="n">
        <v>36734</v>
      </c>
      <c r="C3424" s="3" t="n">
        <v>17</v>
      </c>
      <c r="D3424" s="3" t="n">
        <f aca="false">D3423+1</f>
        <v>28</v>
      </c>
      <c r="F3424" s="3" t="n">
        <v>63</v>
      </c>
      <c r="J3424" s="3" t="n">
        <v>55</v>
      </c>
      <c r="K3424" s="3"/>
      <c r="L3424" s="3"/>
    </row>
    <row r="3425" customFormat="false" ht="12.75" hidden="false" customHeight="false" outlineLevel="0" collapsed="false">
      <c r="A3425" s="3" t="n">
        <f aca="false">A3424+1</f>
        <v>3419</v>
      </c>
      <c r="B3425" s="69" t="n">
        <v>36734</v>
      </c>
      <c r="C3425" s="3" t="n">
        <v>17</v>
      </c>
      <c r="D3425" s="3" t="n">
        <f aca="false">D3424+1</f>
        <v>29</v>
      </c>
      <c r="F3425" s="3" t="n">
        <v>77</v>
      </c>
      <c r="J3425" s="3" t="n">
        <v>47</v>
      </c>
      <c r="K3425" s="3"/>
      <c r="L3425" s="3"/>
    </row>
    <row r="3426" customFormat="false" ht="12.75" hidden="false" customHeight="false" outlineLevel="0" collapsed="false">
      <c r="A3426" s="3" t="n">
        <f aca="false">A3425+1</f>
        <v>3420</v>
      </c>
      <c r="B3426" s="69" t="n">
        <v>36734</v>
      </c>
      <c r="C3426" s="3" t="n">
        <v>17</v>
      </c>
      <c r="D3426" s="3" t="n">
        <f aca="false">D3425+1</f>
        <v>30</v>
      </c>
      <c r="F3426" s="3" t="n">
        <v>67</v>
      </c>
      <c r="J3426" s="3" t="n">
        <v>47</v>
      </c>
      <c r="K3426" s="3"/>
      <c r="L3426" s="3"/>
    </row>
    <row r="3427" customFormat="false" ht="12.75" hidden="false" customHeight="false" outlineLevel="0" collapsed="false">
      <c r="A3427" s="3" t="n">
        <f aca="false">A3426+1</f>
        <v>3421</v>
      </c>
      <c r="B3427" s="69" t="n">
        <v>36735</v>
      </c>
      <c r="C3427" s="3" t="n">
        <v>17</v>
      </c>
      <c r="D3427" s="3" t="n">
        <v>1</v>
      </c>
      <c r="F3427" s="3" t="n">
        <v>65</v>
      </c>
      <c r="J3427" s="3" t="n">
        <v>58</v>
      </c>
      <c r="K3427" s="3"/>
      <c r="L3427" s="3"/>
      <c r="N3427" s="3" t="n">
        <v>106</v>
      </c>
      <c r="P3427" s="3" t="n">
        <v>2</v>
      </c>
      <c r="R3427" s="3" t="n">
        <v>163</v>
      </c>
      <c r="T3427" s="3" t="n">
        <v>3</v>
      </c>
    </row>
    <row r="3428" customFormat="false" ht="12.75" hidden="false" customHeight="false" outlineLevel="0" collapsed="false">
      <c r="A3428" s="3" t="n">
        <f aca="false">A3427+1</f>
        <v>3422</v>
      </c>
      <c r="B3428" s="69" t="n">
        <v>36735</v>
      </c>
      <c r="C3428" s="3" t="n">
        <v>17</v>
      </c>
      <c r="D3428" s="3" t="n">
        <f aca="false">D3427+1</f>
        <v>2</v>
      </c>
      <c r="F3428" s="3" t="n">
        <v>61</v>
      </c>
      <c r="J3428" s="3" t="n">
        <v>50</v>
      </c>
      <c r="K3428" s="3"/>
      <c r="L3428" s="3"/>
      <c r="N3428" s="3" t="n">
        <v>114</v>
      </c>
      <c r="P3428" s="3" t="n">
        <v>3</v>
      </c>
      <c r="R3428" s="3" t="n">
        <v>148</v>
      </c>
      <c r="T3428" s="3" t="n">
        <v>1</v>
      </c>
    </row>
    <row r="3429" customFormat="false" ht="12.75" hidden="false" customHeight="false" outlineLevel="0" collapsed="false">
      <c r="A3429" s="3" t="n">
        <f aca="false">A3428+1</f>
        <v>3423</v>
      </c>
      <c r="B3429" s="69" t="n">
        <v>36735</v>
      </c>
      <c r="C3429" s="3" t="n">
        <v>17</v>
      </c>
      <c r="D3429" s="3" t="n">
        <f aca="false">D3428+1</f>
        <v>3</v>
      </c>
      <c r="F3429" s="3" t="n">
        <v>70</v>
      </c>
      <c r="J3429" s="3" t="n">
        <v>47</v>
      </c>
      <c r="K3429" s="3"/>
      <c r="L3429" s="3"/>
      <c r="N3429" s="3" t="n">
        <v>128</v>
      </c>
      <c r="P3429" s="3" t="n">
        <v>2</v>
      </c>
      <c r="R3429" s="3" t="n">
        <v>176</v>
      </c>
      <c r="T3429" s="3" t="n">
        <v>3</v>
      </c>
    </row>
    <row r="3430" customFormat="false" ht="12.75" hidden="false" customHeight="false" outlineLevel="0" collapsed="false">
      <c r="A3430" s="3" t="n">
        <f aca="false">A3429+1</f>
        <v>3424</v>
      </c>
      <c r="B3430" s="69" t="n">
        <v>36735</v>
      </c>
      <c r="C3430" s="3" t="n">
        <v>17</v>
      </c>
      <c r="D3430" s="3" t="n">
        <f aca="false">D3429+1</f>
        <v>4</v>
      </c>
      <c r="F3430" s="3" t="n">
        <v>72</v>
      </c>
      <c r="J3430" s="3" t="n">
        <v>61</v>
      </c>
      <c r="K3430" s="3"/>
      <c r="L3430" s="3"/>
      <c r="N3430" s="3" t="n">
        <v>124</v>
      </c>
      <c r="P3430" s="3" t="n">
        <v>2</v>
      </c>
      <c r="R3430" s="3" t="n">
        <v>165</v>
      </c>
      <c r="T3430" s="3" t="n">
        <v>3</v>
      </c>
    </row>
    <row r="3431" customFormat="false" ht="12.75" hidden="false" customHeight="false" outlineLevel="0" collapsed="false">
      <c r="A3431" s="3" t="n">
        <f aca="false">A3430+1</f>
        <v>3425</v>
      </c>
      <c r="B3431" s="69" t="n">
        <v>36735</v>
      </c>
      <c r="C3431" s="3" t="n">
        <v>17</v>
      </c>
      <c r="D3431" s="3" t="n">
        <f aca="false">D3430+1</f>
        <v>5</v>
      </c>
      <c r="F3431" s="3" t="n">
        <v>73</v>
      </c>
      <c r="J3431" s="3" t="n">
        <v>56</v>
      </c>
      <c r="K3431" s="3"/>
      <c r="L3431" s="3"/>
      <c r="N3431" s="3" t="n">
        <v>129</v>
      </c>
      <c r="P3431" s="3" t="n">
        <v>2</v>
      </c>
    </row>
    <row r="3432" customFormat="false" ht="12.75" hidden="false" customHeight="false" outlineLevel="0" collapsed="false">
      <c r="A3432" s="3" t="n">
        <f aca="false">A3431+1</f>
        <v>3426</v>
      </c>
      <c r="B3432" s="69" t="n">
        <v>36735</v>
      </c>
      <c r="C3432" s="3" t="n">
        <v>17</v>
      </c>
      <c r="D3432" s="3" t="n">
        <f aca="false">D3431+1</f>
        <v>6</v>
      </c>
      <c r="F3432" s="3" t="n">
        <v>67</v>
      </c>
      <c r="J3432" s="3" t="n">
        <v>49</v>
      </c>
      <c r="K3432" s="3"/>
      <c r="L3432" s="3"/>
      <c r="N3432" s="3" t="n">
        <v>110</v>
      </c>
      <c r="P3432" s="3" t="n">
        <v>3</v>
      </c>
    </row>
    <row r="3433" customFormat="false" ht="12.75" hidden="false" customHeight="false" outlineLevel="0" collapsed="false">
      <c r="A3433" s="3" t="n">
        <f aca="false">A3432+1</f>
        <v>3427</v>
      </c>
      <c r="B3433" s="69" t="n">
        <v>36735</v>
      </c>
      <c r="C3433" s="3" t="n">
        <v>17</v>
      </c>
      <c r="D3433" s="3" t="n">
        <f aca="false">D3432+1</f>
        <v>7</v>
      </c>
      <c r="F3433" s="3" t="n">
        <v>66</v>
      </c>
      <c r="J3433" s="3" t="n">
        <v>50</v>
      </c>
      <c r="K3433" s="3"/>
      <c r="L3433" s="3"/>
    </row>
    <row r="3434" customFormat="false" ht="12.75" hidden="false" customHeight="false" outlineLevel="0" collapsed="false">
      <c r="A3434" s="3" t="n">
        <f aca="false">A3433+1</f>
        <v>3428</v>
      </c>
      <c r="B3434" s="69" t="n">
        <v>36735</v>
      </c>
      <c r="C3434" s="3" t="n">
        <v>17</v>
      </c>
      <c r="D3434" s="3" t="n">
        <f aca="false">D3433+1</f>
        <v>8</v>
      </c>
      <c r="F3434" s="3" t="n">
        <v>67</v>
      </c>
      <c r="J3434" s="3" t="n">
        <v>55</v>
      </c>
      <c r="K3434" s="3"/>
      <c r="L3434" s="3"/>
    </row>
    <row r="3435" customFormat="false" ht="12.75" hidden="false" customHeight="false" outlineLevel="0" collapsed="false">
      <c r="A3435" s="3" t="n">
        <f aca="false">A3434+1</f>
        <v>3429</v>
      </c>
      <c r="B3435" s="69" t="n">
        <v>36735</v>
      </c>
      <c r="C3435" s="3" t="n">
        <v>17</v>
      </c>
      <c r="D3435" s="3" t="n">
        <f aca="false">D3434+1</f>
        <v>9</v>
      </c>
      <c r="F3435" s="3" t="n">
        <v>76</v>
      </c>
      <c r="J3435" s="3" t="n">
        <v>46</v>
      </c>
      <c r="K3435" s="3"/>
      <c r="L3435" s="3"/>
    </row>
    <row r="3436" customFormat="false" ht="12.75" hidden="false" customHeight="false" outlineLevel="0" collapsed="false">
      <c r="A3436" s="3" t="n">
        <f aca="false">A3435+1</f>
        <v>3430</v>
      </c>
      <c r="B3436" s="69" t="n">
        <v>36735</v>
      </c>
      <c r="C3436" s="3" t="n">
        <v>17</v>
      </c>
      <c r="D3436" s="3" t="n">
        <f aca="false">D3435+1</f>
        <v>10</v>
      </c>
      <c r="F3436" s="3" t="n">
        <v>64</v>
      </c>
      <c r="J3436" s="3" t="n">
        <v>53</v>
      </c>
      <c r="K3436" s="3"/>
      <c r="L3436" s="3"/>
    </row>
    <row r="3437" customFormat="false" ht="12.75" hidden="false" customHeight="false" outlineLevel="0" collapsed="false">
      <c r="A3437" s="3" t="n">
        <f aca="false">A3436+1</f>
        <v>3431</v>
      </c>
      <c r="B3437" s="69" t="n">
        <v>36735</v>
      </c>
      <c r="C3437" s="3" t="n">
        <v>17</v>
      </c>
      <c r="D3437" s="3" t="n">
        <f aca="false">D3436+1</f>
        <v>11</v>
      </c>
      <c r="F3437" s="3" t="n">
        <v>72</v>
      </c>
      <c r="J3437" s="3" t="n">
        <v>57</v>
      </c>
      <c r="K3437" s="3"/>
      <c r="L3437" s="3"/>
    </row>
    <row r="3438" customFormat="false" ht="12.75" hidden="false" customHeight="false" outlineLevel="0" collapsed="false">
      <c r="A3438" s="3" t="n">
        <f aca="false">A3437+1</f>
        <v>3432</v>
      </c>
      <c r="B3438" s="69" t="n">
        <v>36735</v>
      </c>
      <c r="C3438" s="3" t="n">
        <v>17</v>
      </c>
      <c r="D3438" s="3" t="n">
        <f aca="false">D3437+1</f>
        <v>12</v>
      </c>
      <c r="F3438" s="3" t="n">
        <v>70</v>
      </c>
      <c r="J3438" s="3" t="n">
        <v>49</v>
      </c>
      <c r="K3438" s="3"/>
      <c r="L3438" s="3"/>
    </row>
    <row r="3439" customFormat="false" ht="12.75" hidden="false" customHeight="false" outlineLevel="0" collapsed="false">
      <c r="A3439" s="3" t="n">
        <f aca="false">A3438+1</f>
        <v>3433</v>
      </c>
      <c r="B3439" s="69" t="n">
        <v>36735</v>
      </c>
      <c r="C3439" s="3" t="n">
        <v>17</v>
      </c>
      <c r="D3439" s="3" t="n">
        <f aca="false">D3438+1</f>
        <v>13</v>
      </c>
      <c r="F3439" s="3" t="n">
        <v>62</v>
      </c>
      <c r="J3439" s="3" t="n">
        <v>48</v>
      </c>
      <c r="K3439" s="3"/>
      <c r="L3439" s="3"/>
    </row>
    <row r="3440" customFormat="false" ht="12.75" hidden="false" customHeight="false" outlineLevel="0" collapsed="false">
      <c r="A3440" s="3" t="n">
        <f aca="false">A3439+1</f>
        <v>3434</v>
      </c>
      <c r="B3440" s="69" t="n">
        <v>36735</v>
      </c>
      <c r="C3440" s="3" t="n">
        <v>17</v>
      </c>
      <c r="D3440" s="3" t="n">
        <f aca="false">D3439+1</f>
        <v>14</v>
      </c>
      <c r="F3440" s="3" t="n">
        <v>62</v>
      </c>
      <c r="J3440" s="3" t="n">
        <v>67</v>
      </c>
      <c r="K3440" s="3"/>
      <c r="L3440" s="3"/>
    </row>
    <row r="3441" customFormat="false" ht="12.75" hidden="false" customHeight="false" outlineLevel="0" collapsed="false">
      <c r="A3441" s="3" t="n">
        <f aca="false">A3440+1</f>
        <v>3435</v>
      </c>
      <c r="B3441" s="69" t="n">
        <v>36735</v>
      </c>
      <c r="C3441" s="3" t="n">
        <v>17</v>
      </c>
      <c r="D3441" s="3" t="n">
        <f aca="false">D3440+1</f>
        <v>15</v>
      </c>
      <c r="F3441" s="3" t="n">
        <v>62</v>
      </c>
      <c r="J3441" s="3" t="n">
        <v>52</v>
      </c>
      <c r="K3441" s="3"/>
      <c r="L3441" s="3"/>
    </row>
    <row r="3442" customFormat="false" ht="12.75" hidden="false" customHeight="false" outlineLevel="0" collapsed="false">
      <c r="A3442" s="3" t="n">
        <f aca="false">A3441+1</f>
        <v>3436</v>
      </c>
      <c r="B3442" s="69" t="n">
        <v>36735</v>
      </c>
      <c r="C3442" s="3" t="n">
        <v>17</v>
      </c>
      <c r="D3442" s="3" t="n">
        <f aca="false">D3441+1</f>
        <v>16</v>
      </c>
      <c r="F3442" s="3" t="n">
        <v>66</v>
      </c>
      <c r="J3442" s="3" t="n">
        <v>56</v>
      </c>
      <c r="K3442" s="3"/>
      <c r="L3442" s="3"/>
    </row>
    <row r="3443" customFormat="false" ht="12.75" hidden="false" customHeight="false" outlineLevel="0" collapsed="false">
      <c r="A3443" s="3" t="n">
        <f aca="false">A3442+1</f>
        <v>3437</v>
      </c>
      <c r="B3443" s="69" t="n">
        <v>36735</v>
      </c>
      <c r="C3443" s="3" t="n">
        <v>17</v>
      </c>
      <c r="D3443" s="3" t="n">
        <f aca="false">D3442+1</f>
        <v>17</v>
      </c>
      <c r="F3443" s="3" t="n">
        <v>68</v>
      </c>
      <c r="J3443" s="3" t="n">
        <v>55</v>
      </c>
      <c r="K3443" s="3"/>
      <c r="L3443" s="3"/>
    </row>
    <row r="3444" customFormat="false" ht="12.75" hidden="false" customHeight="false" outlineLevel="0" collapsed="false">
      <c r="A3444" s="3" t="n">
        <f aca="false">A3443+1</f>
        <v>3438</v>
      </c>
      <c r="B3444" s="69" t="n">
        <v>36735</v>
      </c>
      <c r="C3444" s="3" t="n">
        <v>17</v>
      </c>
      <c r="D3444" s="3" t="n">
        <f aca="false">D3443+1</f>
        <v>18</v>
      </c>
      <c r="F3444" s="3" t="n">
        <v>69</v>
      </c>
      <c r="J3444" s="3" t="n">
        <v>54</v>
      </c>
      <c r="K3444" s="3"/>
      <c r="L3444" s="3"/>
    </row>
    <row r="3445" customFormat="false" ht="12.75" hidden="false" customHeight="false" outlineLevel="0" collapsed="false">
      <c r="A3445" s="3" t="n">
        <f aca="false">A3444+1</f>
        <v>3439</v>
      </c>
      <c r="B3445" s="69" t="n">
        <v>36735</v>
      </c>
      <c r="C3445" s="3" t="n">
        <v>17</v>
      </c>
      <c r="D3445" s="3" t="n">
        <f aca="false">D3444+1</f>
        <v>19</v>
      </c>
      <c r="F3445" s="3" t="n">
        <v>73</v>
      </c>
      <c r="J3445" s="3" t="n">
        <v>48</v>
      </c>
      <c r="K3445" s="3"/>
      <c r="L3445" s="3"/>
    </row>
    <row r="3446" customFormat="false" ht="12.75" hidden="false" customHeight="false" outlineLevel="0" collapsed="false">
      <c r="A3446" s="3" t="n">
        <f aca="false">A3445+1</f>
        <v>3440</v>
      </c>
      <c r="B3446" s="69" t="n">
        <v>36735</v>
      </c>
      <c r="C3446" s="3" t="n">
        <v>17</v>
      </c>
      <c r="D3446" s="3" t="n">
        <f aca="false">D3445+1</f>
        <v>20</v>
      </c>
      <c r="F3446" s="3" t="n">
        <v>64</v>
      </c>
      <c r="J3446" s="3" t="n">
        <v>51</v>
      </c>
      <c r="K3446" s="3"/>
      <c r="L3446" s="3"/>
    </row>
    <row r="3447" customFormat="false" ht="12.75" hidden="false" customHeight="false" outlineLevel="0" collapsed="false">
      <c r="A3447" s="3" t="n">
        <f aca="false">A3446+1</f>
        <v>3441</v>
      </c>
      <c r="B3447" s="69" t="n">
        <v>36735</v>
      </c>
      <c r="C3447" s="3" t="n">
        <v>17</v>
      </c>
      <c r="D3447" s="3" t="n">
        <f aca="false">D3446+1</f>
        <v>21</v>
      </c>
      <c r="F3447" s="3" t="n">
        <v>61</v>
      </c>
      <c r="J3447" s="3" t="n">
        <v>56</v>
      </c>
      <c r="K3447" s="3"/>
      <c r="L3447" s="3"/>
    </row>
    <row r="3448" customFormat="false" ht="12.75" hidden="false" customHeight="false" outlineLevel="0" collapsed="false">
      <c r="A3448" s="3" t="n">
        <f aca="false">A3447+1</f>
        <v>3442</v>
      </c>
      <c r="B3448" s="69" t="n">
        <v>36735</v>
      </c>
      <c r="C3448" s="3" t="n">
        <v>17</v>
      </c>
      <c r="D3448" s="3" t="n">
        <f aca="false">D3447+1</f>
        <v>22</v>
      </c>
      <c r="F3448" s="3" t="n">
        <v>69</v>
      </c>
      <c r="J3448" s="3" t="n">
        <v>39</v>
      </c>
      <c r="K3448" s="3"/>
      <c r="L3448" s="3"/>
    </row>
    <row r="3449" customFormat="false" ht="12.75" hidden="false" customHeight="false" outlineLevel="0" collapsed="false">
      <c r="A3449" s="3" t="n">
        <f aca="false">A3448+1</f>
        <v>3443</v>
      </c>
      <c r="B3449" s="69" t="n">
        <v>36735</v>
      </c>
      <c r="C3449" s="3" t="n">
        <v>17</v>
      </c>
      <c r="D3449" s="3" t="n">
        <f aca="false">D3448+1</f>
        <v>23</v>
      </c>
      <c r="F3449" s="3" t="n">
        <v>66</v>
      </c>
      <c r="J3449" s="3" t="n">
        <v>46</v>
      </c>
      <c r="K3449" s="3"/>
      <c r="L3449" s="3"/>
    </row>
    <row r="3450" customFormat="false" ht="12.75" hidden="false" customHeight="false" outlineLevel="0" collapsed="false">
      <c r="A3450" s="3" t="n">
        <f aca="false">A3449+1</f>
        <v>3444</v>
      </c>
      <c r="B3450" s="69" t="n">
        <v>36735</v>
      </c>
      <c r="C3450" s="3" t="n">
        <v>17</v>
      </c>
      <c r="D3450" s="3" t="n">
        <f aca="false">D3449+1</f>
        <v>24</v>
      </c>
      <c r="F3450" s="3" t="n">
        <v>62</v>
      </c>
      <c r="J3450" s="3" t="n">
        <v>42</v>
      </c>
      <c r="K3450" s="3"/>
      <c r="L3450" s="3"/>
    </row>
    <row r="3451" customFormat="false" ht="12.75" hidden="false" customHeight="false" outlineLevel="0" collapsed="false">
      <c r="A3451" s="3" t="n">
        <f aca="false">A3450+1</f>
        <v>3445</v>
      </c>
      <c r="B3451" s="69" t="n">
        <v>36735</v>
      </c>
      <c r="C3451" s="3" t="n">
        <v>17</v>
      </c>
      <c r="D3451" s="3" t="n">
        <f aca="false">D3450+1</f>
        <v>25</v>
      </c>
      <c r="F3451" s="3" t="n">
        <v>57</v>
      </c>
      <c r="J3451" s="3" t="n">
        <v>44</v>
      </c>
      <c r="K3451" s="3"/>
      <c r="L3451" s="3"/>
    </row>
    <row r="3452" customFormat="false" ht="12.75" hidden="false" customHeight="false" outlineLevel="0" collapsed="false">
      <c r="A3452" s="3" t="n">
        <f aca="false">A3451+1</f>
        <v>3446</v>
      </c>
      <c r="B3452" s="69" t="n">
        <v>36735</v>
      </c>
      <c r="C3452" s="3" t="n">
        <v>17</v>
      </c>
      <c r="D3452" s="3" t="n">
        <f aca="false">D3451+1</f>
        <v>26</v>
      </c>
      <c r="F3452" s="3" t="n">
        <v>60</v>
      </c>
      <c r="J3452" s="3" t="n">
        <v>53</v>
      </c>
      <c r="K3452" s="3"/>
      <c r="L3452" s="3"/>
    </row>
    <row r="3453" customFormat="false" ht="12.75" hidden="false" customHeight="false" outlineLevel="0" collapsed="false">
      <c r="A3453" s="3" t="n">
        <f aca="false">A3452+1</f>
        <v>3447</v>
      </c>
      <c r="B3453" s="69" t="n">
        <v>36735</v>
      </c>
      <c r="C3453" s="3" t="n">
        <v>17</v>
      </c>
      <c r="D3453" s="3" t="n">
        <f aca="false">D3452+1</f>
        <v>27</v>
      </c>
      <c r="F3453" s="3" t="n">
        <v>64</v>
      </c>
      <c r="J3453" s="3" t="n">
        <v>50</v>
      </c>
      <c r="K3453" s="3"/>
      <c r="L3453" s="3"/>
    </row>
    <row r="3454" customFormat="false" ht="12.75" hidden="false" customHeight="false" outlineLevel="0" collapsed="false">
      <c r="A3454" s="3" t="n">
        <f aca="false">A3453+1</f>
        <v>3448</v>
      </c>
      <c r="B3454" s="69" t="n">
        <v>36735</v>
      </c>
      <c r="C3454" s="3" t="n">
        <v>17</v>
      </c>
      <c r="D3454" s="3" t="n">
        <f aca="false">D3453+1</f>
        <v>28</v>
      </c>
      <c r="F3454" s="3" t="n">
        <v>71</v>
      </c>
      <c r="J3454" s="3" t="n">
        <v>52</v>
      </c>
      <c r="K3454" s="3"/>
      <c r="L3454" s="3"/>
    </row>
    <row r="3455" customFormat="false" ht="12.75" hidden="false" customHeight="false" outlineLevel="0" collapsed="false">
      <c r="A3455" s="3" t="n">
        <f aca="false">A3454+1</f>
        <v>3449</v>
      </c>
      <c r="B3455" s="69" t="n">
        <v>36735</v>
      </c>
      <c r="C3455" s="3" t="n">
        <v>17</v>
      </c>
      <c r="D3455" s="3" t="n">
        <f aca="false">D3454+1</f>
        <v>29</v>
      </c>
      <c r="F3455" s="3" t="n">
        <v>66</v>
      </c>
      <c r="J3455" s="3" t="n">
        <v>59</v>
      </c>
      <c r="K3455" s="3"/>
      <c r="L3455" s="3"/>
    </row>
    <row r="3456" customFormat="false" ht="12.75" hidden="false" customHeight="false" outlineLevel="0" collapsed="false">
      <c r="A3456" s="3" t="n">
        <f aca="false">A3455+1</f>
        <v>3450</v>
      </c>
      <c r="B3456" s="69" t="n">
        <v>36735</v>
      </c>
      <c r="C3456" s="3" t="n">
        <v>17</v>
      </c>
      <c r="D3456" s="3" t="n">
        <f aca="false">D3455+1</f>
        <v>30</v>
      </c>
      <c r="F3456" s="3" t="n">
        <v>76</v>
      </c>
      <c r="J3456" s="3" t="n">
        <v>51</v>
      </c>
      <c r="K3456" s="3"/>
      <c r="L3456" s="3"/>
    </row>
    <row r="3457" customFormat="false" ht="12.75" hidden="false" customHeight="false" outlineLevel="0" collapsed="false">
      <c r="A3457" s="3" t="n">
        <f aca="false">A3456+1</f>
        <v>3451</v>
      </c>
      <c r="B3457" s="69" t="n">
        <v>36736</v>
      </c>
      <c r="C3457" s="3" t="n">
        <v>17</v>
      </c>
      <c r="D3457" s="3" t="n">
        <v>1</v>
      </c>
      <c r="F3457" s="3" t="n">
        <v>66</v>
      </c>
      <c r="J3457" s="3" t="n">
        <v>52</v>
      </c>
      <c r="K3457" s="3"/>
      <c r="L3457" s="3"/>
      <c r="N3457" s="3" t="n">
        <v>88</v>
      </c>
      <c r="P3457" s="3" t="n">
        <v>1</v>
      </c>
      <c r="R3457" s="3" t="n">
        <v>168</v>
      </c>
      <c r="T3457" s="3" t="n">
        <v>2</v>
      </c>
    </row>
    <row r="3458" customFormat="false" ht="12.75" hidden="false" customHeight="false" outlineLevel="0" collapsed="false">
      <c r="A3458" s="3" t="n">
        <f aca="false">A3457+1</f>
        <v>3452</v>
      </c>
      <c r="B3458" s="69" t="n">
        <v>36736</v>
      </c>
      <c r="C3458" s="3" t="n">
        <v>17</v>
      </c>
      <c r="D3458" s="3" t="n">
        <f aca="false">D3457+1</f>
        <v>2</v>
      </c>
      <c r="F3458" s="3" t="n">
        <v>59</v>
      </c>
      <c r="J3458" s="3" t="n">
        <v>44</v>
      </c>
      <c r="K3458" s="3"/>
      <c r="L3458" s="3"/>
      <c r="N3458" s="3" t="n">
        <v>105</v>
      </c>
      <c r="P3458" s="3" t="n">
        <v>2</v>
      </c>
    </row>
    <row r="3459" customFormat="false" ht="12.75" hidden="false" customHeight="false" outlineLevel="0" collapsed="false">
      <c r="A3459" s="3" t="n">
        <f aca="false">A3458+1</f>
        <v>3453</v>
      </c>
      <c r="B3459" s="69" t="n">
        <v>36736</v>
      </c>
      <c r="C3459" s="3" t="n">
        <v>17</v>
      </c>
      <c r="D3459" s="3" t="n">
        <f aca="false">D3458+1</f>
        <v>3</v>
      </c>
      <c r="F3459" s="3" t="n">
        <v>74</v>
      </c>
      <c r="J3459" s="3" t="n">
        <v>37</v>
      </c>
      <c r="K3459" s="3"/>
      <c r="L3459" s="3"/>
      <c r="N3459" s="3" t="n">
        <v>131</v>
      </c>
      <c r="P3459" s="3" t="n">
        <v>3</v>
      </c>
    </row>
    <row r="3460" customFormat="false" ht="12.75" hidden="false" customHeight="false" outlineLevel="0" collapsed="false">
      <c r="A3460" s="3" t="n">
        <f aca="false">A3459+1</f>
        <v>3454</v>
      </c>
      <c r="B3460" s="69" t="n">
        <v>36736</v>
      </c>
      <c r="C3460" s="3" t="n">
        <v>17</v>
      </c>
      <c r="D3460" s="3" t="n">
        <f aca="false">D3459+1</f>
        <v>4</v>
      </c>
      <c r="F3460" s="3" t="n">
        <v>76</v>
      </c>
      <c r="J3460" s="3" t="n">
        <v>47</v>
      </c>
      <c r="K3460" s="3"/>
      <c r="L3460" s="3"/>
    </row>
    <row r="3461" customFormat="false" ht="12.75" hidden="false" customHeight="false" outlineLevel="0" collapsed="false">
      <c r="A3461" s="3" t="n">
        <f aca="false">A3460+1</f>
        <v>3455</v>
      </c>
      <c r="B3461" s="69" t="n">
        <v>36736</v>
      </c>
      <c r="C3461" s="3" t="n">
        <v>17</v>
      </c>
      <c r="D3461" s="3" t="n">
        <f aca="false">D3460+1</f>
        <v>5</v>
      </c>
      <c r="F3461" s="3" t="n">
        <v>74</v>
      </c>
      <c r="J3461" s="3" t="n">
        <v>44</v>
      </c>
      <c r="K3461" s="3"/>
      <c r="L3461" s="3"/>
    </row>
    <row r="3462" customFormat="false" ht="12.75" hidden="false" customHeight="false" outlineLevel="0" collapsed="false">
      <c r="A3462" s="3" t="n">
        <f aca="false">A3461+1</f>
        <v>3456</v>
      </c>
      <c r="B3462" s="69" t="n">
        <v>36736</v>
      </c>
      <c r="C3462" s="3" t="n">
        <v>17</v>
      </c>
      <c r="D3462" s="3" t="n">
        <f aca="false">D3461+1</f>
        <v>6</v>
      </c>
      <c r="F3462" s="3" t="n">
        <v>76</v>
      </c>
      <c r="J3462" s="3" t="n">
        <v>41</v>
      </c>
      <c r="K3462" s="3"/>
      <c r="L3462" s="3"/>
    </row>
    <row r="3463" customFormat="false" ht="12.75" hidden="false" customHeight="false" outlineLevel="0" collapsed="false">
      <c r="A3463" s="3" t="n">
        <f aca="false">A3462+1</f>
        <v>3457</v>
      </c>
      <c r="B3463" s="69" t="n">
        <v>36736</v>
      </c>
      <c r="C3463" s="3" t="n">
        <v>17</v>
      </c>
      <c r="D3463" s="3" t="n">
        <f aca="false">D3462+1</f>
        <v>7</v>
      </c>
      <c r="F3463" s="3" t="n">
        <v>67</v>
      </c>
      <c r="J3463" s="3" t="n">
        <v>53</v>
      </c>
      <c r="K3463" s="3"/>
      <c r="L3463" s="3"/>
    </row>
    <row r="3464" customFormat="false" ht="12.75" hidden="false" customHeight="false" outlineLevel="0" collapsed="false">
      <c r="A3464" s="3" t="n">
        <f aca="false">A3463+1</f>
        <v>3458</v>
      </c>
      <c r="B3464" s="69" t="n">
        <v>36736</v>
      </c>
      <c r="C3464" s="3" t="n">
        <v>17</v>
      </c>
      <c r="D3464" s="3" t="n">
        <f aca="false">D3463+1</f>
        <v>8</v>
      </c>
      <c r="F3464" s="3" t="n">
        <v>72</v>
      </c>
      <c r="J3464" s="3" t="n">
        <v>48</v>
      </c>
      <c r="K3464" s="3"/>
      <c r="L3464" s="3"/>
    </row>
    <row r="3465" customFormat="false" ht="12.75" hidden="false" customHeight="false" outlineLevel="0" collapsed="false">
      <c r="A3465" s="3" t="n">
        <f aca="false">A3464+1</f>
        <v>3459</v>
      </c>
      <c r="B3465" s="69" t="n">
        <v>36736</v>
      </c>
      <c r="C3465" s="3" t="n">
        <v>17</v>
      </c>
      <c r="D3465" s="3" t="n">
        <f aca="false">D3464+1</f>
        <v>9</v>
      </c>
      <c r="F3465" s="3" t="n">
        <v>64</v>
      </c>
      <c r="J3465" s="3" t="n">
        <v>44</v>
      </c>
      <c r="K3465" s="3"/>
      <c r="L3465" s="3"/>
    </row>
    <row r="3466" customFormat="false" ht="12.75" hidden="false" customHeight="false" outlineLevel="0" collapsed="false">
      <c r="A3466" s="3" t="n">
        <f aca="false">A3465+1</f>
        <v>3460</v>
      </c>
      <c r="B3466" s="69" t="n">
        <v>36736</v>
      </c>
      <c r="C3466" s="3" t="n">
        <v>17</v>
      </c>
      <c r="D3466" s="3" t="n">
        <f aca="false">D3465+1</f>
        <v>10</v>
      </c>
      <c r="F3466" s="3" t="n">
        <v>62</v>
      </c>
      <c r="J3466" s="3" t="n">
        <v>44</v>
      </c>
      <c r="K3466" s="3"/>
      <c r="L3466" s="3"/>
    </row>
    <row r="3467" customFormat="false" ht="12.75" hidden="false" customHeight="false" outlineLevel="0" collapsed="false">
      <c r="A3467" s="3" t="n">
        <f aca="false">A3466+1</f>
        <v>3461</v>
      </c>
      <c r="B3467" s="69" t="n">
        <v>36736</v>
      </c>
      <c r="C3467" s="3" t="n">
        <v>17</v>
      </c>
      <c r="D3467" s="3" t="n">
        <f aca="false">D3466+1</f>
        <v>11</v>
      </c>
      <c r="F3467" s="3" t="n">
        <v>69</v>
      </c>
      <c r="J3467" s="3" t="n">
        <v>51</v>
      </c>
      <c r="K3467" s="3"/>
      <c r="L3467" s="3"/>
    </row>
    <row r="3468" customFormat="false" ht="12.75" hidden="false" customHeight="false" outlineLevel="0" collapsed="false">
      <c r="A3468" s="3" t="n">
        <f aca="false">A3467+1</f>
        <v>3462</v>
      </c>
      <c r="B3468" s="69" t="n">
        <v>36736</v>
      </c>
      <c r="C3468" s="3" t="n">
        <v>17</v>
      </c>
      <c r="D3468" s="3" t="n">
        <f aca="false">D3467+1</f>
        <v>12</v>
      </c>
      <c r="F3468" s="3" t="n">
        <v>65</v>
      </c>
      <c r="J3468" s="3" t="n">
        <v>47</v>
      </c>
      <c r="K3468" s="3"/>
      <c r="L3468" s="3"/>
    </row>
    <row r="3469" customFormat="false" ht="12.75" hidden="false" customHeight="false" outlineLevel="0" collapsed="false">
      <c r="A3469" s="3" t="n">
        <f aca="false">A3468+1</f>
        <v>3463</v>
      </c>
      <c r="B3469" s="69" t="n">
        <v>36736</v>
      </c>
      <c r="C3469" s="3" t="n">
        <v>17</v>
      </c>
      <c r="D3469" s="3" t="n">
        <f aca="false">D3468+1</f>
        <v>13</v>
      </c>
      <c r="F3469" s="3" t="n">
        <v>66</v>
      </c>
      <c r="J3469" s="3" t="n">
        <v>45</v>
      </c>
      <c r="K3469" s="3"/>
      <c r="L3469" s="3"/>
    </row>
    <row r="3470" customFormat="false" ht="12.75" hidden="false" customHeight="false" outlineLevel="0" collapsed="false">
      <c r="A3470" s="3" t="n">
        <f aca="false">A3469+1</f>
        <v>3464</v>
      </c>
      <c r="B3470" s="69" t="n">
        <v>36736</v>
      </c>
      <c r="C3470" s="3" t="n">
        <v>17</v>
      </c>
      <c r="D3470" s="3" t="n">
        <f aca="false">D3469+1</f>
        <v>14</v>
      </c>
      <c r="F3470" s="3" t="n">
        <v>68</v>
      </c>
      <c r="J3470" s="3" t="n">
        <v>49</v>
      </c>
      <c r="K3470" s="3"/>
      <c r="L3470" s="3"/>
    </row>
    <row r="3471" customFormat="false" ht="12.75" hidden="false" customHeight="false" outlineLevel="0" collapsed="false">
      <c r="A3471" s="3" t="n">
        <f aca="false">A3470+1</f>
        <v>3465</v>
      </c>
      <c r="B3471" s="69" t="n">
        <v>36736</v>
      </c>
      <c r="C3471" s="3" t="n">
        <v>17</v>
      </c>
      <c r="D3471" s="3" t="n">
        <f aca="false">D3470+1</f>
        <v>15</v>
      </c>
      <c r="F3471" s="3" t="n">
        <v>76</v>
      </c>
      <c r="J3471" s="3" t="n">
        <v>46</v>
      </c>
      <c r="K3471" s="3"/>
      <c r="L3471" s="3"/>
    </row>
    <row r="3472" customFormat="false" ht="12.75" hidden="false" customHeight="false" outlineLevel="0" collapsed="false">
      <c r="A3472" s="3" t="n">
        <f aca="false">A3471+1</f>
        <v>3466</v>
      </c>
      <c r="B3472" s="69" t="n">
        <v>36736</v>
      </c>
      <c r="C3472" s="3" t="n">
        <v>17</v>
      </c>
      <c r="D3472" s="3" t="n">
        <f aca="false">D3471+1</f>
        <v>16</v>
      </c>
      <c r="F3472" s="3" t="n">
        <v>65</v>
      </c>
      <c r="J3472" s="3" t="n">
        <v>47</v>
      </c>
      <c r="K3472" s="3"/>
      <c r="L3472" s="3"/>
    </row>
    <row r="3473" customFormat="false" ht="12.75" hidden="false" customHeight="false" outlineLevel="0" collapsed="false">
      <c r="A3473" s="3" t="n">
        <f aca="false">A3472+1</f>
        <v>3467</v>
      </c>
      <c r="B3473" s="69" t="n">
        <v>36736</v>
      </c>
      <c r="C3473" s="3" t="n">
        <v>17</v>
      </c>
      <c r="D3473" s="3" t="n">
        <f aca="false">D3472+1</f>
        <v>17</v>
      </c>
      <c r="F3473" s="3" t="n">
        <v>75</v>
      </c>
      <c r="J3473" s="3" t="n">
        <v>38</v>
      </c>
      <c r="K3473" s="3"/>
      <c r="L3473" s="3"/>
    </row>
    <row r="3474" customFormat="false" ht="12.75" hidden="false" customHeight="false" outlineLevel="0" collapsed="false">
      <c r="A3474" s="3" t="n">
        <f aca="false">A3473+1</f>
        <v>3468</v>
      </c>
      <c r="B3474" s="69" t="n">
        <v>36736</v>
      </c>
      <c r="C3474" s="3" t="n">
        <v>17</v>
      </c>
      <c r="D3474" s="3" t="n">
        <f aca="false">D3473+1</f>
        <v>18</v>
      </c>
      <c r="F3474" s="3" t="n">
        <v>63</v>
      </c>
      <c r="J3474" s="3" t="n">
        <v>46</v>
      </c>
      <c r="K3474" s="3"/>
      <c r="L3474" s="3"/>
    </row>
    <row r="3475" customFormat="false" ht="12.75" hidden="false" customHeight="false" outlineLevel="0" collapsed="false">
      <c r="A3475" s="3" t="n">
        <f aca="false">A3474+1</f>
        <v>3469</v>
      </c>
      <c r="B3475" s="69" t="n">
        <v>36736</v>
      </c>
      <c r="C3475" s="3" t="n">
        <v>17</v>
      </c>
      <c r="D3475" s="3" t="n">
        <f aca="false">D3474+1</f>
        <v>19</v>
      </c>
      <c r="F3475" s="3" t="n">
        <v>73</v>
      </c>
      <c r="J3475" s="3" t="n">
        <v>43</v>
      </c>
      <c r="K3475" s="3"/>
      <c r="L3475" s="3"/>
    </row>
    <row r="3476" customFormat="false" ht="12.75" hidden="false" customHeight="false" outlineLevel="0" collapsed="false">
      <c r="A3476" s="3" t="n">
        <f aca="false">A3475+1</f>
        <v>3470</v>
      </c>
      <c r="B3476" s="69" t="n">
        <v>36736</v>
      </c>
      <c r="C3476" s="3" t="n">
        <v>17</v>
      </c>
      <c r="D3476" s="3" t="n">
        <f aca="false">D3475+1</f>
        <v>20</v>
      </c>
      <c r="F3476" s="3" t="n">
        <v>71</v>
      </c>
      <c r="J3476" s="3" t="n">
        <v>42</v>
      </c>
      <c r="K3476" s="3"/>
      <c r="L3476" s="3"/>
    </row>
    <row r="3477" customFormat="false" ht="12.75" hidden="false" customHeight="false" outlineLevel="0" collapsed="false">
      <c r="A3477" s="3" t="n">
        <f aca="false">A3476+1</f>
        <v>3471</v>
      </c>
      <c r="B3477" s="69" t="n">
        <v>36736</v>
      </c>
      <c r="C3477" s="3" t="n">
        <v>17</v>
      </c>
      <c r="D3477" s="3" t="n">
        <f aca="false">D3476+1</f>
        <v>21</v>
      </c>
      <c r="F3477" s="3" t="n">
        <v>61</v>
      </c>
      <c r="J3477" s="3" t="n">
        <v>52</v>
      </c>
      <c r="K3477" s="3"/>
      <c r="L3477" s="3"/>
    </row>
    <row r="3478" customFormat="false" ht="12.75" hidden="false" customHeight="false" outlineLevel="0" collapsed="false">
      <c r="A3478" s="3" t="n">
        <f aca="false">A3477+1</f>
        <v>3472</v>
      </c>
      <c r="B3478" s="69" t="n">
        <v>36736</v>
      </c>
      <c r="C3478" s="3" t="n">
        <v>17</v>
      </c>
      <c r="D3478" s="3" t="n">
        <f aca="false">D3477+1</f>
        <v>22</v>
      </c>
      <c r="F3478" s="3" t="n">
        <v>75</v>
      </c>
      <c r="J3478" s="3" t="n">
        <v>60</v>
      </c>
      <c r="K3478" s="3"/>
      <c r="L3478" s="3"/>
    </row>
    <row r="3479" customFormat="false" ht="12.75" hidden="false" customHeight="false" outlineLevel="0" collapsed="false">
      <c r="A3479" s="3" t="n">
        <f aca="false">A3478+1</f>
        <v>3473</v>
      </c>
      <c r="B3479" s="69" t="n">
        <v>36736</v>
      </c>
      <c r="C3479" s="3" t="n">
        <v>17</v>
      </c>
      <c r="D3479" s="3" t="n">
        <f aca="false">D3478+1</f>
        <v>23</v>
      </c>
      <c r="F3479" s="3" t="n">
        <v>74</v>
      </c>
      <c r="J3479" s="3" t="n">
        <v>44</v>
      </c>
      <c r="K3479" s="3"/>
      <c r="L3479" s="3"/>
    </row>
    <row r="3480" customFormat="false" ht="12.75" hidden="false" customHeight="false" outlineLevel="0" collapsed="false">
      <c r="A3480" s="3" t="n">
        <f aca="false">A3479+1</f>
        <v>3474</v>
      </c>
      <c r="B3480" s="69" t="n">
        <v>36736</v>
      </c>
      <c r="C3480" s="3" t="n">
        <v>17</v>
      </c>
      <c r="D3480" s="3" t="n">
        <f aca="false">D3479+1</f>
        <v>24</v>
      </c>
      <c r="F3480" s="3" t="n">
        <v>71</v>
      </c>
      <c r="J3480" s="3" t="n">
        <v>52</v>
      </c>
      <c r="K3480" s="3"/>
      <c r="L3480" s="3"/>
    </row>
    <row r="3481" customFormat="false" ht="12.75" hidden="false" customHeight="false" outlineLevel="0" collapsed="false">
      <c r="A3481" s="3" t="n">
        <f aca="false">A3480+1</f>
        <v>3475</v>
      </c>
      <c r="B3481" s="69" t="n">
        <v>36736</v>
      </c>
      <c r="C3481" s="3" t="n">
        <v>17</v>
      </c>
      <c r="D3481" s="3" t="n">
        <f aca="false">D3480+1</f>
        <v>25</v>
      </c>
      <c r="F3481" s="3" t="n">
        <v>77</v>
      </c>
      <c r="J3481" s="3" t="n">
        <v>43</v>
      </c>
      <c r="K3481" s="3"/>
      <c r="L3481" s="3"/>
    </row>
    <row r="3482" customFormat="false" ht="12.75" hidden="false" customHeight="false" outlineLevel="0" collapsed="false">
      <c r="A3482" s="3" t="n">
        <f aca="false">A3481+1</f>
        <v>3476</v>
      </c>
      <c r="B3482" s="69" t="n">
        <v>36736</v>
      </c>
      <c r="C3482" s="3" t="n">
        <v>17</v>
      </c>
      <c r="D3482" s="3" t="n">
        <f aca="false">D3481+1</f>
        <v>26</v>
      </c>
      <c r="F3482" s="3" t="n">
        <v>65</v>
      </c>
      <c r="J3482" s="3" t="n">
        <v>51</v>
      </c>
      <c r="K3482" s="3"/>
      <c r="L3482" s="3"/>
    </row>
    <row r="3483" customFormat="false" ht="12.75" hidden="false" customHeight="false" outlineLevel="0" collapsed="false">
      <c r="A3483" s="3" t="n">
        <f aca="false">A3482+1</f>
        <v>3477</v>
      </c>
      <c r="B3483" s="69" t="n">
        <v>36736</v>
      </c>
      <c r="C3483" s="3" t="n">
        <v>17</v>
      </c>
      <c r="D3483" s="3" t="n">
        <f aca="false">D3482+1</f>
        <v>27</v>
      </c>
      <c r="F3483" s="3" t="n">
        <v>71</v>
      </c>
      <c r="J3483" s="3" t="n">
        <v>46</v>
      </c>
      <c r="K3483" s="3"/>
      <c r="L3483" s="3"/>
    </row>
    <row r="3484" customFormat="false" ht="12.75" hidden="false" customHeight="false" outlineLevel="0" collapsed="false">
      <c r="A3484" s="3" t="n">
        <f aca="false">A3483+1</f>
        <v>3478</v>
      </c>
      <c r="B3484" s="69" t="n">
        <v>36736</v>
      </c>
      <c r="C3484" s="3" t="n">
        <v>17</v>
      </c>
      <c r="D3484" s="3" t="n">
        <f aca="false">D3483+1</f>
        <v>28</v>
      </c>
      <c r="F3484" s="3" t="n">
        <v>72</v>
      </c>
      <c r="J3484" s="3" t="n">
        <v>46</v>
      </c>
      <c r="K3484" s="3"/>
      <c r="L3484" s="3"/>
    </row>
    <row r="3485" customFormat="false" ht="12.75" hidden="false" customHeight="false" outlineLevel="0" collapsed="false">
      <c r="A3485" s="3" t="n">
        <f aca="false">A3484+1</f>
        <v>3479</v>
      </c>
      <c r="B3485" s="69" t="n">
        <v>36736</v>
      </c>
      <c r="C3485" s="3" t="n">
        <v>17</v>
      </c>
      <c r="D3485" s="3" t="n">
        <f aca="false">D3484+1</f>
        <v>29</v>
      </c>
      <c r="F3485" s="3" t="n">
        <v>73</v>
      </c>
      <c r="J3485" s="3" t="n">
        <v>42</v>
      </c>
      <c r="K3485" s="3"/>
      <c r="L3485" s="3"/>
    </row>
    <row r="3486" customFormat="false" ht="12.75" hidden="false" customHeight="false" outlineLevel="0" collapsed="false">
      <c r="A3486" s="3" t="n">
        <f aca="false">A3485+1</f>
        <v>3480</v>
      </c>
      <c r="B3486" s="69" t="n">
        <v>36736</v>
      </c>
      <c r="C3486" s="3" t="n">
        <v>17</v>
      </c>
      <c r="D3486" s="3" t="n">
        <f aca="false">D3485+1</f>
        <v>30</v>
      </c>
      <c r="F3486" s="3" t="n">
        <v>66</v>
      </c>
      <c r="J3486" s="3" t="n">
        <v>45</v>
      </c>
      <c r="K3486" s="3"/>
      <c r="L3486" s="3"/>
    </row>
    <row r="3487" customFormat="false" ht="12.75" hidden="false" customHeight="false" outlineLevel="0" collapsed="false">
      <c r="A3487" s="3" t="n">
        <f aca="false">A3486+1</f>
        <v>3481</v>
      </c>
      <c r="B3487" s="69" t="n">
        <v>36737</v>
      </c>
      <c r="C3487" s="3" t="n">
        <v>18</v>
      </c>
      <c r="D3487" s="3" t="n">
        <v>1</v>
      </c>
      <c r="F3487" s="3" t="n">
        <v>66</v>
      </c>
      <c r="G3487" s="70" t="n">
        <v>3</v>
      </c>
      <c r="J3487" s="3" t="n">
        <v>53</v>
      </c>
      <c r="K3487" s="3"/>
      <c r="L3487" s="3"/>
      <c r="N3487" s="3" t="n">
        <v>120</v>
      </c>
      <c r="O3487" s="70" t="n">
        <v>19.4</v>
      </c>
      <c r="P3487" s="3" t="n">
        <v>2</v>
      </c>
      <c r="R3487" s="3" t="n">
        <v>138</v>
      </c>
      <c r="S3487" s="70" t="n">
        <v>31.3</v>
      </c>
      <c r="T3487" s="3" t="n">
        <v>2</v>
      </c>
      <c r="V3487" s="3" t="n">
        <v>404</v>
      </c>
      <c r="W3487" s="70"/>
      <c r="X3487" s="3"/>
    </row>
    <row r="3488" customFormat="false" ht="12.75" hidden="false" customHeight="false" outlineLevel="0" collapsed="false">
      <c r="A3488" s="3" t="n">
        <f aca="false">A3487+1</f>
        <v>3482</v>
      </c>
      <c r="B3488" s="69" t="n">
        <v>36737</v>
      </c>
      <c r="C3488" s="3" t="n">
        <v>18</v>
      </c>
      <c r="D3488" s="3" t="n">
        <f aca="false">D3487+1</f>
        <v>2</v>
      </c>
      <c r="F3488" s="3" t="n">
        <v>65</v>
      </c>
      <c r="G3488" s="70" t="n">
        <v>3</v>
      </c>
      <c r="J3488" s="3" t="n">
        <v>44</v>
      </c>
      <c r="K3488" s="3"/>
      <c r="L3488" s="3"/>
      <c r="N3488" s="3" t="n">
        <v>118</v>
      </c>
      <c r="O3488" s="70" t="n">
        <v>19.5</v>
      </c>
      <c r="P3488" s="3" t="n">
        <v>3</v>
      </c>
      <c r="R3488" s="3" t="n">
        <v>162</v>
      </c>
      <c r="S3488" s="70" t="n">
        <v>51.1</v>
      </c>
      <c r="T3488" s="3" t="n">
        <v>3</v>
      </c>
    </row>
    <row r="3489" customFormat="false" ht="12.75" hidden="false" customHeight="false" outlineLevel="0" collapsed="false">
      <c r="A3489" s="3" t="n">
        <f aca="false">A3488+1</f>
        <v>3483</v>
      </c>
      <c r="B3489" s="69" t="n">
        <v>36737</v>
      </c>
      <c r="C3489" s="3" t="n">
        <v>18</v>
      </c>
      <c r="D3489" s="3" t="n">
        <f aca="false">D3488+1</f>
        <v>3</v>
      </c>
      <c r="F3489" s="3" t="n">
        <v>68</v>
      </c>
      <c r="G3489" s="70" t="n">
        <v>3.4</v>
      </c>
      <c r="J3489" s="3" t="n">
        <v>56</v>
      </c>
      <c r="K3489" s="3"/>
      <c r="L3489" s="3"/>
      <c r="N3489" s="3" t="n">
        <v>102</v>
      </c>
      <c r="O3489" s="70" t="n">
        <v>12.5</v>
      </c>
      <c r="P3489" s="3" t="n">
        <v>2</v>
      </c>
      <c r="R3489" s="0"/>
      <c r="S3489" s="0"/>
      <c r="T3489" s="0"/>
    </row>
    <row r="3490" customFormat="false" ht="12.75" hidden="false" customHeight="false" outlineLevel="0" collapsed="false">
      <c r="A3490" s="3" t="n">
        <f aca="false">A3489+1</f>
        <v>3484</v>
      </c>
      <c r="B3490" s="69" t="n">
        <v>36737</v>
      </c>
      <c r="C3490" s="3" t="n">
        <v>18</v>
      </c>
      <c r="D3490" s="3" t="n">
        <f aca="false">D3489+1</f>
        <v>4</v>
      </c>
      <c r="F3490" s="3" t="n">
        <v>70</v>
      </c>
      <c r="G3490" s="70" t="n">
        <v>4</v>
      </c>
      <c r="J3490" s="3" t="n">
        <v>41</v>
      </c>
      <c r="K3490" s="3"/>
      <c r="L3490" s="3"/>
    </row>
    <row r="3491" customFormat="false" ht="12.75" hidden="false" customHeight="false" outlineLevel="0" collapsed="false">
      <c r="A3491" s="3" t="n">
        <f aca="false">A3490+1</f>
        <v>3485</v>
      </c>
      <c r="B3491" s="69" t="n">
        <v>36737</v>
      </c>
      <c r="C3491" s="3" t="n">
        <v>18</v>
      </c>
      <c r="D3491" s="3" t="n">
        <f aca="false">D3490+1</f>
        <v>5</v>
      </c>
      <c r="F3491" s="3" t="n">
        <v>60</v>
      </c>
      <c r="G3491" s="70" t="n">
        <v>2.3</v>
      </c>
      <c r="J3491" s="3" t="n">
        <v>50</v>
      </c>
      <c r="K3491" s="3"/>
      <c r="L3491" s="3"/>
    </row>
    <row r="3492" customFormat="false" ht="12.75" hidden="false" customHeight="false" outlineLevel="0" collapsed="false">
      <c r="A3492" s="3" t="n">
        <f aca="false">A3491+1</f>
        <v>3486</v>
      </c>
      <c r="B3492" s="69" t="n">
        <v>36737</v>
      </c>
      <c r="C3492" s="3" t="n">
        <v>18</v>
      </c>
      <c r="D3492" s="3" t="n">
        <f aca="false">D3491+1</f>
        <v>6</v>
      </c>
      <c r="F3492" s="3" t="n">
        <v>76</v>
      </c>
      <c r="G3492" s="70" t="n">
        <v>4.9</v>
      </c>
      <c r="J3492" s="3" t="n">
        <v>53</v>
      </c>
      <c r="K3492" s="3"/>
      <c r="L3492" s="3"/>
    </row>
    <row r="3493" customFormat="false" ht="12.75" hidden="false" customHeight="false" outlineLevel="0" collapsed="false">
      <c r="A3493" s="3" t="n">
        <f aca="false">A3492+1</f>
        <v>3487</v>
      </c>
      <c r="B3493" s="69" t="n">
        <v>36737</v>
      </c>
      <c r="C3493" s="3" t="n">
        <v>18</v>
      </c>
      <c r="D3493" s="3" t="n">
        <f aca="false">D3492+1</f>
        <v>7</v>
      </c>
      <c r="F3493" s="3" t="n">
        <v>67</v>
      </c>
      <c r="G3493" s="70" t="n">
        <v>3.4</v>
      </c>
      <c r="J3493" s="3" t="n">
        <v>42</v>
      </c>
      <c r="K3493" s="3"/>
      <c r="L3493" s="3"/>
    </row>
    <row r="3494" customFormat="false" ht="12.75" hidden="false" customHeight="false" outlineLevel="0" collapsed="false">
      <c r="A3494" s="3" t="n">
        <f aca="false">A3493+1</f>
        <v>3488</v>
      </c>
      <c r="B3494" s="69" t="n">
        <v>36737</v>
      </c>
      <c r="C3494" s="3" t="n">
        <v>18</v>
      </c>
      <c r="D3494" s="3" t="n">
        <f aca="false">D3493+1</f>
        <v>8</v>
      </c>
      <c r="F3494" s="3" t="n">
        <v>72</v>
      </c>
      <c r="G3494" s="70" t="n">
        <v>3.9</v>
      </c>
      <c r="J3494" s="3" t="n">
        <v>45</v>
      </c>
      <c r="K3494" s="3"/>
      <c r="L3494" s="3"/>
    </row>
    <row r="3495" customFormat="false" ht="12.75" hidden="false" customHeight="false" outlineLevel="0" collapsed="false">
      <c r="A3495" s="3" t="n">
        <f aca="false">A3494+1</f>
        <v>3489</v>
      </c>
      <c r="B3495" s="69" t="n">
        <v>36737</v>
      </c>
      <c r="C3495" s="3" t="n">
        <v>18</v>
      </c>
      <c r="D3495" s="3" t="n">
        <f aca="false">D3494+1</f>
        <v>9</v>
      </c>
      <c r="F3495" s="3" t="n">
        <v>70</v>
      </c>
      <c r="G3495" s="70" t="n">
        <v>3.5</v>
      </c>
      <c r="J3495" s="3" t="n">
        <v>49</v>
      </c>
      <c r="K3495" s="3"/>
      <c r="L3495" s="3"/>
    </row>
    <row r="3496" customFormat="false" ht="12.75" hidden="false" customHeight="false" outlineLevel="0" collapsed="false">
      <c r="A3496" s="3" t="n">
        <f aca="false">A3495+1</f>
        <v>3490</v>
      </c>
      <c r="B3496" s="69" t="n">
        <v>36737</v>
      </c>
      <c r="C3496" s="3" t="n">
        <v>18</v>
      </c>
      <c r="D3496" s="3" t="n">
        <f aca="false">D3495+1</f>
        <v>10</v>
      </c>
      <c r="F3496" s="3" t="n">
        <v>71</v>
      </c>
      <c r="G3496" s="70" t="n">
        <v>3.7</v>
      </c>
      <c r="J3496" s="3" t="n">
        <v>50</v>
      </c>
      <c r="K3496" s="3"/>
      <c r="L3496" s="3"/>
    </row>
    <row r="3497" customFormat="false" ht="12.75" hidden="false" customHeight="false" outlineLevel="0" collapsed="false">
      <c r="A3497" s="3" t="n">
        <f aca="false">A3496+1</f>
        <v>3491</v>
      </c>
      <c r="B3497" s="69" t="n">
        <v>36737</v>
      </c>
      <c r="C3497" s="3" t="n">
        <v>18</v>
      </c>
      <c r="D3497" s="3" t="n">
        <f aca="false">D3496+1</f>
        <v>11</v>
      </c>
      <c r="F3497" s="3" t="n">
        <v>61</v>
      </c>
      <c r="G3497" s="70" t="n">
        <v>2.4</v>
      </c>
      <c r="J3497" s="3" t="n">
        <v>50</v>
      </c>
      <c r="K3497" s="3"/>
      <c r="L3497" s="3"/>
    </row>
    <row r="3498" customFormat="false" ht="12.75" hidden="false" customHeight="false" outlineLevel="0" collapsed="false">
      <c r="A3498" s="3" t="n">
        <f aca="false">A3497+1</f>
        <v>3492</v>
      </c>
      <c r="B3498" s="69" t="n">
        <v>36737</v>
      </c>
      <c r="C3498" s="3" t="n">
        <v>18</v>
      </c>
      <c r="D3498" s="3" t="n">
        <f aca="false">D3497+1</f>
        <v>12</v>
      </c>
      <c r="F3498" s="3" t="n">
        <v>72</v>
      </c>
      <c r="G3498" s="70" t="n">
        <v>3.8</v>
      </c>
      <c r="J3498" s="3" t="n">
        <v>47</v>
      </c>
      <c r="K3498" s="3"/>
      <c r="L3498" s="3"/>
    </row>
    <row r="3499" customFormat="false" ht="12.75" hidden="false" customHeight="false" outlineLevel="0" collapsed="false">
      <c r="A3499" s="3" t="n">
        <f aca="false">A3498+1</f>
        <v>3493</v>
      </c>
      <c r="B3499" s="69" t="n">
        <v>36737</v>
      </c>
      <c r="C3499" s="3" t="n">
        <v>18</v>
      </c>
      <c r="D3499" s="3" t="n">
        <f aca="false">D3498+1</f>
        <v>13</v>
      </c>
      <c r="F3499" s="3" t="n">
        <v>77</v>
      </c>
      <c r="G3499" s="70" t="n">
        <v>4.6</v>
      </c>
      <c r="J3499" s="3" t="n">
        <v>46</v>
      </c>
      <c r="K3499" s="3"/>
      <c r="L3499" s="3"/>
    </row>
    <row r="3500" customFormat="false" ht="12.75" hidden="false" customHeight="false" outlineLevel="0" collapsed="false">
      <c r="A3500" s="3" t="n">
        <f aca="false">A3499+1</f>
        <v>3494</v>
      </c>
      <c r="B3500" s="69" t="n">
        <v>36737</v>
      </c>
      <c r="C3500" s="3" t="n">
        <v>18</v>
      </c>
      <c r="D3500" s="3" t="n">
        <f aca="false">D3499+1</f>
        <v>14</v>
      </c>
      <c r="F3500" s="3" t="n">
        <v>71</v>
      </c>
      <c r="G3500" s="70" t="n">
        <v>3.5</v>
      </c>
      <c r="J3500" s="3" t="n">
        <v>58</v>
      </c>
      <c r="K3500" s="3"/>
      <c r="L3500" s="3"/>
    </row>
    <row r="3501" customFormat="false" ht="12.75" hidden="false" customHeight="false" outlineLevel="0" collapsed="false">
      <c r="A3501" s="3" t="n">
        <f aca="false">A3500+1</f>
        <v>3495</v>
      </c>
      <c r="B3501" s="69" t="n">
        <v>36737</v>
      </c>
      <c r="C3501" s="3" t="n">
        <v>18</v>
      </c>
      <c r="D3501" s="3" t="n">
        <f aca="false">D3500+1</f>
        <v>15</v>
      </c>
      <c r="F3501" s="3" t="n">
        <v>71</v>
      </c>
      <c r="G3501" s="70" t="n">
        <v>3.8</v>
      </c>
      <c r="J3501" s="3" t="n">
        <v>52</v>
      </c>
      <c r="K3501" s="3"/>
      <c r="L3501" s="3"/>
    </row>
    <row r="3502" customFormat="false" ht="12.75" hidden="false" customHeight="false" outlineLevel="0" collapsed="false">
      <c r="A3502" s="3" t="n">
        <f aca="false">A3501+1</f>
        <v>3496</v>
      </c>
      <c r="B3502" s="69" t="n">
        <v>36737</v>
      </c>
      <c r="C3502" s="3" t="n">
        <v>18</v>
      </c>
      <c r="D3502" s="3" t="n">
        <f aca="false">D3501+1</f>
        <v>16</v>
      </c>
      <c r="F3502" s="3" t="n">
        <v>66</v>
      </c>
      <c r="G3502" s="70" t="n">
        <v>3</v>
      </c>
      <c r="J3502" s="3" t="n">
        <v>54</v>
      </c>
      <c r="K3502" s="3"/>
      <c r="L3502" s="3"/>
    </row>
    <row r="3503" customFormat="false" ht="12.75" hidden="false" customHeight="false" outlineLevel="0" collapsed="false">
      <c r="A3503" s="3" t="n">
        <f aca="false">A3502+1</f>
        <v>3497</v>
      </c>
      <c r="B3503" s="69" t="n">
        <v>36737</v>
      </c>
      <c r="C3503" s="3" t="n">
        <v>18</v>
      </c>
      <c r="D3503" s="3" t="n">
        <f aca="false">D3502+1</f>
        <v>17</v>
      </c>
      <c r="F3503" s="3" t="n">
        <v>71</v>
      </c>
      <c r="G3503" s="70" t="n">
        <v>3.3</v>
      </c>
      <c r="J3503" s="3" t="n">
        <v>48</v>
      </c>
      <c r="K3503" s="3"/>
      <c r="L3503" s="3"/>
    </row>
    <row r="3504" customFormat="false" ht="12.75" hidden="false" customHeight="false" outlineLevel="0" collapsed="false">
      <c r="A3504" s="3" t="n">
        <f aca="false">A3503+1</f>
        <v>3498</v>
      </c>
      <c r="B3504" s="69" t="n">
        <v>36737</v>
      </c>
      <c r="C3504" s="3" t="n">
        <v>18</v>
      </c>
      <c r="D3504" s="3" t="n">
        <f aca="false">D3503+1</f>
        <v>18</v>
      </c>
      <c r="F3504" s="3" t="n">
        <v>70</v>
      </c>
      <c r="G3504" s="70" t="n">
        <v>3.6</v>
      </c>
      <c r="J3504" s="3" t="n">
        <v>48</v>
      </c>
      <c r="K3504" s="3"/>
      <c r="L3504" s="3"/>
    </row>
    <row r="3505" customFormat="false" ht="12.75" hidden="false" customHeight="false" outlineLevel="0" collapsed="false">
      <c r="A3505" s="3" t="n">
        <f aca="false">A3504+1</f>
        <v>3499</v>
      </c>
      <c r="B3505" s="69" t="n">
        <v>36737</v>
      </c>
      <c r="C3505" s="3" t="n">
        <v>18</v>
      </c>
      <c r="D3505" s="3" t="n">
        <f aca="false">D3504+1</f>
        <v>19</v>
      </c>
      <c r="F3505" s="3" t="n">
        <v>72</v>
      </c>
      <c r="G3505" s="70" t="n">
        <v>3.8</v>
      </c>
      <c r="J3505" s="3" t="n">
        <v>48</v>
      </c>
      <c r="K3505" s="3"/>
      <c r="L3505" s="3"/>
    </row>
    <row r="3506" customFormat="false" ht="12.75" hidden="false" customHeight="false" outlineLevel="0" collapsed="false">
      <c r="A3506" s="3" t="n">
        <f aca="false">A3505+1</f>
        <v>3500</v>
      </c>
      <c r="B3506" s="69" t="n">
        <v>36737</v>
      </c>
      <c r="C3506" s="3" t="n">
        <v>18</v>
      </c>
      <c r="D3506" s="3" t="n">
        <f aca="false">D3505+1</f>
        <v>20</v>
      </c>
      <c r="F3506" s="3" t="n">
        <v>72</v>
      </c>
      <c r="G3506" s="70" t="n">
        <v>4</v>
      </c>
      <c r="J3506" s="3" t="n">
        <v>38</v>
      </c>
      <c r="K3506" s="3"/>
      <c r="L3506" s="3"/>
    </row>
    <row r="3507" customFormat="false" ht="12.75" hidden="false" customHeight="false" outlineLevel="0" collapsed="false">
      <c r="A3507" s="3" t="n">
        <f aca="false">A3506+1</f>
        <v>3501</v>
      </c>
      <c r="B3507" s="69" t="n">
        <v>36737</v>
      </c>
      <c r="C3507" s="3" t="n">
        <v>18</v>
      </c>
      <c r="D3507" s="3" t="n">
        <f aca="false">D3506+1</f>
        <v>21</v>
      </c>
      <c r="F3507" s="3" t="n">
        <v>56</v>
      </c>
      <c r="G3507" s="70" t="n">
        <v>2</v>
      </c>
      <c r="J3507" s="3" t="n">
        <v>47</v>
      </c>
      <c r="K3507" s="3"/>
      <c r="L3507" s="3"/>
    </row>
    <row r="3508" customFormat="false" ht="12.75" hidden="false" customHeight="false" outlineLevel="0" collapsed="false">
      <c r="A3508" s="3" t="n">
        <f aca="false">A3507+1</f>
        <v>3502</v>
      </c>
      <c r="B3508" s="69" t="n">
        <v>36737</v>
      </c>
      <c r="C3508" s="3" t="n">
        <v>18</v>
      </c>
      <c r="D3508" s="3" t="n">
        <f aca="false">D3507+1</f>
        <v>22</v>
      </c>
      <c r="F3508" s="3" t="n">
        <v>71</v>
      </c>
      <c r="G3508" s="70" t="n">
        <v>3.8</v>
      </c>
      <c r="J3508" s="3" t="n">
        <v>50</v>
      </c>
      <c r="K3508" s="3"/>
      <c r="L3508" s="3"/>
    </row>
    <row r="3509" customFormat="false" ht="12.75" hidden="false" customHeight="false" outlineLevel="0" collapsed="false">
      <c r="A3509" s="3" t="n">
        <f aca="false">A3508+1</f>
        <v>3503</v>
      </c>
      <c r="B3509" s="69" t="n">
        <v>36737</v>
      </c>
      <c r="C3509" s="3" t="n">
        <v>18</v>
      </c>
      <c r="D3509" s="3" t="n">
        <f aca="false">D3508+1</f>
        <v>23</v>
      </c>
      <c r="F3509" s="3" t="n">
        <v>64</v>
      </c>
      <c r="G3509" s="70" t="n">
        <v>2.7</v>
      </c>
      <c r="J3509" s="3" t="n">
        <v>44</v>
      </c>
      <c r="K3509" s="3"/>
      <c r="L3509" s="3"/>
    </row>
    <row r="3510" customFormat="false" ht="12.75" hidden="false" customHeight="false" outlineLevel="0" collapsed="false">
      <c r="A3510" s="3" t="n">
        <f aca="false">A3509+1</f>
        <v>3504</v>
      </c>
      <c r="B3510" s="69" t="n">
        <v>36737</v>
      </c>
      <c r="C3510" s="3" t="n">
        <v>18</v>
      </c>
      <c r="D3510" s="3" t="n">
        <f aca="false">D3509+1</f>
        <v>24</v>
      </c>
      <c r="F3510" s="3" t="n">
        <v>70</v>
      </c>
      <c r="G3510" s="70" t="n">
        <v>3.5</v>
      </c>
      <c r="J3510" s="3" t="n">
        <v>52</v>
      </c>
      <c r="K3510" s="3"/>
      <c r="L3510" s="3"/>
    </row>
    <row r="3511" customFormat="false" ht="12.75" hidden="false" customHeight="false" outlineLevel="0" collapsed="false">
      <c r="A3511" s="3" t="n">
        <f aca="false">A3510+1</f>
        <v>3505</v>
      </c>
      <c r="B3511" s="69" t="n">
        <v>36737</v>
      </c>
      <c r="C3511" s="3" t="n">
        <v>18</v>
      </c>
      <c r="D3511" s="3" t="n">
        <f aca="false">D3510+1</f>
        <v>25</v>
      </c>
      <c r="F3511" s="3" t="n">
        <v>75</v>
      </c>
      <c r="G3511" s="70" t="n">
        <v>4.5</v>
      </c>
      <c r="J3511" s="3" t="n">
        <v>44</v>
      </c>
      <c r="K3511" s="3"/>
      <c r="L3511" s="3"/>
    </row>
    <row r="3512" customFormat="false" ht="12.75" hidden="false" customHeight="false" outlineLevel="0" collapsed="false">
      <c r="A3512" s="3" t="n">
        <f aca="false">A3511+1</f>
        <v>3506</v>
      </c>
      <c r="B3512" s="69" t="n">
        <v>36737</v>
      </c>
      <c r="C3512" s="3" t="n">
        <v>18</v>
      </c>
      <c r="D3512" s="3" t="n">
        <f aca="false">D3511+1</f>
        <v>26</v>
      </c>
      <c r="F3512" s="3" t="n">
        <v>74</v>
      </c>
      <c r="G3512" s="70" t="n">
        <v>4.4</v>
      </c>
      <c r="J3512" s="3" t="n">
        <v>46</v>
      </c>
      <c r="K3512" s="3"/>
      <c r="L3512" s="3"/>
    </row>
    <row r="3513" customFormat="false" ht="12.75" hidden="false" customHeight="false" outlineLevel="0" collapsed="false">
      <c r="A3513" s="3" t="n">
        <f aca="false">A3512+1</f>
        <v>3507</v>
      </c>
      <c r="B3513" s="69" t="n">
        <v>36737</v>
      </c>
      <c r="C3513" s="3" t="n">
        <v>18</v>
      </c>
      <c r="D3513" s="3" t="n">
        <f aca="false">D3512+1</f>
        <v>27</v>
      </c>
      <c r="F3513" s="3" t="n">
        <v>64</v>
      </c>
      <c r="G3513" s="70" t="n">
        <v>2.8</v>
      </c>
      <c r="J3513" s="3" t="n">
        <v>47</v>
      </c>
      <c r="K3513" s="3"/>
      <c r="L3513" s="3"/>
    </row>
    <row r="3514" customFormat="false" ht="12.75" hidden="false" customHeight="false" outlineLevel="0" collapsed="false">
      <c r="A3514" s="3" t="n">
        <f aca="false">A3513+1</f>
        <v>3508</v>
      </c>
      <c r="B3514" s="69" t="n">
        <v>36737</v>
      </c>
      <c r="C3514" s="3" t="n">
        <v>18</v>
      </c>
      <c r="D3514" s="3" t="n">
        <f aca="false">D3513+1</f>
        <v>28</v>
      </c>
      <c r="F3514" s="3" t="n">
        <v>70</v>
      </c>
      <c r="G3514" s="70" t="n">
        <v>3.7</v>
      </c>
      <c r="J3514" s="3" t="n">
        <v>48</v>
      </c>
      <c r="K3514" s="3"/>
      <c r="L3514" s="3"/>
    </row>
    <row r="3515" customFormat="false" ht="12.75" hidden="false" customHeight="false" outlineLevel="0" collapsed="false">
      <c r="A3515" s="3" t="n">
        <f aca="false">A3514+1</f>
        <v>3509</v>
      </c>
      <c r="B3515" s="69" t="n">
        <v>36737</v>
      </c>
      <c r="C3515" s="3" t="n">
        <v>18</v>
      </c>
      <c r="D3515" s="3" t="n">
        <f aca="false">D3514+1</f>
        <v>29</v>
      </c>
      <c r="F3515" s="3" t="n">
        <v>68</v>
      </c>
      <c r="G3515" s="70" t="n">
        <v>3.5</v>
      </c>
      <c r="J3515" s="3" t="n">
        <v>52</v>
      </c>
      <c r="K3515" s="3"/>
      <c r="L3515" s="3"/>
    </row>
    <row r="3516" customFormat="false" ht="12.75" hidden="false" customHeight="false" outlineLevel="0" collapsed="false">
      <c r="A3516" s="3" t="n">
        <f aca="false">A3515+1</f>
        <v>3510</v>
      </c>
      <c r="B3516" s="69" t="n">
        <v>36737</v>
      </c>
      <c r="C3516" s="3" t="n">
        <v>18</v>
      </c>
      <c r="D3516" s="3" t="n">
        <f aca="false">D3515+1</f>
        <v>30</v>
      </c>
      <c r="F3516" s="3" t="n">
        <v>61</v>
      </c>
      <c r="G3516" s="70" t="n">
        <v>2.4</v>
      </c>
      <c r="J3516" s="3" t="n">
        <v>42</v>
      </c>
      <c r="K3516" s="3"/>
      <c r="L3516" s="3"/>
    </row>
    <row r="3517" customFormat="false" ht="12.75" hidden="false" customHeight="false" outlineLevel="0" collapsed="false">
      <c r="A3517" s="3" t="n">
        <f aca="false">A3516+1</f>
        <v>3511</v>
      </c>
      <c r="B3517" s="69" t="n">
        <v>36738</v>
      </c>
      <c r="C3517" s="3" t="n">
        <v>18</v>
      </c>
      <c r="D3517" s="3" t="n">
        <v>1</v>
      </c>
      <c r="F3517" s="3" t="n">
        <v>53</v>
      </c>
      <c r="J3517" s="3" t="n">
        <v>52</v>
      </c>
      <c r="K3517" s="3"/>
      <c r="L3517" s="3"/>
      <c r="N3517" s="3" t="n">
        <v>101</v>
      </c>
      <c r="P3517" s="3" t="n">
        <v>2</v>
      </c>
      <c r="R3517" s="3" t="n">
        <v>177</v>
      </c>
      <c r="T3517" s="3" t="n">
        <v>2</v>
      </c>
    </row>
    <row r="3518" customFormat="false" ht="12.75" hidden="false" customHeight="false" outlineLevel="0" collapsed="false">
      <c r="A3518" s="3" t="n">
        <f aca="false">A3517+1</f>
        <v>3512</v>
      </c>
      <c r="B3518" s="69" t="n">
        <v>36738</v>
      </c>
      <c r="C3518" s="3" t="n">
        <v>18</v>
      </c>
      <c r="D3518" s="3" t="n">
        <f aca="false">D3517+1</f>
        <v>2</v>
      </c>
      <c r="F3518" s="3" t="n">
        <v>68</v>
      </c>
      <c r="J3518" s="3" t="n">
        <v>45</v>
      </c>
      <c r="K3518" s="3"/>
      <c r="L3518" s="3"/>
      <c r="N3518" s="3" t="n">
        <v>95</v>
      </c>
      <c r="P3518" s="3" t="n">
        <v>2</v>
      </c>
      <c r="R3518" s="3" t="n">
        <v>179</v>
      </c>
      <c r="T3518" s="3" t="n">
        <v>2</v>
      </c>
    </row>
    <row r="3519" customFormat="false" ht="12.75" hidden="false" customHeight="false" outlineLevel="0" collapsed="false">
      <c r="A3519" s="3" t="n">
        <f aca="false">A3518+1</f>
        <v>3513</v>
      </c>
      <c r="B3519" s="69" t="n">
        <v>36738</v>
      </c>
      <c r="C3519" s="3" t="n">
        <v>18</v>
      </c>
      <c r="D3519" s="3" t="n">
        <f aca="false">D3518+1</f>
        <v>3</v>
      </c>
      <c r="F3519" s="3" t="n">
        <v>77</v>
      </c>
      <c r="J3519" s="3" t="n">
        <v>63</v>
      </c>
      <c r="K3519" s="3"/>
      <c r="L3519" s="3"/>
      <c r="R3519" s="3" t="n">
        <v>157</v>
      </c>
      <c r="T3519" s="3" t="n">
        <v>2</v>
      </c>
    </row>
    <row r="3520" customFormat="false" ht="12.75" hidden="false" customHeight="false" outlineLevel="0" collapsed="false">
      <c r="A3520" s="3" t="n">
        <f aca="false">A3519+1</f>
        <v>3514</v>
      </c>
      <c r="B3520" s="69" t="n">
        <v>36738</v>
      </c>
      <c r="C3520" s="3" t="n">
        <v>18</v>
      </c>
      <c r="D3520" s="3" t="n">
        <f aca="false">D3519+1</f>
        <v>4</v>
      </c>
      <c r="F3520" s="3" t="n">
        <v>76</v>
      </c>
      <c r="J3520" s="3" t="n">
        <v>42</v>
      </c>
      <c r="K3520" s="3"/>
      <c r="L3520" s="3"/>
      <c r="R3520" s="3" t="n">
        <v>156</v>
      </c>
      <c r="T3520" s="3" t="n">
        <v>3</v>
      </c>
    </row>
    <row r="3521" customFormat="false" ht="12.75" hidden="false" customHeight="false" outlineLevel="0" collapsed="false">
      <c r="A3521" s="3" t="n">
        <f aca="false">A3520+1</f>
        <v>3515</v>
      </c>
      <c r="B3521" s="69" t="n">
        <v>36738</v>
      </c>
      <c r="C3521" s="3" t="n">
        <v>18</v>
      </c>
      <c r="D3521" s="3" t="n">
        <f aca="false">D3520+1</f>
        <v>5</v>
      </c>
      <c r="F3521" s="3" t="n">
        <v>73</v>
      </c>
      <c r="J3521" s="3" t="n">
        <v>47</v>
      </c>
      <c r="K3521" s="3"/>
      <c r="L3521" s="3"/>
      <c r="R3521" s="3" t="n">
        <v>140</v>
      </c>
      <c r="T3521" s="3" t="n">
        <v>3</v>
      </c>
    </row>
    <row r="3522" customFormat="false" ht="12.75" hidden="false" customHeight="false" outlineLevel="0" collapsed="false">
      <c r="A3522" s="3" t="n">
        <f aca="false">A3521+1</f>
        <v>3516</v>
      </c>
      <c r="B3522" s="69" t="n">
        <v>36738</v>
      </c>
      <c r="C3522" s="3" t="n">
        <v>18</v>
      </c>
      <c r="D3522" s="3" t="n">
        <f aca="false">D3521+1</f>
        <v>6</v>
      </c>
      <c r="F3522" s="3" t="n">
        <v>60</v>
      </c>
      <c r="J3522" s="3" t="n">
        <v>53</v>
      </c>
      <c r="K3522" s="3"/>
      <c r="L3522" s="3"/>
    </row>
    <row r="3523" customFormat="false" ht="12.75" hidden="false" customHeight="false" outlineLevel="0" collapsed="false">
      <c r="A3523" s="3" t="n">
        <f aca="false">A3522+1</f>
        <v>3517</v>
      </c>
      <c r="B3523" s="69" t="n">
        <v>36738</v>
      </c>
      <c r="C3523" s="3" t="n">
        <v>18</v>
      </c>
      <c r="D3523" s="3" t="n">
        <f aca="false">D3522+1</f>
        <v>7</v>
      </c>
      <c r="F3523" s="3" t="n">
        <v>70</v>
      </c>
      <c r="J3523" s="3" t="n">
        <v>56</v>
      </c>
      <c r="K3523" s="3"/>
      <c r="L3523" s="3"/>
    </row>
    <row r="3524" customFormat="false" ht="12.75" hidden="false" customHeight="false" outlineLevel="0" collapsed="false">
      <c r="A3524" s="3" t="n">
        <f aca="false">A3523+1</f>
        <v>3518</v>
      </c>
      <c r="B3524" s="69" t="n">
        <v>36738</v>
      </c>
      <c r="C3524" s="3" t="n">
        <v>18</v>
      </c>
      <c r="D3524" s="3" t="n">
        <f aca="false">D3523+1</f>
        <v>8</v>
      </c>
      <c r="F3524" s="3" t="n">
        <v>67</v>
      </c>
      <c r="J3524" s="3" t="n">
        <v>48</v>
      </c>
      <c r="K3524" s="3"/>
      <c r="L3524" s="3"/>
    </row>
    <row r="3525" customFormat="false" ht="12.75" hidden="false" customHeight="false" outlineLevel="0" collapsed="false">
      <c r="A3525" s="3" t="n">
        <f aca="false">A3524+1</f>
        <v>3519</v>
      </c>
      <c r="B3525" s="69" t="n">
        <v>36738</v>
      </c>
      <c r="C3525" s="3" t="n">
        <v>18</v>
      </c>
      <c r="D3525" s="3" t="n">
        <f aca="false">D3524+1</f>
        <v>9</v>
      </c>
      <c r="F3525" s="3" t="n">
        <v>70</v>
      </c>
      <c r="J3525" s="3" t="n">
        <v>42</v>
      </c>
      <c r="K3525" s="3"/>
      <c r="L3525" s="3"/>
    </row>
    <row r="3526" customFormat="false" ht="12.75" hidden="false" customHeight="false" outlineLevel="0" collapsed="false">
      <c r="A3526" s="3" t="n">
        <f aca="false">A3525+1</f>
        <v>3520</v>
      </c>
      <c r="B3526" s="69" t="n">
        <v>36738</v>
      </c>
      <c r="C3526" s="3" t="n">
        <v>18</v>
      </c>
      <c r="D3526" s="3" t="n">
        <f aca="false">D3525+1</f>
        <v>10</v>
      </c>
      <c r="F3526" s="3" t="n">
        <v>73</v>
      </c>
      <c r="J3526" s="3" t="n">
        <v>56</v>
      </c>
      <c r="K3526" s="3"/>
      <c r="L3526" s="3"/>
    </row>
    <row r="3527" customFormat="false" ht="12.75" hidden="false" customHeight="false" outlineLevel="0" collapsed="false">
      <c r="A3527" s="3" t="n">
        <f aca="false">A3526+1</f>
        <v>3521</v>
      </c>
      <c r="B3527" s="69" t="n">
        <v>36738</v>
      </c>
      <c r="C3527" s="3" t="n">
        <v>18</v>
      </c>
      <c r="D3527" s="3" t="n">
        <f aca="false">D3526+1</f>
        <v>11</v>
      </c>
      <c r="F3527" s="3" t="n">
        <v>65</v>
      </c>
      <c r="J3527" s="3" t="n">
        <v>41</v>
      </c>
      <c r="K3527" s="3"/>
      <c r="L3527" s="3"/>
    </row>
    <row r="3528" customFormat="false" ht="12.75" hidden="false" customHeight="false" outlineLevel="0" collapsed="false">
      <c r="A3528" s="3" t="n">
        <f aca="false">A3527+1</f>
        <v>3522</v>
      </c>
      <c r="B3528" s="69" t="n">
        <v>36738</v>
      </c>
      <c r="C3528" s="3" t="n">
        <v>18</v>
      </c>
      <c r="D3528" s="3" t="n">
        <f aca="false">D3527+1</f>
        <v>12</v>
      </c>
      <c r="F3528" s="3" t="n">
        <v>60</v>
      </c>
      <c r="J3528" s="3" t="n">
        <v>52</v>
      </c>
      <c r="K3528" s="3"/>
      <c r="L3528" s="3"/>
    </row>
    <row r="3529" customFormat="false" ht="12.75" hidden="false" customHeight="false" outlineLevel="0" collapsed="false">
      <c r="A3529" s="3" t="n">
        <f aca="false">A3528+1</f>
        <v>3523</v>
      </c>
      <c r="B3529" s="69" t="n">
        <v>36738</v>
      </c>
      <c r="C3529" s="3" t="n">
        <v>18</v>
      </c>
      <c r="D3529" s="3" t="n">
        <f aca="false">D3528+1</f>
        <v>13</v>
      </c>
      <c r="F3529" s="3" t="n">
        <v>71</v>
      </c>
      <c r="J3529" s="3" t="n">
        <v>46</v>
      </c>
      <c r="K3529" s="3"/>
      <c r="L3529" s="3"/>
    </row>
    <row r="3530" customFormat="false" ht="12.75" hidden="false" customHeight="false" outlineLevel="0" collapsed="false">
      <c r="A3530" s="3" t="n">
        <f aca="false">A3529+1</f>
        <v>3524</v>
      </c>
      <c r="B3530" s="69" t="n">
        <v>36738</v>
      </c>
      <c r="C3530" s="3" t="n">
        <v>18</v>
      </c>
      <c r="D3530" s="3" t="n">
        <f aca="false">D3529+1</f>
        <v>14</v>
      </c>
      <c r="F3530" s="3" t="n">
        <v>76</v>
      </c>
      <c r="J3530" s="3" t="n">
        <v>50</v>
      </c>
      <c r="K3530" s="3"/>
      <c r="L3530" s="3"/>
    </row>
    <row r="3531" customFormat="false" ht="12.75" hidden="false" customHeight="false" outlineLevel="0" collapsed="false">
      <c r="A3531" s="3" t="n">
        <f aca="false">A3530+1</f>
        <v>3525</v>
      </c>
      <c r="B3531" s="69" t="n">
        <v>36738</v>
      </c>
      <c r="C3531" s="3" t="n">
        <v>18</v>
      </c>
      <c r="D3531" s="3" t="n">
        <f aca="false">D3530+1</f>
        <v>15</v>
      </c>
      <c r="F3531" s="3" t="n">
        <v>65</v>
      </c>
      <c r="J3531" s="3" t="n">
        <v>51</v>
      </c>
      <c r="K3531" s="3"/>
      <c r="L3531" s="3"/>
    </row>
    <row r="3532" customFormat="false" ht="12.75" hidden="false" customHeight="false" outlineLevel="0" collapsed="false">
      <c r="A3532" s="3" t="n">
        <f aca="false">A3531+1</f>
        <v>3526</v>
      </c>
      <c r="B3532" s="69" t="n">
        <v>36738</v>
      </c>
      <c r="C3532" s="3" t="n">
        <v>18</v>
      </c>
      <c r="D3532" s="3" t="n">
        <f aca="false">D3531+1</f>
        <v>16</v>
      </c>
      <c r="F3532" s="3" t="n">
        <v>68</v>
      </c>
      <c r="J3532" s="3" t="n">
        <v>52</v>
      </c>
      <c r="K3532" s="3"/>
      <c r="L3532" s="3"/>
    </row>
    <row r="3533" customFormat="false" ht="12.75" hidden="false" customHeight="false" outlineLevel="0" collapsed="false">
      <c r="A3533" s="3" t="n">
        <f aca="false">A3532+1</f>
        <v>3527</v>
      </c>
      <c r="B3533" s="69" t="n">
        <v>36738</v>
      </c>
      <c r="C3533" s="3" t="n">
        <v>18</v>
      </c>
      <c r="D3533" s="3" t="n">
        <f aca="false">D3532+1</f>
        <v>17</v>
      </c>
      <c r="F3533" s="3" t="n">
        <v>59</v>
      </c>
      <c r="J3533" s="3" t="n">
        <v>56</v>
      </c>
      <c r="K3533" s="3"/>
      <c r="L3533" s="3"/>
    </row>
    <row r="3534" customFormat="false" ht="12.75" hidden="false" customHeight="false" outlineLevel="0" collapsed="false">
      <c r="A3534" s="3" t="n">
        <f aca="false">A3533+1</f>
        <v>3528</v>
      </c>
      <c r="B3534" s="69" t="n">
        <v>36738</v>
      </c>
      <c r="C3534" s="3" t="n">
        <v>18</v>
      </c>
      <c r="D3534" s="3" t="n">
        <f aca="false">D3533+1</f>
        <v>18</v>
      </c>
      <c r="F3534" s="3" t="n">
        <v>61</v>
      </c>
      <c r="J3534" s="3" t="n">
        <v>46</v>
      </c>
      <c r="K3534" s="3"/>
      <c r="L3534" s="3"/>
    </row>
    <row r="3535" customFormat="false" ht="12.75" hidden="false" customHeight="false" outlineLevel="0" collapsed="false">
      <c r="A3535" s="3" t="n">
        <f aca="false">A3534+1</f>
        <v>3529</v>
      </c>
      <c r="B3535" s="69" t="n">
        <v>36738</v>
      </c>
      <c r="C3535" s="3" t="n">
        <v>18</v>
      </c>
      <c r="D3535" s="3" t="n">
        <f aca="false">D3534+1</f>
        <v>19</v>
      </c>
      <c r="F3535" s="3" t="n">
        <v>63</v>
      </c>
      <c r="J3535" s="3" t="n">
        <v>57</v>
      </c>
      <c r="K3535" s="3"/>
      <c r="L3535" s="3"/>
    </row>
    <row r="3536" customFormat="false" ht="12.75" hidden="false" customHeight="false" outlineLevel="0" collapsed="false">
      <c r="A3536" s="3" t="n">
        <f aca="false">A3535+1</f>
        <v>3530</v>
      </c>
      <c r="B3536" s="69" t="n">
        <v>36738</v>
      </c>
      <c r="C3536" s="3" t="n">
        <v>18</v>
      </c>
      <c r="D3536" s="3" t="n">
        <f aca="false">D3535+1</f>
        <v>20</v>
      </c>
      <c r="F3536" s="3" t="n">
        <v>72</v>
      </c>
      <c r="J3536" s="3" t="n">
        <v>48</v>
      </c>
      <c r="K3536" s="3"/>
      <c r="L3536" s="3"/>
    </row>
    <row r="3537" customFormat="false" ht="12.75" hidden="false" customHeight="false" outlineLevel="0" collapsed="false">
      <c r="A3537" s="3" t="n">
        <f aca="false">A3536+1</f>
        <v>3531</v>
      </c>
      <c r="B3537" s="69" t="n">
        <v>36738</v>
      </c>
      <c r="C3537" s="3" t="n">
        <v>18</v>
      </c>
      <c r="D3537" s="3" t="n">
        <f aca="false">D3536+1</f>
        <v>21</v>
      </c>
      <c r="F3537" s="3" t="n">
        <v>67</v>
      </c>
      <c r="J3537" s="3" t="n">
        <v>49</v>
      </c>
      <c r="K3537" s="3"/>
      <c r="L3537" s="3"/>
    </row>
    <row r="3538" customFormat="false" ht="12.75" hidden="false" customHeight="false" outlineLevel="0" collapsed="false">
      <c r="A3538" s="3" t="n">
        <f aca="false">A3537+1</f>
        <v>3532</v>
      </c>
      <c r="B3538" s="69" t="n">
        <v>36738</v>
      </c>
      <c r="C3538" s="3" t="n">
        <v>18</v>
      </c>
      <c r="D3538" s="3" t="n">
        <f aca="false">D3537+1</f>
        <v>22</v>
      </c>
      <c r="F3538" s="3" t="n">
        <v>77</v>
      </c>
      <c r="J3538" s="3" t="n">
        <v>47</v>
      </c>
      <c r="K3538" s="3"/>
      <c r="L3538" s="3"/>
    </row>
    <row r="3539" customFormat="false" ht="12.75" hidden="false" customHeight="false" outlineLevel="0" collapsed="false">
      <c r="A3539" s="3" t="n">
        <f aca="false">A3538+1</f>
        <v>3533</v>
      </c>
      <c r="B3539" s="69" t="n">
        <v>36738</v>
      </c>
      <c r="C3539" s="3" t="n">
        <v>18</v>
      </c>
      <c r="D3539" s="3" t="n">
        <f aca="false">D3538+1</f>
        <v>23</v>
      </c>
      <c r="F3539" s="3" t="n">
        <v>70</v>
      </c>
      <c r="J3539" s="3" t="n">
        <v>53</v>
      </c>
      <c r="K3539" s="3"/>
      <c r="L3539" s="3"/>
    </row>
    <row r="3540" customFormat="false" ht="12.75" hidden="false" customHeight="false" outlineLevel="0" collapsed="false">
      <c r="A3540" s="3" t="n">
        <f aca="false">A3539+1</f>
        <v>3534</v>
      </c>
      <c r="B3540" s="69" t="n">
        <v>36738</v>
      </c>
      <c r="C3540" s="3" t="n">
        <v>18</v>
      </c>
      <c r="D3540" s="3" t="n">
        <f aca="false">D3539+1</f>
        <v>24</v>
      </c>
      <c r="F3540" s="3" t="n">
        <v>70</v>
      </c>
      <c r="J3540" s="3" t="n">
        <v>69</v>
      </c>
      <c r="K3540" s="3"/>
      <c r="L3540" s="3"/>
    </row>
    <row r="3541" customFormat="false" ht="12.75" hidden="false" customHeight="false" outlineLevel="0" collapsed="false">
      <c r="A3541" s="3" t="n">
        <f aca="false">A3540+1</f>
        <v>3535</v>
      </c>
      <c r="B3541" s="69" t="n">
        <v>36738</v>
      </c>
      <c r="C3541" s="3" t="n">
        <v>18</v>
      </c>
      <c r="D3541" s="3" t="n">
        <f aca="false">D3540+1</f>
        <v>25</v>
      </c>
      <c r="F3541" s="3" t="n">
        <v>66</v>
      </c>
      <c r="J3541" s="3" t="n">
        <v>46</v>
      </c>
      <c r="K3541" s="3"/>
      <c r="L3541" s="3"/>
    </row>
    <row r="3542" customFormat="false" ht="12.75" hidden="false" customHeight="false" outlineLevel="0" collapsed="false">
      <c r="A3542" s="3" t="n">
        <f aca="false">A3541+1</f>
        <v>3536</v>
      </c>
      <c r="B3542" s="69" t="n">
        <v>36738</v>
      </c>
      <c r="C3542" s="3" t="n">
        <v>18</v>
      </c>
      <c r="D3542" s="3" t="n">
        <f aca="false">D3541+1</f>
        <v>26</v>
      </c>
      <c r="F3542" s="3" t="n">
        <v>65</v>
      </c>
      <c r="J3542" s="3" t="n">
        <v>49</v>
      </c>
      <c r="K3542" s="3"/>
      <c r="L3542" s="3"/>
    </row>
    <row r="3543" customFormat="false" ht="12.75" hidden="false" customHeight="false" outlineLevel="0" collapsed="false">
      <c r="A3543" s="3" t="n">
        <f aca="false">A3542+1</f>
        <v>3537</v>
      </c>
      <c r="B3543" s="69" t="n">
        <v>36738</v>
      </c>
      <c r="C3543" s="3" t="n">
        <v>18</v>
      </c>
      <c r="D3543" s="3" t="n">
        <f aca="false">D3542+1</f>
        <v>27</v>
      </c>
      <c r="F3543" s="3" t="n">
        <v>74</v>
      </c>
      <c r="J3543" s="3" t="n">
        <v>48</v>
      </c>
      <c r="K3543" s="3"/>
      <c r="L3543" s="3"/>
    </row>
    <row r="3544" customFormat="false" ht="12.75" hidden="false" customHeight="false" outlineLevel="0" collapsed="false">
      <c r="A3544" s="3" t="n">
        <f aca="false">A3543+1</f>
        <v>3538</v>
      </c>
      <c r="B3544" s="69" t="n">
        <v>36738</v>
      </c>
      <c r="C3544" s="3" t="n">
        <v>18</v>
      </c>
      <c r="D3544" s="3" t="n">
        <f aca="false">D3543+1</f>
        <v>28</v>
      </c>
      <c r="F3544" s="3" t="n">
        <v>68</v>
      </c>
      <c r="J3544" s="3" t="n">
        <v>48</v>
      </c>
      <c r="K3544" s="3"/>
      <c r="L3544" s="3"/>
    </row>
    <row r="3545" customFormat="false" ht="12.75" hidden="false" customHeight="false" outlineLevel="0" collapsed="false">
      <c r="A3545" s="3" t="n">
        <f aca="false">A3544+1</f>
        <v>3539</v>
      </c>
      <c r="B3545" s="69" t="n">
        <v>36738</v>
      </c>
      <c r="C3545" s="3" t="n">
        <v>18</v>
      </c>
      <c r="D3545" s="3" t="n">
        <f aca="false">D3544+1</f>
        <v>29</v>
      </c>
      <c r="J3545" s="3" t="n">
        <v>47</v>
      </c>
      <c r="K3545" s="3"/>
      <c r="L3545" s="3"/>
    </row>
    <row r="3546" customFormat="false" ht="12.75" hidden="false" customHeight="false" outlineLevel="0" collapsed="false">
      <c r="A3546" s="3" t="n">
        <f aca="false">A3545+1</f>
        <v>3540</v>
      </c>
      <c r="B3546" s="69" t="n">
        <v>36738</v>
      </c>
      <c r="C3546" s="3" t="n">
        <v>18</v>
      </c>
      <c r="D3546" s="3" t="n">
        <f aca="false">D3545+1</f>
        <v>30</v>
      </c>
      <c r="J3546" s="3" t="n">
        <v>49</v>
      </c>
      <c r="K3546" s="3"/>
      <c r="L3546" s="3"/>
    </row>
    <row r="3547" customFormat="false" ht="12.75" hidden="false" customHeight="false" outlineLevel="0" collapsed="false">
      <c r="A3547" s="3" t="n">
        <f aca="false">A3546+1</f>
        <v>3541</v>
      </c>
      <c r="B3547" s="69" t="n">
        <v>36739</v>
      </c>
      <c r="C3547" s="3" t="n">
        <v>18</v>
      </c>
      <c r="D3547" s="3" t="n">
        <v>1</v>
      </c>
      <c r="F3547" s="3" t="n">
        <v>73</v>
      </c>
      <c r="J3547" s="3" t="n">
        <v>49</v>
      </c>
      <c r="K3547" s="3"/>
      <c r="L3547" s="3"/>
      <c r="N3547" s="3" t="n">
        <v>89</v>
      </c>
      <c r="P3547" s="3" t="n">
        <v>2</v>
      </c>
      <c r="R3547" s="3" t="n">
        <v>145</v>
      </c>
      <c r="T3547" s="3" t="n">
        <v>3</v>
      </c>
    </row>
    <row r="3548" customFormat="false" ht="12.75" hidden="false" customHeight="false" outlineLevel="0" collapsed="false">
      <c r="A3548" s="3" t="n">
        <f aca="false">A3547+1</f>
        <v>3542</v>
      </c>
      <c r="B3548" s="69" t="n">
        <v>36739</v>
      </c>
      <c r="C3548" s="3" t="n">
        <v>18</v>
      </c>
      <c r="D3548" s="3" t="n">
        <f aca="false">D3547+1</f>
        <v>2</v>
      </c>
      <c r="F3548" s="3" t="n">
        <v>71</v>
      </c>
      <c r="J3548" s="3" t="n">
        <v>51</v>
      </c>
      <c r="K3548" s="3"/>
      <c r="L3548" s="3"/>
      <c r="N3548" s="3" t="n">
        <v>121</v>
      </c>
      <c r="P3548" s="3" t="n">
        <v>2</v>
      </c>
      <c r="R3548" s="3" t="n">
        <v>170</v>
      </c>
      <c r="T3548" s="3" t="n">
        <v>3</v>
      </c>
    </row>
    <row r="3549" customFormat="false" ht="12.75" hidden="false" customHeight="false" outlineLevel="0" collapsed="false">
      <c r="A3549" s="3" t="n">
        <f aca="false">A3548+1</f>
        <v>3543</v>
      </c>
      <c r="B3549" s="69" t="n">
        <v>36739</v>
      </c>
      <c r="C3549" s="3" t="n">
        <v>18</v>
      </c>
      <c r="D3549" s="3" t="n">
        <f aca="false">D3548+1</f>
        <v>3</v>
      </c>
      <c r="F3549" s="3" t="n">
        <v>70</v>
      </c>
      <c r="J3549" s="3" t="n">
        <v>48</v>
      </c>
      <c r="K3549" s="3"/>
      <c r="L3549" s="3"/>
      <c r="N3549" s="3" t="n">
        <v>117</v>
      </c>
      <c r="P3549" s="3" t="n">
        <v>2</v>
      </c>
      <c r="R3549" s="3" t="n">
        <v>137</v>
      </c>
      <c r="T3549" s="3" t="n">
        <v>3</v>
      </c>
    </row>
    <row r="3550" customFormat="false" ht="12.75" hidden="false" customHeight="false" outlineLevel="0" collapsed="false">
      <c r="A3550" s="3" t="n">
        <f aca="false">A3549+1</f>
        <v>3544</v>
      </c>
      <c r="B3550" s="69" t="n">
        <v>36739</v>
      </c>
      <c r="C3550" s="3" t="n">
        <v>18</v>
      </c>
      <c r="D3550" s="3" t="n">
        <f aca="false">D3549+1</f>
        <v>4</v>
      </c>
      <c r="F3550" s="3" t="n">
        <v>77</v>
      </c>
      <c r="J3550" s="3" t="n">
        <v>50</v>
      </c>
      <c r="K3550" s="3"/>
      <c r="L3550" s="3"/>
      <c r="N3550" s="3" t="n">
        <v>84</v>
      </c>
      <c r="P3550" s="3" t="n">
        <v>2</v>
      </c>
    </row>
    <row r="3551" customFormat="false" ht="12.75" hidden="false" customHeight="false" outlineLevel="0" collapsed="false">
      <c r="A3551" s="3" t="n">
        <f aca="false">A3550+1</f>
        <v>3545</v>
      </c>
      <c r="B3551" s="69" t="n">
        <v>36739</v>
      </c>
      <c r="C3551" s="3" t="n">
        <v>18</v>
      </c>
      <c r="D3551" s="3" t="n">
        <f aca="false">D3550+1</f>
        <v>5</v>
      </c>
      <c r="F3551" s="3" t="n">
        <v>70</v>
      </c>
      <c r="J3551" s="3" t="n">
        <v>40</v>
      </c>
      <c r="K3551" s="3"/>
      <c r="L3551" s="3"/>
      <c r="N3551" s="3" t="n">
        <v>132</v>
      </c>
      <c r="P3551" s="3" t="n">
        <v>3</v>
      </c>
    </row>
    <row r="3552" customFormat="false" ht="12.75" hidden="false" customHeight="false" outlineLevel="0" collapsed="false">
      <c r="A3552" s="3" t="n">
        <f aca="false">A3551+1</f>
        <v>3546</v>
      </c>
      <c r="B3552" s="69" t="n">
        <v>36739</v>
      </c>
      <c r="C3552" s="3" t="n">
        <v>18</v>
      </c>
      <c r="D3552" s="3" t="n">
        <f aca="false">D3551+1</f>
        <v>6</v>
      </c>
      <c r="F3552" s="3" t="n">
        <v>71</v>
      </c>
      <c r="J3552" s="3" t="n">
        <v>55</v>
      </c>
      <c r="K3552" s="3"/>
      <c r="L3552" s="3"/>
      <c r="N3552" s="3" t="n">
        <v>81</v>
      </c>
      <c r="P3552" s="3" t="n">
        <v>2</v>
      </c>
    </row>
    <row r="3553" customFormat="false" ht="12.75" hidden="false" customHeight="false" outlineLevel="0" collapsed="false">
      <c r="A3553" s="3" t="n">
        <f aca="false">A3552+1</f>
        <v>3547</v>
      </c>
      <c r="B3553" s="69" t="n">
        <v>36739</v>
      </c>
      <c r="C3553" s="3" t="n">
        <v>18</v>
      </c>
      <c r="D3553" s="3" t="n">
        <f aca="false">D3552+1</f>
        <v>7</v>
      </c>
      <c r="F3553" s="3" t="n">
        <v>78</v>
      </c>
      <c r="J3553" s="3" t="n">
        <v>42</v>
      </c>
      <c r="K3553" s="3"/>
      <c r="L3553" s="3"/>
      <c r="N3553" s="3" t="n">
        <v>116</v>
      </c>
      <c r="P3553" s="3" t="n">
        <v>3</v>
      </c>
    </row>
    <row r="3554" customFormat="false" ht="12.75" hidden="false" customHeight="false" outlineLevel="0" collapsed="false">
      <c r="A3554" s="3" t="n">
        <f aca="false">A3553+1</f>
        <v>3548</v>
      </c>
      <c r="B3554" s="69" t="n">
        <v>36739</v>
      </c>
      <c r="C3554" s="3" t="n">
        <v>18</v>
      </c>
      <c r="D3554" s="3" t="n">
        <f aca="false">D3553+1</f>
        <v>8</v>
      </c>
      <c r="F3554" s="3" t="n">
        <v>59</v>
      </c>
      <c r="J3554" s="3" t="n">
        <v>49</v>
      </c>
      <c r="K3554" s="3"/>
      <c r="L3554" s="3"/>
    </row>
    <row r="3555" customFormat="false" ht="12.75" hidden="false" customHeight="false" outlineLevel="0" collapsed="false">
      <c r="A3555" s="3" t="n">
        <f aca="false">A3554+1</f>
        <v>3549</v>
      </c>
      <c r="B3555" s="69" t="n">
        <v>36739</v>
      </c>
      <c r="C3555" s="3" t="n">
        <v>18</v>
      </c>
      <c r="D3555" s="3" t="n">
        <f aca="false">D3554+1</f>
        <v>9</v>
      </c>
      <c r="F3555" s="3" t="n">
        <v>69</v>
      </c>
      <c r="J3555" s="3" t="n">
        <v>48</v>
      </c>
      <c r="K3555" s="3"/>
      <c r="L3555" s="3"/>
    </row>
    <row r="3556" customFormat="false" ht="12.75" hidden="false" customHeight="false" outlineLevel="0" collapsed="false">
      <c r="A3556" s="3" t="n">
        <f aca="false">A3555+1</f>
        <v>3550</v>
      </c>
      <c r="B3556" s="69" t="n">
        <v>36739</v>
      </c>
      <c r="C3556" s="3" t="n">
        <v>18</v>
      </c>
      <c r="D3556" s="3" t="n">
        <f aca="false">D3555+1</f>
        <v>10</v>
      </c>
      <c r="F3556" s="3" t="n">
        <v>68</v>
      </c>
      <c r="J3556" s="3" t="n">
        <v>41</v>
      </c>
      <c r="K3556" s="3"/>
      <c r="L3556" s="3"/>
    </row>
    <row r="3557" customFormat="false" ht="12.75" hidden="false" customHeight="false" outlineLevel="0" collapsed="false">
      <c r="A3557" s="3" t="n">
        <f aca="false">A3556+1</f>
        <v>3551</v>
      </c>
      <c r="B3557" s="69" t="n">
        <v>36739</v>
      </c>
      <c r="C3557" s="3" t="n">
        <v>18</v>
      </c>
      <c r="D3557" s="3" t="n">
        <f aca="false">D3556+1</f>
        <v>11</v>
      </c>
      <c r="F3557" s="3" t="n">
        <v>58</v>
      </c>
      <c r="J3557" s="3" t="n">
        <v>44</v>
      </c>
      <c r="K3557" s="3"/>
      <c r="L3557" s="3"/>
    </row>
    <row r="3558" customFormat="false" ht="12.75" hidden="false" customHeight="false" outlineLevel="0" collapsed="false">
      <c r="A3558" s="3" t="n">
        <f aca="false">A3557+1</f>
        <v>3552</v>
      </c>
      <c r="B3558" s="69" t="n">
        <v>36739</v>
      </c>
      <c r="C3558" s="3" t="n">
        <v>18</v>
      </c>
      <c r="D3558" s="3" t="n">
        <f aca="false">D3557+1</f>
        <v>12</v>
      </c>
      <c r="F3558" s="3" t="n">
        <v>75</v>
      </c>
      <c r="J3558" s="3" t="n">
        <v>44</v>
      </c>
      <c r="K3558" s="3"/>
      <c r="L3558" s="3"/>
    </row>
    <row r="3559" customFormat="false" ht="12.75" hidden="false" customHeight="false" outlineLevel="0" collapsed="false">
      <c r="A3559" s="3" t="n">
        <f aca="false">A3558+1</f>
        <v>3553</v>
      </c>
      <c r="B3559" s="69" t="n">
        <v>36739</v>
      </c>
      <c r="C3559" s="3" t="n">
        <v>18</v>
      </c>
      <c r="D3559" s="3" t="n">
        <f aca="false">D3558+1</f>
        <v>13</v>
      </c>
      <c r="F3559" s="3" t="n">
        <v>64</v>
      </c>
      <c r="J3559" s="3" t="n">
        <v>51</v>
      </c>
      <c r="K3559" s="3"/>
      <c r="L3559" s="3"/>
    </row>
    <row r="3560" customFormat="false" ht="12.75" hidden="false" customHeight="false" outlineLevel="0" collapsed="false">
      <c r="A3560" s="3" t="n">
        <f aca="false">A3559+1</f>
        <v>3554</v>
      </c>
      <c r="B3560" s="69" t="n">
        <v>36739</v>
      </c>
      <c r="C3560" s="3" t="n">
        <v>18</v>
      </c>
      <c r="D3560" s="3" t="n">
        <f aca="false">D3559+1</f>
        <v>14</v>
      </c>
      <c r="F3560" s="3" t="n">
        <v>63</v>
      </c>
      <c r="J3560" s="3" t="n">
        <v>60</v>
      </c>
      <c r="K3560" s="3"/>
      <c r="L3560" s="3"/>
    </row>
    <row r="3561" customFormat="false" ht="12.75" hidden="false" customHeight="false" outlineLevel="0" collapsed="false">
      <c r="A3561" s="3" t="n">
        <f aca="false">A3560+1</f>
        <v>3555</v>
      </c>
      <c r="B3561" s="69" t="n">
        <v>36739</v>
      </c>
      <c r="C3561" s="3" t="n">
        <v>18</v>
      </c>
      <c r="D3561" s="3" t="n">
        <f aca="false">D3560+1</f>
        <v>15</v>
      </c>
      <c r="F3561" s="3" t="n">
        <v>73</v>
      </c>
      <c r="J3561" s="3" t="n">
        <v>45</v>
      </c>
      <c r="K3561" s="3"/>
      <c r="L3561" s="3"/>
    </row>
    <row r="3562" customFormat="false" ht="12.75" hidden="false" customHeight="false" outlineLevel="0" collapsed="false">
      <c r="A3562" s="3" t="n">
        <f aca="false">A3561+1</f>
        <v>3556</v>
      </c>
      <c r="B3562" s="69" t="n">
        <v>36739</v>
      </c>
      <c r="C3562" s="3" t="n">
        <v>18</v>
      </c>
      <c r="D3562" s="3" t="n">
        <f aca="false">D3561+1</f>
        <v>16</v>
      </c>
      <c r="F3562" s="3" t="n">
        <v>72</v>
      </c>
      <c r="J3562" s="3" t="n">
        <v>53</v>
      </c>
      <c r="K3562" s="3"/>
      <c r="L3562" s="3"/>
    </row>
    <row r="3563" customFormat="false" ht="12.75" hidden="false" customHeight="false" outlineLevel="0" collapsed="false">
      <c r="A3563" s="3" t="n">
        <f aca="false">A3562+1</f>
        <v>3557</v>
      </c>
      <c r="B3563" s="69" t="n">
        <v>36739</v>
      </c>
      <c r="C3563" s="3" t="n">
        <v>18</v>
      </c>
      <c r="D3563" s="3" t="n">
        <f aca="false">D3562+1</f>
        <v>17</v>
      </c>
      <c r="F3563" s="3" t="n">
        <v>73</v>
      </c>
      <c r="J3563" s="3" t="n">
        <v>54</v>
      </c>
      <c r="K3563" s="3"/>
      <c r="L3563" s="3"/>
    </row>
    <row r="3564" customFormat="false" ht="12.75" hidden="false" customHeight="false" outlineLevel="0" collapsed="false">
      <c r="A3564" s="3" t="n">
        <f aca="false">A3563+1</f>
        <v>3558</v>
      </c>
      <c r="B3564" s="69" t="n">
        <v>36739</v>
      </c>
      <c r="C3564" s="3" t="n">
        <v>18</v>
      </c>
      <c r="D3564" s="3" t="n">
        <f aca="false">D3563+1</f>
        <v>18</v>
      </c>
      <c r="F3564" s="3" t="n">
        <v>70</v>
      </c>
      <c r="J3564" s="3" t="n">
        <v>47</v>
      </c>
      <c r="K3564" s="3"/>
      <c r="L3564" s="3"/>
    </row>
    <row r="3565" customFormat="false" ht="12.75" hidden="false" customHeight="false" outlineLevel="0" collapsed="false">
      <c r="A3565" s="3" t="n">
        <f aca="false">A3564+1</f>
        <v>3559</v>
      </c>
      <c r="B3565" s="69" t="n">
        <v>36739</v>
      </c>
      <c r="C3565" s="3" t="n">
        <v>18</v>
      </c>
      <c r="D3565" s="3" t="n">
        <f aca="false">D3564+1</f>
        <v>19</v>
      </c>
      <c r="F3565" s="3" t="n">
        <v>73</v>
      </c>
      <c r="J3565" s="3" t="n">
        <v>45</v>
      </c>
      <c r="K3565" s="3"/>
      <c r="L3565" s="3"/>
    </row>
    <row r="3566" customFormat="false" ht="12.75" hidden="false" customHeight="false" outlineLevel="0" collapsed="false">
      <c r="A3566" s="3" t="n">
        <f aca="false">A3565+1</f>
        <v>3560</v>
      </c>
      <c r="B3566" s="69" t="n">
        <v>36739</v>
      </c>
      <c r="C3566" s="3" t="n">
        <v>18</v>
      </c>
      <c r="D3566" s="3" t="n">
        <f aca="false">D3565+1</f>
        <v>20</v>
      </c>
      <c r="F3566" s="3" t="n">
        <v>62</v>
      </c>
      <c r="J3566" s="3" t="n">
        <v>51</v>
      </c>
      <c r="K3566" s="3"/>
      <c r="L3566" s="3"/>
    </row>
    <row r="3567" customFormat="false" ht="12.75" hidden="false" customHeight="false" outlineLevel="0" collapsed="false">
      <c r="A3567" s="3" t="n">
        <f aca="false">A3566+1</f>
        <v>3561</v>
      </c>
      <c r="B3567" s="69" t="n">
        <v>36739</v>
      </c>
      <c r="C3567" s="3" t="n">
        <v>18</v>
      </c>
      <c r="D3567" s="3" t="n">
        <f aca="false">D3566+1</f>
        <v>21</v>
      </c>
      <c r="F3567" s="3" t="n">
        <v>66</v>
      </c>
      <c r="J3567" s="3" t="n">
        <v>44</v>
      </c>
      <c r="K3567" s="3"/>
      <c r="L3567" s="3"/>
    </row>
    <row r="3568" customFormat="false" ht="12.75" hidden="false" customHeight="false" outlineLevel="0" collapsed="false">
      <c r="A3568" s="3" t="n">
        <f aca="false">A3567+1</f>
        <v>3562</v>
      </c>
      <c r="B3568" s="69" t="n">
        <v>36739</v>
      </c>
      <c r="C3568" s="3" t="n">
        <v>18</v>
      </c>
      <c r="D3568" s="3" t="n">
        <f aca="false">D3567+1</f>
        <v>22</v>
      </c>
      <c r="F3568" s="3" t="n">
        <v>83</v>
      </c>
      <c r="J3568" s="3" t="n">
        <v>54</v>
      </c>
      <c r="K3568" s="3"/>
      <c r="L3568" s="3"/>
    </row>
    <row r="3569" customFormat="false" ht="12.75" hidden="false" customHeight="false" outlineLevel="0" collapsed="false">
      <c r="A3569" s="3" t="n">
        <f aca="false">A3568+1</f>
        <v>3563</v>
      </c>
      <c r="B3569" s="69" t="n">
        <v>36739</v>
      </c>
      <c r="C3569" s="3" t="n">
        <v>18</v>
      </c>
      <c r="D3569" s="3" t="n">
        <f aca="false">D3568+1</f>
        <v>23</v>
      </c>
      <c r="F3569" s="3" t="n">
        <v>64</v>
      </c>
      <c r="J3569" s="3" t="n">
        <v>54</v>
      </c>
      <c r="K3569" s="3"/>
      <c r="L3569" s="3"/>
    </row>
    <row r="3570" customFormat="false" ht="12.75" hidden="false" customHeight="false" outlineLevel="0" collapsed="false">
      <c r="A3570" s="3" t="n">
        <f aca="false">A3569+1</f>
        <v>3564</v>
      </c>
      <c r="B3570" s="69" t="n">
        <v>36739</v>
      </c>
      <c r="C3570" s="3" t="n">
        <v>18</v>
      </c>
      <c r="D3570" s="3" t="n">
        <f aca="false">D3569+1</f>
        <v>24</v>
      </c>
      <c r="F3570" s="3" t="n">
        <v>62</v>
      </c>
      <c r="J3570" s="3" t="n">
        <v>56</v>
      </c>
      <c r="K3570" s="3"/>
      <c r="L3570" s="3"/>
    </row>
    <row r="3571" customFormat="false" ht="12.75" hidden="false" customHeight="false" outlineLevel="0" collapsed="false">
      <c r="A3571" s="3" t="n">
        <f aca="false">A3570+1</f>
        <v>3565</v>
      </c>
      <c r="B3571" s="69" t="n">
        <v>36739</v>
      </c>
      <c r="C3571" s="3" t="n">
        <v>18</v>
      </c>
      <c r="D3571" s="3" t="n">
        <f aca="false">D3570+1</f>
        <v>25</v>
      </c>
      <c r="F3571" s="3" t="n">
        <v>68</v>
      </c>
      <c r="J3571" s="3" t="n">
        <v>42</v>
      </c>
      <c r="K3571" s="3"/>
      <c r="L3571" s="3"/>
    </row>
    <row r="3572" customFormat="false" ht="12.75" hidden="false" customHeight="false" outlineLevel="0" collapsed="false">
      <c r="A3572" s="3" t="n">
        <f aca="false">A3571+1</f>
        <v>3566</v>
      </c>
      <c r="B3572" s="69" t="n">
        <v>36739</v>
      </c>
      <c r="C3572" s="3" t="n">
        <v>18</v>
      </c>
      <c r="D3572" s="3" t="n">
        <f aca="false">D3571+1</f>
        <v>26</v>
      </c>
      <c r="F3572" s="3" t="n">
        <v>70</v>
      </c>
      <c r="J3572" s="3" t="n">
        <v>53</v>
      </c>
      <c r="K3572" s="3"/>
      <c r="L3572" s="3"/>
    </row>
    <row r="3573" customFormat="false" ht="12.75" hidden="false" customHeight="false" outlineLevel="0" collapsed="false">
      <c r="A3573" s="3" t="n">
        <f aca="false">A3572+1</f>
        <v>3567</v>
      </c>
      <c r="B3573" s="69" t="n">
        <v>36739</v>
      </c>
      <c r="C3573" s="3" t="n">
        <v>18</v>
      </c>
      <c r="D3573" s="3" t="n">
        <f aca="false">D3572+1</f>
        <v>27</v>
      </c>
      <c r="F3573" s="3" t="n">
        <v>68</v>
      </c>
      <c r="J3573" s="3" t="n">
        <v>49</v>
      </c>
      <c r="K3573" s="3"/>
      <c r="L3573" s="3"/>
    </row>
    <row r="3574" customFormat="false" ht="12.75" hidden="false" customHeight="false" outlineLevel="0" collapsed="false">
      <c r="A3574" s="3" t="n">
        <f aca="false">A3573+1</f>
        <v>3568</v>
      </c>
      <c r="B3574" s="69" t="n">
        <v>36739</v>
      </c>
      <c r="C3574" s="3" t="n">
        <v>18</v>
      </c>
      <c r="D3574" s="3" t="n">
        <f aca="false">D3573+1</f>
        <v>28</v>
      </c>
      <c r="F3574" s="3" t="n">
        <v>73</v>
      </c>
      <c r="J3574" s="3" t="n">
        <v>49</v>
      </c>
      <c r="K3574" s="3"/>
      <c r="L3574" s="3"/>
    </row>
    <row r="3575" customFormat="false" ht="12.75" hidden="false" customHeight="false" outlineLevel="0" collapsed="false">
      <c r="A3575" s="3" t="n">
        <f aca="false">A3574+1</f>
        <v>3569</v>
      </c>
      <c r="B3575" s="69" t="n">
        <v>36739</v>
      </c>
      <c r="C3575" s="3" t="n">
        <v>18</v>
      </c>
      <c r="D3575" s="3" t="n">
        <f aca="false">D3574+1</f>
        <v>29</v>
      </c>
      <c r="F3575" s="3" t="n">
        <v>65</v>
      </c>
      <c r="J3575" s="3" t="n">
        <v>48</v>
      </c>
      <c r="K3575" s="3"/>
      <c r="L3575" s="3"/>
    </row>
    <row r="3576" customFormat="false" ht="12.75" hidden="false" customHeight="false" outlineLevel="0" collapsed="false">
      <c r="A3576" s="3" t="n">
        <f aca="false">A3575+1</f>
        <v>3570</v>
      </c>
      <c r="B3576" s="69" t="n">
        <v>36739</v>
      </c>
      <c r="C3576" s="3" t="n">
        <v>18</v>
      </c>
      <c r="D3576" s="3" t="n">
        <f aca="false">D3575+1</f>
        <v>30</v>
      </c>
      <c r="F3576" s="3" t="n">
        <v>65</v>
      </c>
      <c r="J3576" s="3" t="n">
        <v>51</v>
      </c>
      <c r="K3576" s="3"/>
      <c r="L3576" s="3"/>
    </row>
    <row r="3577" customFormat="false" ht="12.75" hidden="false" customHeight="false" outlineLevel="0" collapsed="false">
      <c r="A3577" s="3" t="n">
        <f aca="false">A3576+1</f>
        <v>3571</v>
      </c>
      <c r="B3577" s="69" t="n">
        <v>36740</v>
      </c>
      <c r="C3577" s="3" t="n">
        <v>18</v>
      </c>
      <c r="D3577" s="3" t="n">
        <v>1</v>
      </c>
      <c r="F3577" s="3" t="n">
        <v>71</v>
      </c>
      <c r="J3577" s="3" t="n">
        <v>47</v>
      </c>
      <c r="K3577" s="3"/>
      <c r="L3577" s="3"/>
      <c r="N3577" s="3" t="n">
        <v>102</v>
      </c>
      <c r="P3577" s="3" t="n">
        <v>3</v>
      </c>
      <c r="R3577" s="3" t="n">
        <v>148</v>
      </c>
      <c r="T3577" s="3" t="n">
        <v>3</v>
      </c>
    </row>
    <row r="3578" customFormat="false" ht="12.75" hidden="false" customHeight="false" outlineLevel="0" collapsed="false">
      <c r="A3578" s="3" t="n">
        <f aca="false">A3577+1</f>
        <v>3572</v>
      </c>
      <c r="B3578" s="69" t="n">
        <v>36740</v>
      </c>
      <c r="C3578" s="3" t="n">
        <v>18</v>
      </c>
      <c r="D3578" s="3" t="n">
        <f aca="false">D3577+1</f>
        <v>2</v>
      </c>
      <c r="F3578" s="3" t="n">
        <v>83</v>
      </c>
      <c r="J3578" s="3" t="n">
        <v>47</v>
      </c>
      <c r="K3578" s="3"/>
      <c r="L3578" s="3"/>
      <c r="N3578" s="3" t="n">
        <v>104</v>
      </c>
      <c r="P3578" s="3" t="n">
        <v>3</v>
      </c>
      <c r="R3578" s="3" t="n">
        <v>143</v>
      </c>
      <c r="T3578" s="3" t="n">
        <v>2</v>
      </c>
    </row>
    <row r="3579" customFormat="false" ht="12.75" hidden="false" customHeight="false" outlineLevel="0" collapsed="false">
      <c r="A3579" s="3" t="n">
        <f aca="false">A3578+1</f>
        <v>3573</v>
      </c>
      <c r="B3579" s="69" t="n">
        <v>36740</v>
      </c>
      <c r="C3579" s="3" t="n">
        <v>18</v>
      </c>
      <c r="D3579" s="3" t="n">
        <f aca="false">D3578+1</f>
        <v>3</v>
      </c>
      <c r="F3579" s="3" t="n">
        <v>76</v>
      </c>
      <c r="J3579" s="3" t="n">
        <v>49</v>
      </c>
      <c r="K3579" s="3"/>
      <c r="L3579" s="3"/>
      <c r="N3579" s="3" t="n">
        <v>109</v>
      </c>
      <c r="P3579" s="3" t="n">
        <v>3</v>
      </c>
      <c r="R3579" s="3" t="n">
        <v>158</v>
      </c>
      <c r="T3579" s="3" t="n">
        <v>3</v>
      </c>
    </row>
    <row r="3580" customFormat="false" ht="12.75" hidden="false" customHeight="false" outlineLevel="0" collapsed="false">
      <c r="A3580" s="3" t="n">
        <f aca="false">A3579+1</f>
        <v>3574</v>
      </c>
      <c r="B3580" s="69" t="n">
        <v>36740</v>
      </c>
      <c r="C3580" s="3" t="n">
        <v>18</v>
      </c>
      <c r="D3580" s="3" t="n">
        <f aca="false">D3579+1</f>
        <v>4</v>
      </c>
      <c r="F3580" s="3" t="n">
        <v>65</v>
      </c>
      <c r="J3580" s="3" t="n">
        <v>55</v>
      </c>
      <c r="K3580" s="3"/>
      <c r="L3580" s="3"/>
      <c r="N3580" s="3" t="n">
        <v>90</v>
      </c>
      <c r="P3580" s="3" t="n">
        <v>2</v>
      </c>
      <c r="R3580" s="0"/>
      <c r="S3580" s="0"/>
      <c r="T3580" s="0"/>
      <c r="V3580" s="3" t="n">
        <v>320</v>
      </c>
      <c r="W3580" s="70"/>
      <c r="X3580" s="3"/>
    </row>
    <row r="3581" customFormat="false" ht="12.75" hidden="false" customHeight="false" outlineLevel="0" collapsed="false">
      <c r="A3581" s="3" t="n">
        <f aca="false">A3580+1</f>
        <v>3575</v>
      </c>
      <c r="B3581" s="69" t="n">
        <v>36740</v>
      </c>
      <c r="C3581" s="3" t="n">
        <v>18</v>
      </c>
      <c r="D3581" s="3" t="n">
        <f aca="false">D3580+1</f>
        <v>5</v>
      </c>
      <c r="F3581" s="3" t="n">
        <v>67</v>
      </c>
      <c r="J3581" s="3" t="n">
        <v>50</v>
      </c>
      <c r="K3581" s="3"/>
      <c r="L3581" s="3"/>
    </row>
    <row r="3582" customFormat="false" ht="12.75" hidden="false" customHeight="false" outlineLevel="0" collapsed="false">
      <c r="A3582" s="3" t="n">
        <f aca="false">A3581+1</f>
        <v>3576</v>
      </c>
      <c r="B3582" s="69" t="n">
        <v>36740</v>
      </c>
      <c r="C3582" s="3" t="n">
        <v>18</v>
      </c>
      <c r="D3582" s="3" t="n">
        <f aca="false">D3581+1</f>
        <v>6</v>
      </c>
      <c r="F3582" s="3" t="n">
        <v>76</v>
      </c>
      <c r="J3582" s="3" t="n">
        <v>57</v>
      </c>
      <c r="K3582" s="3"/>
      <c r="L3582" s="3"/>
    </row>
    <row r="3583" customFormat="false" ht="12.75" hidden="false" customHeight="false" outlineLevel="0" collapsed="false">
      <c r="A3583" s="3" t="n">
        <f aca="false">A3582+1</f>
        <v>3577</v>
      </c>
      <c r="B3583" s="69" t="n">
        <v>36740</v>
      </c>
      <c r="C3583" s="3" t="n">
        <v>18</v>
      </c>
      <c r="D3583" s="3" t="n">
        <f aca="false">D3582+1</f>
        <v>7</v>
      </c>
      <c r="F3583" s="3" t="n">
        <v>61</v>
      </c>
      <c r="J3583" s="3" t="n">
        <v>69</v>
      </c>
      <c r="K3583" s="3"/>
      <c r="L3583" s="3"/>
    </row>
    <row r="3584" customFormat="false" ht="12.75" hidden="false" customHeight="false" outlineLevel="0" collapsed="false">
      <c r="A3584" s="3" t="n">
        <f aca="false">A3583+1</f>
        <v>3578</v>
      </c>
      <c r="B3584" s="69" t="n">
        <v>36740</v>
      </c>
      <c r="C3584" s="3" t="n">
        <v>18</v>
      </c>
      <c r="D3584" s="3" t="n">
        <f aca="false">D3583+1</f>
        <v>8</v>
      </c>
      <c r="F3584" s="3" t="n">
        <v>65</v>
      </c>
      <c r="J3584" s="3" t="n">
        <v>49</v>
      </c>
      <c r="K3584" s="3"/>
      <c r="L3584" s="3"/>
    </row>
    <row r="3585" customFormat="false" ht="12.75" hidden="false" customHeight="false" outlineLevel="0" collapsed="false">
      <c r="A3585" s="3" t="n">
        <f aca="false">A3584+1</f>
        <v>3579</v>
      </c>
      <c r="B3585" s="69" t="n">
        <v>36740</v>
      </c>
      <c r="C3585" s="3" t="n">
        <v>18</v>
      </c>
      <c r="D3585" s="3" t="n">
        <f aca="false">D3584+1</f>
        <v>9</v>
      </c>
      <c r="F3585" s="3" t="n">
        <v>66</v>
      </c>
      <c r="J3585" s="3" t="n">
        <v>50</v>
      </c>
      <c r="K3585" s="3"/>
      <c r="L3585" s="3"/>
    </row>
    <row r="3586" customFormat="false" ht="12.75" hidden="false" customHeight="false" outlineLevel="0" collapsed="false">
      <c r="A3586" s="3" t="n">
        <f aca="false">A3585+1</f>
        <v>3580</v>
      </c>
      <c r="B3586" s="69" t="n">
        <v>36740</v>
      </c>
      <c r="C3586" s="3" t="n">
        <v>18</v>
      </c>
      <c r="D3586" s="3" t="n">
        <f aca="false">D3585+1</f>
        <v>10</v>
      </c>
      <c r="F3586" s="3" t="n">
        <v>74</v>
      </c>
      <c r="J3586" s="3" t="n">
        <v>52</v>
      </c>
      <c r="K3586" s="3"/>
      <c r="L3586" s="3"/>
    </row>
    <row r="3587" customFormat="false" ht="12.75" hidden="false" customHeight="false" outlineLevel="0" collapsed="false">
      <c r="A3587" s="3" t="n">
        <f aca="false">A3586+1</f>
        <v>3581</v>
      </c>
      <c r="B3587" s="69" t="n">
        <v>36740</v>
      </c>
      <c r="C3587" s="3" t="n">
        <v>18</v>
      </c>
      <c r="D3587" s="3" t="n">
        <f aca="false">D3586+1</f>
        <v>11</v>
      </c>
      <c r="F3587" s="3" t="n">
        <v>70</v>
      </c>
      <c r="J3587" s="3" t="n">
        <v>48</v>
      </c>
      <c r="K3587" s="3"/>
      <c r="L3587" s="3"/>
    </row>
    <row r="3588" customFormat="false" ht="12.75" hidden="false" customHeight="false" outlineLevel="0" collapsed="false">
      <c r="A3588" s="3" t="n">
        <f aca="false">A3587+1</f>
        <v>3582</v>
      </c>
      <c r="B3588" s="69" t="n">
        <v>36740</v>
      </c>
      <c r="C3588" s="3" t="n">
        <v>18</v>
      </c>
      <c r="D3588" s="3" t="n">
        <f aca="false">D3587+1</f>
        <v>12</v>
      </c>
      <c r="F3588" s="3" t="n">
        <v>64</v>
      </c>
      <c r="J3588" s="3" t="n">
        <v>51</v>
      </c>
      <c r="K3588" s="3"/>
      <c r="L3588" s="3"/>
    </row>
    <row r="3589" customFormat="false" ht="12.75" hidden="false" customHeight="false" outlineLevel="0" collapsed="false">
      <c r="A3589" s="3" t="n">
        <f aca="false">A3588+1</f>
        <v>3583</v>
      </c>
      <c r="B3589" s="69" t="n">
        <v>36740</v>
      </c>
      <c r="C3589" s="3" t="n">
        <v>18</v>
      </c>
      <c r="D3589" s="3" t="n">
        <f aca="false">D3588+1</f>
        <v>13</v>
      </c>
      <c r="F3589" s="3" t="n">
        <v>66</v>
      </c>
      <c r="J3589" s="3" t="n">
        <v>50</v>
      </c>
      <c r="K3589" s="3"/>
      <c r="L3589" s="3"/>
    </row>
    <row r="3590" customFormat="false" ht="12.75" hidden="false" customHeight="false" outlineLevel="0" collapsed="false">
      <c r="A3590" s="3" t="n">
        <f aca="false">A3589+1</f>
        <v>3584</v>
      </c>
      <c r="B3590" s="69" t="n">
        <v>36740</v>
      </c>
      <c r="C3590" s="3" t="n">
        <v>18</v>
      </c>
      <c r="D3590" s="3" t="n">
        <f aca="false">D3589+1</f>
        <v>14</v>
      </c>
      <c r="F3590" s="3" t="n">
        <v>67</v>
      </c>
      <c r="J3590" s="3" t="n">
        <v>53</v>
      </c>
      <c r="K3590" s="3"/>
      <c r="L3590" s="3"/>
    </row>
    <row r="3591" customFormat="false" ht="12.75" hidden="false" customHeight="false" outlineLevel="0" collapsed="false">
      <c r="A3591" s="3" t="n">
        <f aca="false">A3590+1</f>
        <v>3585</v>
      </c>
      <c r="B3591" s="69" t="n">
        <v>36740</v>
      </c>
      <c r="C3591" s="3" t="n">
        <v>18</v>
      </c>
      <c r="D3591" s="3" t="n">
        <f aca="false">D3590+1</f>
        <v>15</v>
      </c>
      <c r="F3591" s="3" t="n">
        <v>74</v>
      </c>
      <c r="J3591" s="3" t="n">
        <v>55</v>
      </c>
      <c r="K3591" s="3"/>
      <c r="L3591" s="3"/>
    </row>
    <row r="3592" customFormat="false" ht="12.75" hidden="false" customHeight="false" outlineLevel="0" collapsed="false">
      <c r="A3592" s="3" t="n">
        <f aca="false">A3591+1</f>
        <v>3586</v>
      </c>
      <c r="B3592" s="69" t="n">
        <v>36740</v>
      </c>
      <c r="C3592" s="3" t="n">
        <v>18</v>
      </c>
      <c r="D3592" s="3" t="n">
        <f aca="false">D3591+1</f>
        <v>16</v>
      </c>
      <c r="F3592" s="3" t="n">
        <v>80</v>
      </c>
      <c r="J3592" s="3" t="n">
        <v>46</v>
      </c>
      <c r="K3592" s="3"/>
      <c r="L3592" s="3"/>
    </row>
    <row r="3593" customFormat="false" ht="12.75" hidden="false" customHeight="false" outlineLevel="0" collapsed="false">
      <c r="A3593" s="3" t="n">
        <f aca="false">A3592+1</f>
        <v>3587</v>
      </c>
      <c r="B3593" s="69" t="n">
        <v>36740</v>
      </c>
      <c r="C3593" s="3" t="n">
        <v>18</v>
      </c>
      <c r="D3593" s="3" t="n">
        <f aca="false">D3592+1</f>
        <v>17</v>
      </c>
      <c r="F3593" s="3" t="n">
        <v>76</v>
      </c>
      <c r="J3593" s="3" t="n">
        <v>38</v>
      </c>
      <c r="K3593" s="3"/>
      <c r="L3593" s="3"/>
    </row>
    <row r="3594" customFormat="false" ht="12.75" hidden="false" customHeight="false" outlineLevel="0" collapsed="false">
      <c r="A3594" s="3" t="n">
        <f aca="false">A3593+1</f>
        <v>3588</v>
      </c>
      <c r="B3594" s="69" t="n">
        <v>36740</v>
      </c>
      <c r="C3594" s="3" t="n">
        <v>18</v>
      </c>
      <c r="D3594" s="3" t="n">
        <f aca="false">D3593+1</f>
        <v>18</v>
      </c>
      <c r="F3594" s="3" t="n">
        <v>75</v>
      </c>
      <c r="J3594" s="3" t="n">
        <v>48</v>
      </c>
      <c r="K3594" s="3"/>
      <c r="L3594" s="3"/>
    </row>
    <row r="3595" customFormat="false" ht="12.75" hidden="false" customHeight="false" outlineLevel="0" collapsed="false">
      <c r="A3595" s="3" t="n">
        <f aca="false">A3594+1</f>
        <v>3589</v>
      </c>
      <c r="B3595" s="69" t="n">
        <v>36740</v>
      </c>
      <c r="C3595" s="3" t="n">
        <v>18</v>
      </c>
      <c r="D3595" s="3" t="n">
        <f aca="false">D3594+1</f>
        <v>19</v>
      </c>
      <c r="F3595" s="3" t="n">
        <v>59</v>
      </c>
      <c r="J3595" s="3" t="n">
        <v>48</v>
      </c>
      <c r="K3595" s="3"/>
      <c r="L3595" s="3"/>
    </row>
    <row r="3596" customFormat="false" ht="12.75" hidden="false" customHeight="false" outlineLevel="0" collapsed="false">
      <c r="A3596" s="3" t="n">
        <f aca="false">A3595+1</f>
        <v>3590</v>
      </c>
      <c r="B3596" s="69" t="n">
        <v>36740</v>
      </c>
      <c r="C3596" s="3" t="n">
        <v>18</v>
      </c>
      <c r="D3596" s="3" t="n">
        <f aca="false">D3595+1</f>
        <v>20</v>
      </c>
      <c r="F3596" s="3" t="n">
        <v>72</v>
      </c>
      <c r="J3596" s="3" t="n">
        <v>48</v>
      </c>
      <c r="K3596" s="3"/>
      <c r="L3596" s="3"/>
    </row>
    <row r="3597" customFormat="false" ht="12.75" hidden="false" customHeight="false" outlineLevel="0" collapsed="false">
      <c r="A3597" s="3" t="n">
        <f aca="false">A3596+1</f>
        <v>3591</v>
      </c>
      <c r="B3597" s="69" t="n">
        <v>36740</v>
      </c>
      <c r="C3597" s="3" t="n">
        <v>18</v>
      </c>
      <c r="D3597" s="3" t="n">
        <f aca="false">D3596+1</f>
        <v>21</v>
      </c>
      <c r="F3597" s="3" t="n">
        <v>74</v>
      </c>
      <c r="J3597" s="3" t="n">
        <v>47</v>
      </c>
      <c r="K3597" s="3"/>
      <c r="L3597" s="3"/>
    </row>
    <row r="3598" customFormat="false" ht="12.75" hidden="false" customHeight="false" outlineLevel="0" collapsed="false">
      <c r="A3598" s="3" t="n">
        <f aca="false">A3597+1</f>
        <v>3592</v>
      </c>
      <c r="B3598" s="69" t="n">
        <v>36740</v>
      </c>
      <c r="C3598" s="3" t="n">
        <v>18</v>
      </c>
      <c r="D3598" s="3" t="n">
        <f aca="false">D3597+1</f>
        <v>22</v>
      </c>
      <c r="F3598" s="3" t="n">
        <v>72</v>
      </c>
      <c r="J3598" s="3" t="n">
        <v>46</v>
      </c>
      <c r="K3598" s="3"/>
      <c r="L3598" s="3"/>
    </row>
    <row r="3599" customFormat="false" ht="12.75" hidden="false" customHeight="false" outlineLevel="0" collapsed="false">
      <c r="A3599" s="3" t="n">
        <f aca="false">A3598+1</f>
        <v>3593</v>
      </c>
      <c r="B3599" s="69" t="n">
        <v>36740</v>
      </c>
      <c r="C3599" s="3" t="n">
        <v>18</v>
      </c>
      <c r="D3599" s="3" t="n">
        <f aca="false">D3598+1</f>
        <v>23</v>
      </c>
      <c r="F3599" s="3" t="n">
        <v>56</v>
      </c>
      <c r="J3599" s="3" t="n">
        <v>50</v>
      </c>
      <c r="K3599" s="3"/>
      <c r="L3599" s="3"/>
    </row>
    <row r="3600" customFormat="false" ht="12.75" hidden="false" customHeight="false" outlineLevel="0" collapsed="false">
      <c r="A3600" s="3" t="n">
        <f aca="false">A3599+1</f>
        <v>3594</v>
      </c>
      <c r="B3600" s="69" t="n">
        <v>36740</v>
      </c>
      <c r="C3600" s="3" t="n">
        <v>18</v>
      </c>
      <c r="D3600" s="3" t="n">
        <f aca="false">D3599+1</f>
        <v>24</v>
      </c>
      <c r="F3600" s="3" t="n">
        <v>78</v>
      </c>
      <c r="J3600" s="3" t="n">
        <v>43</v>
      </c>
      <c r="K3600" s="3"/>
      <c r="L3600" s="3"/>
    </row>
    <row r="3601" customFormat="false" ht="12.75" hidden="false" customHeight="false" outlineLevel="0" collapsed="false">
      <c r="A3601" s="3" t="n">
        <f aca="false">A3600+1</f>
        <v>3595</v>
      </c>
      <c r="B3601" s="69" t="n">
        <v>36740</v>
      </c>
      <c r="C3601" s="3" t="n">
        <v>18</v>
      </c>
      <c r="D3601" s="3" t="n">
        <f aca="false">D3600+1</f>
        <v>25</v>
      </c>
      <c r="F3601" s="3" t="n">
        <v>74</v>
      </c>
      <c r="J3601" s="3" t="n">
        <v>45</v>
      </c>
      <c r="K3601" s="3"/>
      <c r="L3601" s="3"/>
    </row>
    <row r="3602" customFormat="false" ht="12.75" hidden="false" customHeight="false" outlineLevel="0" collapsed="false">
      <c r="A3602" s="3" t="n">
        <f aca="false">A3601+1</f>
        <v>3596</v>
      </c>
      <c r="B3602" s="69" t="n">
        <v>36740</v>
      </c>
      <c r="C3602" s="3" t="n">
        <v>18</v>
      </c>
      <c r="D3602" s="3" t="n">
        <f aca="false">D3601+1</f>
        <v>26</v>
      </c>
      <c r="F3602" s="3" t="n">
        <v>71</v>
      </c>
      <c r="J3602" s="3" t="n">
        <v>44</v>
      </c>
      <c r="K3602" s="3"/>
      <c r="L3602" s="3"/>
    </row>
    <row r="3603" customFormat="false" ht="12.75" hidden="false" customHeight="false" outlineLevel="0" collapsed="false">
      <c r="A3603" s="3" t="n">
        <f aca="false">A3602+1</f>
        <v>3597</v>
      </c>
      <c r="B3603" s="69" t="n">
        <v>36740</v>
      </c>
      <c r="C3603" s="3" t="n">
        <v>18</v>
      </c>
      <c r="D3603" s="3" t="n">
        <f aca="false">D3602+1</f>
        <v>27</v>
      </c>
      <c r="F3603" s="3" t="n">
        <v>75</v>
      </c>
      <c r="J3603" s="3" t="n">
        <v>47</v>
      </c>
      <c r="K3603" s="3"/>
      <c r="L3603" s="3"/>
    </row>
    <row r="3604" customFormat="false" ht="12.75" hidden="false" customHeight="false" outlineLevel="0" collapsed="false">
      <c r="A3604" s="3" t="n">
        <f aca="false">A3603+1</f>
        <v>3598</v>
      </c>
      <c r="B3604" s="69" t="n">
        <v>36740</v>
      </c>
      <c r="C3604" s="3" t="n">
        <v>18</v>
      </c>
      <c r="D3604" s="3" t="n">
        <f aca="false">D3603+1</f>
        <v>28</v>
      </c>
      <c r="F3604" s="3" t="n">
        <v>67</v>
      </c>
      <c r="J3604" s="3" t="n">
        <v>44</v>
      </c>
      <c r="K3604" s="3"/>
      <c r="L3604" s="3"/>
    </row>
    <row r="3605" customFormat="false" ht="12.75" hidden="false" customHeight="false" outlineLevel="0" collapsed="false">
      <c r="A3605" s="3" t="n">
        <f aca="false">A3604+1</f>
        <v>3599</v>
      </c>
      <c r="B3605" s="69" t="n">
        <v>36740</v>
      </c>
      <c r="C3605" s="3" t="n">
        <v>18</v>
      </c>
      <c r="D3605" s="3" t="n">
        <f aca="false">D3604+1</f>
        <v>29</v>
      </c>
      <c r="F3605" s="3" t="n">
        <v>72</v>
      </c>
      <c r="J3605" s="3" t="n">
        <v>49</v>
      </c>
      <c r="K3605" s="3"/>
      <c r="L3605" s="3"/>
    </row>
    <row r="3606" customFormat="false" ht="12.75" hidden="false" customHeight="false" outlineLevel="0" collapsed="false">
      <c r="A3606" s="3" t="n">
        <f aca="false">A3605+1</f>
        <v>3600</v>
      </c>
      <c r="B3606" s="69" t="n">
        <v>36740</v>
      </c>
      <c r="C3606" s="3" t="n">
        <v>18</v>
      </c>
      <c r="D3606" s="3" t="n">
        <f aca="false">D3605+1</f>
        <v>30</v>
      </c>
      <c r="F3606" s="3" t="n">
        <v>63</v>
      </c>
      <c r="J3606" s="3" t="n">
        <v>44</v>
      </c>
      <c r="K3606" s="3"/>
      <c r="L3606" s="3"/>
    </row>
    <row r="3607" customFormat="false" ht="12.75" hidden="false" customHeight="false" outlineLevel="0" collapsed="false">
      <c r="A3607" s="3" t="n">
        <f aca="false">A3606+1</f>
        <v>3601</v>
      </c>
      <c r="B3607" s="69" t="n">
        <v>36741</v>
      </c>
      <c r="C3607" s="3" t="n">
        <v>18</v>
      </c>
      <c r="D3607" s="3" t="n">
        <v>1</v>
      </c>
      <c r="F3607" s="3" t="n">
        <v>75</v>
      </c>
      <c r="J3607" s="3" t="n">
        <v>42</v>
      </c>
      <c r="K3607" s="3"/>
      <c r="L3607" s="3"/>
      <c r="N3607" s="3" t="n">
        <v>127</v>
      </c>
      <c r="P3607" s="3" t="n">
        <v>3</v>
      </c>
      <c r="R3607" s="3" t="n">
        <v>160</v>
      </c>
    </row>
    <row r="3608" customFormat="false" ht="12.75" hidden="false" customHeight="false" outlineLevel="0" collapsed="false">
      <c r="A3608" s="3" t="n">
        <f aca="false">A3607+1</f>
        <v>3602</v>
      </c>
      <c r="B3608" s="69" t="n">
        <v>36741</v>
      </c>
      <c r="C3608" s="3" t="n">
        <v>18</v>
      </c>
      <c r="D3608" s="3" t="n">
        <f aca="false">D3607+1</f>
        <v>2</v>
      </c>
      <c r="F3608" s="3" t="n">
        <v>76</v>
      </c>
      <c r="J3608" s="3" t="n">
        <v>51</v>
      </c>
      <c r="K3608" s="3"/>
      <c r="L3608" s="3"/>
      <c r="N3608" s="3" t="n">
        <v>81</v>
      </c>
      <c r="P3608" s="3" t="n">
        <v>3</v>
      </c>
      <c r="R3608" s="3" t="n">
        <v>164</v>
      </c>
    </row>
    <row r="3609" customFormat="false" ht="12.75" hidden="false" customHeight="false" outlineLevel="0" collapsed="false">
      <c r="A3609" s="3" t="n">
        <f aca="false">A3608+1</f>
        <v>3603</v>
      </c>
      <c r="B3609" s="69" t="n">
        <v>36741</v>
      </c>
      <c r="C3609" s="3" t="n">
        <v>18</v>
      </c>
      <c r="D3609" s="3" t="n">
        <f aca="false">D3608+1</f>
        <v>3</v>
      </c>
      <c r="F3609" s="3" t="n">
        <v>68</v>
      </c>
      <c r="J3609" s="3" t="n">
        <v>38</v>
      </c>
      <c r="K3609" s="3"/>
      <c r="L3609" s="3"/>
      <c r="N3609" s="3" t="n">
        <v>100</v>
      </c>
      <c r="P3609" s="3" t="n">
        <v>2</v>
      </c>
    </row>
    <row r="3610" customFormat="false" ht="12.75" hidden="false" customHeight="false" outlineLevel="0" collapsed="false">
      <c r="A3610" s="3" t="n">
        <f aca="false">A3609+1</f>
        <v>3604</v>
      </c>
      <c r="B3610" s="69" t="n">
        <v>36741</v>
      </c>
      <c r="C3610" s="3" t="n">
        <v>18</v>
      </c>
      <c r="D3610" s="3" t="n">
        <f aca="false">D3609+1</f>
        <v>4</v>
      </c>
      <c r="F3610" s="3" t="n">
        <v>73</v>
      </c>
      <c r="J3610" s="3" t="n">
        <v>48</v>
      </c>
      <c r="K3610" s="3"/>
      <c r="L3610" s="3"/>
      <c r="N3610" s="3" t="n">
        <v>123</v>
      </c>
      <c r="P3610" s="3" t="n">
        <v>3</v>
      </c>
    </row>
    <row r="3611" customFormat="false" ht="12.75" hidden="false" customHeight="false" outlineLevel="0" collapsed="false">
      <c r="A3611" s="3" t="n">
        <f aca="false">A3610+1</f>
        <v>3605</v>
      </c>
      <c r="B3611" s="69" t="n">
        <v>36741</v>
      </c>
      <c r="C3611" s="3" t="n">
        <v>18</v>
      </c>
      <c r="D3611" s="3" t="n">
        <f aca="false">D3610+1</f>
        <v>5</v>
      </c>
      <c r="F3611" s="3" t="n">
        <v>77</v>
      </c>
      <c r="J3611" s="3" t="n">
        <v>36</v>
      </c>
      <c r="K3611" s="3"/>
      <c r="L3611" s="3"/>
      <c r="N3611" s="3" t="n">
        <v>131</v>
      </c>
      <c r="P3611" s="3" t="n">
        <v>3</v>
      </c>
    </row>
    <row r="3612" customFormat="false" ht="12.75" hidden="false" customHeight="false" outlineLevel="0" collapsed="false">
      <c r="A3612" s="3" t="n">
        <f aca="false">A3611+1</f>
        <v>3606</v>
      </c>
      <c r="B3612" s="69" t="n">
        <v>36741</v>
      </c>
      <c r="C3612" s="3" t="n">
        <v>18</v>
      </c>
      <c r="D3612" s="3" t="n">
        <f aca="false">D3611+1</f>
        <v>6</v>
      </c>
      <c r="F3612" s="3" t="n">
        <v>76</v>
      </c>
      <c r="J3612" s="3" t="n">
        <v>51</v>
      </c>
      <c r="K3612" s="3"/>
      <c r="L3612" s="3"/>
    </row>
    <row r="3613" customFormat="false" ht="12.75" hidden="false" customHeight="false" outlineLevel="0" collapsed="false">
      <c r="A3613" s="3" t="n">
        <f aca="false">A3612+1</f>
        <v>3607</v>
      </c>
      <c r="B3613" s="69" t="n">
        <v>36741</v>
      </c>
      <c r="C3613" s="3" t="n">
        <v>18</v>
      </c>
      <c r="D3613" s="3" t="n">
        <f aca="false">D3612+1</f>
        <v>7</v>
      </c>
      <c r="F3613" s="3" t="n">
        <v>72</v>
      </c>
      <c r="J3613" s="3" t="n">
        <v>60</v>
      </c>
      <c r="K3613" s="3"/>
      <c r="L3613" s="3"/>
    </row>
    <row r="3614" customFormat="false" ht="12.75" hidden="false" customHeight="false" outlineLevel="0" collapsed="false">
      <c r="A3614" s="3" t="n">
        <f aca="false">A3613+1</f>
        <v>3608</v>
      </c>
      <c r="B3614" s="69" t="n">
        <v>36741</v>
      </c>
      <c r="C3614" s="3" t="n">
        <v>18</v>
      </c>
      <c r="D3614" s="3" t="n">
        <f aca="false">D3613+1</f>
        <v>8</v>
      </c>
      <c r="F3614" s="3" t="n">
        <v>78</v>
      </c>
      <c r="J3614" s="3" t="n">
        <v>56</v>
      </c>
      <c r="K3614" s="3"/>
      <c r="L3614" s="3"/>
    </row>
    <row r="3615" customFormat="false" ht="12.75" hidden="false" customHeight="false" outlineLevel="0" collapsed="false">
      <c r="A3615" s="3" t="n">
        <f aca="false">A3614+1</f>
        <v>3609</v>
      </c>
      <c r="B3615" s="69" t="n">
        <v>36741</v>
      </c>
      <c r="C3615" s="3" t="n">
        <v>18</v>
      </c>
      <c r="D3615" s="3" t="n">
        <f aca="false">D3614+1</f>
        <v>9</v>
      </c>
      <c r="F3615" s="3" t="n">
        <v>62</v>
      </c>
      <c r="J3615" s="3" t="n">
        <v>56</v>
      </c>
      <c r="K3615" s="3"/>
      <c r="L3615" s="3"/>
    </row>
    <row r="3616" customFormat="false" ht="12.75" hidden="false" customHeight="false" outlineLevel="0" collapsed="false">
      <c r="A3616" s="3" t="n">
        <f aca="false">A3615+1</f>
        <v>3610</v>
      </c>
      <c r="B3616" s="69" t="n">
        <v>36741</v>
      </c>
      <c r="C3616" s="3" t="n">
        <v>18</v>
      </c>
      <c r="D3616" s="3" t="n">
        <f aca="false">D3615+1</f>
        <v>10</v>
      </c>
      <c r="F3616" s="3" t="n">
        <v>65</v>
      </c>
      <c r="J3616" s="3" t="n">
        <v>47</v>
      </c>
      <c r="K3616" s="3"/>
      <c r="L3616" s="3"/>
    </row>
    <row r="3617" customFormat="false" ht="12.75" hidden="false" customHeight="false" outlineLevel="0" collapsed="false">
      <c r="A3617" s="3" t="n">
        <f aca="false">A3616+1</f>
        <v>3611</v>
      </c>
      <c r="B3617" s="69" t="n">
        <v>36741</v>
      </c>
      <c r="C3617" s="3" t="n">
        <v>18</v>
      </c>
      <c r="D3617" s="3" t="n">
        <f aca="false">D3616+1</f>
        <v>11</v>
      </c>
      <c r="F3617" s="3" t="n">
        <v>70</v>
      </c>
      <c r="J3617" s="3" t="n">
        <v>48</v>
      </c>
      <c r="K3617" s="3"/>
      <c r="L3617" s="3"/>
    </row>
    <row r="3618" customFormat="false" ht="12.75" hidden="false" customHeight="false" outlineLevel="0" collapsed="false">
      <c r="A3618" s="3" t="n">
        <f aca="false">A3617+1</f>
        <v>3612</v>
      </c>
      <c r="B3618" s="69" t="n">
        <v>36741</v>
      </c>
      <c r="C3618" s="3" t="n">
        <v>18</v>
      </c>
      <c r="D3618" s="3" t="n">
        <f aca="false">D3617+1</f>
        <v>12</v>
      </c>
      <c r="F3618" s="3" t="n">
        <v>63</v>
      </c>
      <c r="J3618" s="3" t="n">
        <v>52</v>
      </c>
      <c r="K3618" s="3"/>
      <c r="L3618" s="3"/>
    </row>
    <row r="3619" customFormat="false" ht="12.75" hidden="false" customHeight="false" outlineLevel="0" collapsed="false">
      <c r="A3619" s="3" t="n">
        <f aca="false">A3618+1</f>
        <v>3613</v>
      </c>
      <c r="B3619" s="69" t="n">
        <v>36741</v>
      </c>
      <c r="C3619" s="3" t="n">
        <v>18</v>
      </c>
      <c r="D3619" s="3" t="n">
        <f aca="false">D3618+1</f>
        <v>13</v>
      </c>
      <c r="F3619" s="3" t="n">
        <v>69</v>
      </c>
      <c r="J3619" s="3" t="n">
        <v>47</v>
      </c>
      <c r="K3619" s="3"/>
      <c r="L3619" s="3"/>
    </row>
    <row r="3620" customFormat="false" ht="12.75" hidden="false" customHeight="false" outlineLevel="0" collapsed="false">
      <c r="A3620" s="3" t="n">
        <f aca="false">A3619+1</f>
        <v>3614</v>
      </c>
      <c r="B3620" s="69" t="n">
        <v>36741</v>
      </c>
      <c r="C3620" s="3" t="n">
        <v>18</v>
      </c>
      <c r="D3620" s="3" t="n">
        <f aca="false">D3619+1</f>
        <v>14</v>
      </c>
      <c r="F3620" s="3" t="n">
        <v>64</v>
      </c>
      <c r="J3620" s="3" t="n">
        <v>46</v>
      </c>
      <c r="K3620" s="3"/>
      <c r="L3620" s="3"/>
    </row>
    <row r="3621" customFormat="false" ht="12.75" hidden="false" customHeight="false" outlineLevel="0" collapsed="false">
      <c r="A3621" s="3" t="n">
        <f aca="false">A3620+1</f>
        <v>3615</v>
      </c>
      <c r="B3621" s="69" t="n">
        <v>36741</v>
      </c>
      <c r="C3621" s="3" t="n">
        <v>18</v>
      </c>
      <c r="D3621" s="3" t="n">
        <f aca="false">D3620+1</f>
        <v>15</v>
      </c>
      <c r="F3621" s="3" t="n">
        <v>74</v>
      </c>
      <c r="J3621" s="3" t="n">
        <v>47</v>
      </c>
      <c r="K3621" s="3"/>
      <c r="L3621" s="3"/>
    </row>
    <row r="3622" customFormat="false" ht="12.75" hidden="false" customHeight="false" outlineLevel="0" collapsed="false">
      <c r="A3622" s="3" t="n">
        <f aca="false">A3621+1</f>
        <v>3616</v>
      </c>
      <c r="B3622" s="69" t="n">
        <v>36741</v>
      </c>
      <c r="C3622" s="3" t="n">
        <v>18</v>
      </c>
      <c r="D3622" s="3" t="n">
        <f aca="false">D3621+1</f>
        <v>16</v>
      </c>
      <c r="F3622" s="3" t="n">
        <v>61</v>
      </c>
      <c r="J3622" s="3" t="n">
        <v>49</v>
      </c>
      <c r="K3622" s="3"/>
      <c r="L3622" s="3"/>
    </row>
    <row r="3623" customFormat="false" ht="12.75" hidden="false" customHeight="false" outlineLevel="0" collapsed="false">
      <c r="A3623" s="3" t="n">
        <f aca="false">A3622+1</f>
        <v>3617</v>
      </c>
      <c r="B3623" s="69" t="n">
        <v>36741</v>
      </c>
      <c r="C3623" s="3" t="n">
        <v>18</v>
      </c>
      <c r="D3623" s="3" t="n">
        <f aca="false">D3622+1</f>
        <v>17</v>
      </c>
      <c r="F3623" s="3" t="n">
        <v>68</v>
      </c>
      <c r="J3623" s="3" t="n">
        <v>44</v>
      </c>
      <c r="K3623" s="3"/>
      <c r="L3623" s="3"/>
    </row>
    <row r="3624" customFormat="false" ht="12.75" hidden="false" customHeight="false" outlineLevel="0" collapsed="false">
      <c r="A3624" s="3" t="n">
        <f aca="false">A3623+1</f>
        <v>3618</v>
      </c>
      <c r="B3624" s="69" t="n">
        <v>36741</v>
      </c>
      <c r="C3624" s="3" t="n">
        <v>18</v>
      </c>
      <c r="D3624" s="3" t="n">
        <f aca="false">D3623+1</f>
        <v>18</v>
      </c>
      <c r="F3624" s="3" t="n">
        <v>74</v>
      </c>
      <c r="J3624" s="3" t="n">
        <v>46</v>
      </c>
      <c r="K3624" s="3"/>
      <c r="L3624" s="3"/>
    </row>
    <row r="3625" customFormat="false" ht="12.75" hidden="false" customHeight="false" outlineLevel="0" collapsed="false">
      <c r="A3625" s="3" t="n">
        <f aca="false">A3624+1</f>
        <v>3619</v>
      </c>
      <c r="B3625" s="69" t="n">
        <v>36741</v>
      </c>
      <c r="C3625" s="3" t="n">
        <v>18</v>
      </c>
      <c r="D3625" s="3" t="n">
        <f aca="false">D3624+1</f>
        <v>19</v>
      </c>
      <c r="F3625" s="3" t="n">
        <v>70</v>
      </c>
      <c r="J3625" s="3" t="n">
        <v>42</v>
      </c>
      <c r="K3625" s="3"/>
      <c r="L3625" s="3"/>
    </row>
    <row r="3626" customFormat="false" ht="12.75" hidden="false" customHeight="false" outlineLevel="0" collapsed="false">
      <c r="A3626" s="3" t="n">
        <f aca="false">A3625+1</f>
        <v>3620</v>
      </c>
      <c r="B3626" s="69" t="n">
        <v>36741</v>
      </c>
      <c r="C3626" s="3" t="n">
        <v>18</v>
      </c>
      <c r="D3626" s="3" t="n">
        <f aca="false">D3625+1</f>
        <v>20</v>
      </c>
      <c r="F3626" s="3" t="n">
        <v>63</v>
      </c>
      <c r="J3626" s="3" t="n">
        <v>46</v>
      </c>
      <c r="K3626" s="3"/>
      <c r="L3626" s="3"/>
    </row>
    <row r="3627" customFormat="false" ht="12.75" hidden="false" customHeight="false" outlineLevel="0" collapsed="false">
      <c r="A3627" s="3" t="n">
        <f aca="false">A3626+1</f>
        <v>3621</v>
      </c>
      <c r="B3627" s="69" t="n">
        <v>36741</v>
      </c>
      <c r="C3627" s="3" t="n">
        <v>18</v>
      </c>
      <c r="D3627" s="3" t="n">
        <f aca="false">D3626+1</f>
        <v>21</v>
      </c>
      <c r="F3627" s="3" t="n">
        <v>69</v>
      </c>
      <c r="J3627" s="3" t="n">
        <v>59</v>
      </c>
      <c r="K3627" s="3"/>
      <c r="L3627" s="3"/>
    </row>
    <row r="3628" customFormat="false" ht="12.75" hidden="false" customHeight="false" outlineLevel="0" collapsed="false">
      <c r="A3628" s="3" t="n">
        <f aca="false">A3627+1</f>
        <v>3622</v>
      </c>
      <c r="B3628" s="69" t="n">
        <v>36741</v>
      </c>
      <c r="C3628" s="3" t="n">
        <v>18</v>
      </c>
      <c r="D3628" s="3" t="n">
        <f aca="false">D3627+1</f>
        <v>22</v>
      </c>
      <c r="F3628" s="3" t="n">
        <v>62</v>
      </c>
      <c r="J3628" s="3" t="n">
        <v>48</v>
      </c>
      <c r="K3628" s="3"/>
      <c r="L3628" s="3"/>
    </row>
    <row r="3629" customFormat="false" ht="12.75" hidden="false" customHeight="false" outlineLevel="0" collapsed="false">
      <c r="A3629" s="3" t="n">
        <f aca="false">A3628+1</f>
        <v>3623</v>
      </c>
      <c r="B3629" s="69" t="n">
        <v>36741</v>
      </c>
      <c r="C3629" s="3" t="n">
        <v>18</v>
      </c>
      <c r="D3629" s="3" t="n">
        <f aca="false">D3628+1</f>
        <v>23</v>
      </c>
      <c r="F3629" s="3" t="n">
        <v>68</v>
      </c>
      <c r="J3629" s="3" t="n">
        <v>55</v>
      </c>
      <c r="K3629" s="3"/>
      <c r="L3629" s="3"/>
    </row>
    <row r="3630" customFormat="false" ht="12.75" hidden="false" customHeight="false" outlineLevel="0" collapsed="false">
      <c r="A3630" s="3" t="n">
        <f aca="false">A3629+1</f>
        <v>3624</v>
      </c>
      <c r="B3630" s="69" t="n">
        <v>36741</v>
      </c>
      <c r="C3630" s="3" t="n">
        <v>18</v>
      </c>
      <c r="D3630" s="3" t="n">
        <f aca="false">D3629+1</f>
        <v>24</v>
      </c>
      <c r="F3630" s="3" t="n">
        <v>75</v>
      </c>
      <c r="J3630" s="3" t="n">
        <v>47</v>
      </c>
      <c r="K3630" s="3"/>
      <c r="L3630" s="3"/>
    </row>
    <row r="3631" customFormat="false" ht="12.75" hidden="false" customHeight="false" outlineLevel="0" collapsed="false">
      <c r="A3631" s="3" t="n">
        <f aca="false">A3630+1</f>
        <v>3625</v>
      </c>
      <c r="B3631" s="69" t="n">
        <v>36741</v>
      </c>
      <c r="C3631" s="3" t="n">
        <v>18</v>
      </c>
      <c r="D3631" s="3" t="n">
        <f aca="false">D3630+1</f>
        <v>25</v>
      </c>
      <c r="F3631" s="3" t="n">
        <v>64</v>
      </c>
      <c r="J3631" s="3" t="n">
        <v>48</v>
      </c>
      <c r="K3631" s="3"/>
      <c r="L3631" s="3"/>
    </row>
    <row r="3632" customFormat="false" ht="12.75" hidden="false" customHeight="false" outlineLevel="0" collapsed="false">
      <c r="A3632" s="3" t="n">
        <f aca="false">A3631+1</f>
        <v>3626</v>
      </c>
      <c r="B3632" s="69" t="n">
        <v>36741</v>
      </c>
      <c r="C3632" s="3" t="n">
        <v>18</v>
      </c>
      <c r="D3632" s="3" t="n">
        <f aca="false">D3631+1</f>
        <v>26</v>
      </c>
      <c r="F3632" s="3" t="n">
        <v>72</v>
      </c>
      <c r="J3632" s="3" t="n">
        <v>46</v>
      </c>
      <c r="K3632" s="3"/>
      <c r="L3632" s="3"/>
    </row>
    <row r="3633" customFormat="false" ht="12.75" hidden="false" customHeight="false" outlineLevel="0" collapsed="false">
      <c r="A3633" s="3" t="n">
        <f aca="false">A3632+1</f>
        <v>3627</v>
      </c>
      <c r="B3633" s="69" t="n">
        <v>36741</v>
      </c>
      <c r="C3633" s="3" t="n">
        <v>18</v>
      </c>
      <c r="D3633" s="3" t="n">
        <f aca="false">D3632+1</f>
        <v>27</v>
      </c>
      <c r="F3633" s="3" t="n">
        <v>70</v>
      </c>
      <c r="J3633" s="3" t="n">
        <v>43</v>
      </c>
      <c r="K3633" s="3"/>
      <c r="L3633" s="3"/>
    </row>
    <row r="3634" customFormat="false" ht="12.75" hidden="false" customHeight="false" outlineLevel="0" collapsed="false">
      <c r="A3634" s="3" t="n">
        <f aca="false">A3633+1</f>
        <v>3628</v>
      </c>
      <c r="B3634" s="69" t="n">
        <v>36741</v>
      </c>
      <c r="C3634" s="3" t="n">
        <v>18</v>
      </c>
      <c r="D3634" s="3" t="n">
        <f aca="false">D3633+1</f>
        <v>28</v>
      </c>
      <c r="F3634" s="3" t="n">
        <v>61</v>
      </c>
      <c r="J3634" s="3" t="n">
        <v>48</v>
      </c>
      <c r="K3634" s="3"/>
      <c r="L3634" s="3"/>
    </row>
    <row r="3635" customFormat="false" ht="12.75" hidden="false" customHeight="false" outlineLevel="0" collapsed="false">
      <c r="A3635" s="3" t="n">
        <f aca="false">A3634+1</f>
        <v>3629</v>
      </c>
      <c r="B3635" s="69" t="n">
        <v>36741</v>
      </c>
      <c r="C3635" s="3" t="n">
        <v>18</v>
      </c>
      <c r="D3635" s="3" t="n">
        <f aca="false">D3634+1</f>
        <v>29</v>
      </c>
      <c r="F3635" s="3" t="n">
        <v>59</v>
      </c>
      <c r="J3635" s="3" t="n">
        <v>43</v>
      </c>
      <c r="K3635" s="3"/>
      <c r="L3635" s="3"/>
    </row>
    <row r="3636" customFormat="false" ht="12.75" hidden="false" customHeight="false" outlineLevel="0" collapsed="false">
      <c r="A3636" s="3" t="n">
        <f aca="false">A3635+1</f>
        <v>3630</v>
      </c>
      <c r="B3636" s="69" t="n">
        <v>36741</v>
      </c>
      <c r="C3636" s="3" t="n">
        <v>18</v>
      </c>
      <c r="D3636" s="3" t="n">
        <f aca="false">D3635+1</f>
        <v>30</v>
      </c>
      <c r="F3636" s="3" t="n">
        <v>79</v>
      </c>
      <c r="J3636" s="3" t="n">
        <v>52</v>
      </c>
      <c r="K3636" s="3"/>
      <c r="L3636" s="3"/>
    </row>
    <row r="3637" customFormat="false" ht="12.75" hidden="false" customHeight="false" outlineLevel="0" collapsed="false">
      <c r="A3637" s="3" t="n">
        <f aca="false">A3636+1</f>
        <v>3631</v>
      </c>
      <c r="B3637" s="69" t="n">
        <v>36742</v>
      </c>
      <c r="C3637" s="3" t="n">
        <v>18</v>
      </c>
      <c r="D3637" s="3" t="n">
        <v>1</v>
      </c>
      <c r="F3637" s="3" t="n">
        <v>74</v>
      </c>
      <c r="J3637" s="3" t="n">
        <v>48</v>
      </c>
      <c r="K3637" s="3"/>
      <c r="L3637" s="3"/>
      <c r="N3637" s="3" t="n">
        <v>116</v>
      </c>
      <c r="P3637" s="3" t="n">
        <v>3</v>
      </c>
      <c r="R3637" s="3" t="n">
        <v>136</v>
      </c>
      <c r="T3637" s="3" t="n">
        <v>3</v>
      </c>
    </row>
    <row r="3638" customFormat="false" ht="12.75" hidden="false" customHeight="false" outlineLevel="0" collapsed="false">
      <c r="A3638" s="3" t="n">
        <f aca="false">A3637+1</f>
        <v>3632</v>
      </c>
      <c r="B3638" s="69" t="n">
        <v>36742</v>
      </c>
      <c r="C3638" s="3" t="n">
        <v>18</v>
      </c>
      <c r="D3638" s="3" t="n">
        <f aca="false">D3637+1</f>
        <v>2</v>
      </c>
      <c r="F3638" s="3" t="n">
        <v>59</v>
      </c>
      <c r="J3638" s="3" t="n">
        <v>48</v>
      </c>
      <c r="K3638" s="3"/>
      <c r="L3638" s="3"/>
      <c r="N3638" s="3" t="n">
        <v>131</v>
      </c>
      <c r="P3638" s="3" t="n">
        <v>3</v>
      </c>
    </row>
    <row r="3639" customFormat="false" ht="12.75" hidden="false" customHeight="false" outlineLevel="0" collapsed="false">
      <c r="A3639" s="3" t="n">
        <f aca="false">A3638+1</f>
        <v>3633</v>
      </c>
      <c r="B3639" s="69" t="n">
        <v>36742</v>
      </c>
      <c r="C3639" s="3" t="n">
        <v>18</v>
      </c>
      <c r="D3639" s="3" t="n">
        <f aca="false">D3638+1</f>
        <v>3</v>
      </c>
      <c r="F3639" s="3" t="n">
        <v>71</v>
      </c>
      <c r="J3639" s="3" t="n">
        <v>49</v>
      </c>
      <c r="K3639" s="3"/>
      <c r="L3639" s="3"/>
      <c r="N3639" s="3" t="n">
        <v>120</v>
      </c>
      <c r="P3639" s="3" t="n">
        <v>2</v>
      </c>
    </row>
    <row r="3640" customFormat="false" ht="12.75" hidden="false" customHeight="false" outlineLevel="0" collapsed="false">
      <c r="A3640" s="3" t="n">
        <f aca="false">A3639+1</f>
        <v>3634</v>
      </c>
      <c r="B3640" s="69" t="n">
        <v>36742</v>
      </c>
      <c r="C3640" s="3" t="n">
        <v>18</v>
      </c>
      <c r="D3640" s="3" t="n">
        <f aca="false">D3639+1</f>
        <v>4</v>
      </c>
      <c r="F3640" s="3" t="n">
        <v>73</v>
      </c>
      <c r="J3640" s="3" t="n">
        <v>51</v>
      </c>
      <c r="K3640" s="3"/>
      <c r="L3640" s="3"/>
      <c r="N3640" s="3" t="n">
        <v>97</v>
      </c>
      <c r="P3640" s="3" t="n">
        <v>2</v>
      </c>
    </row>
    <row r="3641" customFormat="false" ht="12.75" hidden="false" customHeight="false" outlineLevel="0" collapsed="false">
      <c r="A3641" s="3" t="n">
        <f aca="false">A3640+1</f>
        <v>3635</v>
      </c>
      <c r="B3641" s="69" t="n">
        <v>36742</v>
      </c>
      <c r="C3641" s="3" t="n">
        <v>18</v>
      </c>
      <c r="D3641" s="3" t="n">
        <f aca="false">D3640+1</f>
        <v>5</v>
      </c>
      <c r="F3641" s="3" t="n">
        <v>61</v>
      </c>
      <c r="J3641" s="3" t="n">
        <v>75</v>
      </c>
      <c r="K3641" s="3"/>
      <c r="L3641" s="3"/>
      <c r="N3641" s="3" t="n">
        <v>111</v>
      </c>
      <c r="P3641" s="3" t="n">
        <v>3</v>
      </c>
    </row>
    <row r="3642" customFormat="false" ht="12.75" hidden="false" customHeight="false" outlineLevel="0" collapsed="false">
      <c r="A3642" s="3" t="n">
        <f aca="false">A3641+1</f>
        <v>3636</v>
      </c>
      <c r="B3642" s="69" t="n">
        <v>36742</v>
      </c>
      <c r="C3642" s="3" t="n">
        <v>18</v>
      </c>
      <c r="D3642" s="3" t="n">
        <f aca="false">D3641+1</f>
        <v>6</v>
      </c>
      <c r="F3642" s="3" t="n">
        <v>60</v>
      </c>
      <c r="J3642" s="3" t="n">
        <v>44</v>
      </c>
      <c r="K3642" s="3"/>
      <c r="L3642" s="3"/>
    </row>
    <row r="3643" customFormat="false" ht="12.75" hidden="false" customHeight="false" outlineLevel="0" collapsed="false">
      <c r="A3643" s="3" t="n">
        <f aca="false">A3642+1</f>
        <v>3637</v>
      </c>
      <c r="B3643" s="69" t="n">
        <v>36742</v>
      </c>
      <c r="C3643" s="3" t="n">
        <v>18</v>
      </c>
      <c r="D3643" s="3" t="n">
        <f aca="false">D3642+1</f>
        <v>7</v>
      </c>
      <c r="F3643" s="3" t="n">
        <v>78</v>
      </c>
      <c r="J3643" s="3" t="n">
        <v>44</v>
      </c>
      <c r="K3643" s="3"/>
      <c r="L3643" s="3"/>
    </row>
    <row r="3644" customFormat="false" ht="12.75" hidden="false" customHeight="false" outlineLevel="0" collapsed="false">
      <c r="A3644" s="3" t="n">
        <f aca="false">A3643+1</f>
        <v>3638</v>
      </c>
      <c r="B3644" s="69" t="n">
        <v>36742</v>
      </c>
      <c r="C3644" s="3" t="n">
        <v>18</v>
      </c>
      <c r="D3644" s="3" t="n">
        <f aca="false">D3643+1</f>
        <v>8</v>
      </c>
      <c r="F3644" s="3" t="n">
        <v>69</v>
      </c>
      <c r="J3644" s="3" t="n">
        <v>45</v>
      </c>
      <c r="K3644" s="3"/>
      <c r="L3644" s="3"/>
    </row>
    <row r="3645" customFormat="false" ht="12.75" hidden="false" customHeight="false" outlineLevel="0" collapsed="false">
      <c r="A3645" s="3" t="n">
        <f aca="false">A3644+1</f>
        <v>3639</v>
      </c>
      <c r="B3645" s="69" t="n">
        <v>36742</v>
      </c>
      <c r="C3645" s="3" t="n">
        <v>18</v>
      </c>
      <c r="D3645" s="3" t="n">
        <f aca="false">D3644+1</f>
        <v>9</v>
      </c>
      <c r="F3645" s="3" t="n">
        <v>70</v>
      </c>
      <c r="J3645" s="3" t="n">
        <v>46</v>
      </c>
      <c r="K3645" s="3"/>
      <c r="L3645" s="3"/>
    </row>
    <row r="3646" customFormat="false" ht="12.75" hidden="false" customHeight="false" outlineLevel="0" collapsed="false">
      <c r="A3646" s="3" t="n">
        <f aca="false">A3645+1</f>
        <v>3640</v>
      </c>
      <c r="B3646" s="69" t="n">
        <v>36742</v>
      </c>
      <c r="C3646" s="3" t="n">
        <v>18</v>
      </c>
      <c r="D3646" s="3" t="n">
        <f aca="false">D3645+1</f>
        <v>10</v>
      </c>
      <c r="F3646" s="3" t="n">
        <v>66</v>
      </c>
      <c r="J3646" s="3" t="n">
        <v>51</v>
      </c>
      <c r="K3646" s="3"/>
      <c r="L3646" s="3"/>
    </row>
    <row r="3647" customFormat="false" ht="12.75" hidden="false" customHeight="false" outlineLevel="0" collapsed="false">
      <c r="A3647" s="3" t="n">
        <f aca="false">A3646+1</f>
        <v>3641</v>
      </c>
      <c r="B3647" s="69" t="n">
        <v>36742</v>
      </c>
      <c r="C3647" s="3" t="n">
        <v>18</v>
      </c>
      <c r="D3647" s="3" t="n">
        <f aca="false">D3646+1</f>
        <v>11</v>
      </c>
      <c r="F3647" s="3" t="n">
        <v>64</v>
      </c>
      <c r="J3647" s="3" t="n">
        <v>43</v>
      </c>
      <c r="K3647" s="3"/>
      <c r="L3647" s="3"/>
    </row>
    <row r="3648" customFormat="false" ht="12.75" hidden="false" customHeight="false" outlineLevel="0" collapsed="false">
      <c r="A3648" s="3" t="n">
        <f aca="false">A3647+1</f>
        <v>3642</v>
      </c>
      <c r="B3648" s="69" t="n">
        <v>36742</v>
      </c>
      <c r="C3648" s="3" t="n">
        <v>18</v>
      </c>
      <c r="D3648" s="3" t="n">
        <f aca="false">D3647+1</f>
        <v>12</v>
      </c>
      <c r="F3648" s="3" t="n">
        <v>76</v>
      </c>
      <c r="J3648" s="3" t="n">
        <v>40</v>
      </c>
      <c r="K3648" s="3"/>
      <c r="L3648" s="3"/>
    </row>
    <row r="3649" customFormat="false" ht="12.75" hidden="false" customHeight="false" outlineLevel="0" collapsed="false">
      <c r="A3649" s="3" t="n">
        <f aca="false">A3648+1</f>
        <v>3643</v>
      </c>
      <c r="B3649" s="69" t="n">
        <v>36742</v>
      </c>
      <c r="C3649" s="3" t="n">
        <v>18</v>
      </c>
      <c r="D3649" s="3" t="n">
        <f aca="false">D3648+1</f>
        <v>13</v>
      </c>
      <c r="F3649" s="3" t="n">
        <v>63</v>
      </c>
      <c r="J3649" s="3" t="n">
        <v>45</v>
      </c>
      <c r="K3649" s="3"/>
      <c r="L3649" s="3"/>
    </row>
    <row r="3650" customFormat="false" ht="12.75" hidden="false" customHeight="false" outlineLevel="0" collapsed="false">
      <c r="A3650" s="3" t="n">
        <f aca="false">A3649+1</f>
        <v>3644</v>
      </c>
      <c r="B3650" s="69" t="n">
        <v>36742</v>
      </c>
      <c r="C3650" s="3" t="n">
        <v>18</v>
      </c>
      <c r="D3650" s="3" t="n">
        <f aca="false">D3649+1</f>
        <v>14</v>
      </c>
      <c r="F3650" s="3" t="n">
        <v>65</v>
      </c>
      <c r="J3650" s="3" t="n">
        <v>44</v>
      </c>
      <c r="K3650" s="3"/>
      <c r="L3650" s="3"/>
    </row>
    <row r="3651" customFormat="false" ht="12.75" hidden="false" customHeight="false" outlineLevel="0" collapsed="false">
      <c r="A3651" s="3" t="n">
        <f aca="false">A3650+1</f>
        <v>3645</v>
      </c>
      <c r="B3651" s="69" t="n">
        <v>36742</v>
      </c>
      <c r="C3651" s="3" t="n">
        <v>18</v>
      </c>
      <c r="D3651" s="3" t="n">
        <f aca="false">D3650+1</f>
        <v>15</v>
      </c>
      <c r="F3651" s="3" t="n">
        <v>70</v>
      </c>
      <c r="J3651" s="3" t="n">
        <v>50</v>
      </c>
      <c r="K3651" s="3"/>
      <c r="L3651" s="3"/>
    </row>
    <row r="3652" customFormat="false" ht="12.75" hidden="false" customHeight="false" outlineLevel="0" collapsed="false">
      <c r="A3652" s="3" t="n">
        <f aca="false">A3651+1</f>
        <v>3646</v>
      </c>
      <c r="B3652" s="69" t="n">
        <v>36742</v>
      </c>
      <c r="C3652" s="3" t="n">
        <v>18</v>
      </c>
      <c r="D3652" s="3" t="n">
        <f aca="false">D3651+1</f>
        <v>16</v>
      </c>
      <c r="F3652" s="3" t="n">
        <v>71</v>
      </c>
      <c r="J3652" s="3" t="n">
        <v>53</v>
      </c>
      <c r="K3652" s="3"/>
      <c r="L3652" s="3"/>
    </row>
    <row r="3653" customFormat="false" ht="12.75" hidden="false" customHeight="false" outlineLevel="0" collapsed="false">
      <c r="A3653" s="3" t="n">
        <f aca="false">A3652+1</f>
        <v>3647</v>
      </c>
      <c r="B3653" s="69" t="n">
        <v>36742</v>
      </c>
      <c r="C3653" s="3" t="n">
        <v>18</v>
      </c>
      <c r="D3653" s="3" t="n">
        <f aca="false">D3652+1</f>
        <v>17</v>
      </c>
      <c r="F3653" s="3" t="n">
        <v>75</v>
      </c>
      <c r="J3653" s="3" t="n">
        <v>45</v>
      </c>
      <c r="K3653" s="3"/>
      <c r="L3653" s="3"/>
    </row>
    <row r="3654" customFormat="false" ht="12.75" hidden="false" customHeight="false" outlineLevel="0" collapsed="false">
      <c r="A3654" s="3" t="n">
        <f aca="false">A3653+1</f>
        <v>3648</v>
      </c>
      <c r="B3654" s="69" t="n">
        <v>36742</v>
      </c>
      <c r="C3654" s="3" t="n">
        <v>18</v>
      </c>
      <c r="D3654" s="3" t="n">
        <f aca="false">D3653+1</f>
        <v>18</v>
      </c>
      <c r="F3654" s="3" t="n">
        <v>73</v>
      </c>
      <c r="J3654" s="3" t="n">
        <v>53</v>
      </c>
      <c r="K3654" s="3"/>
      <c r="L3654" s="3"/>
    </row>
    <row r="3655" customFormat="false" ht="12.75" hidden="false" customHeight="false" outlineLevel="0" collapsed="false">
      <c r="A3655" s="3" t="n">
        <f aca="false">A3654+1</f>
        <v>3649</v>
      </c>
      <c r="B3655" s="69" t="n">
        <v>36742</v>
      </c>
      <c r="C3655" s="3" t="n">
        <v>18</v>
      </c>
      <c r="D3655" s="3" t="n">
        <f aca="false">D3654+1</f>
        <v>19</v>
      </c>
      <c r="F3655" s="3" t="n">
        <v>69</v>
      </c>
      <c r="J3655" s="3" t="n">
        <v>50</v>
      </c>
      <c r="K3655" s="3"/>
      <c r="L3655" s="3"/>
    </row>
    <row r="3656" customFormat="false" ht="12.75" hidden="false" customHeight="false" outlineLevel="0" collapsed="false">
      <c r="A3656" s="3" t="n">
        <f aca="false">A3655+1</f>
        <v>3650</v>
      </c>
      <c r="B3656" s="69" t="n">
        <v>36742</v>
      </c>
      <c r="C3656" s="3" t="n">
        <v>18</v>
      </c>
      <c r="D3656" s="3" t="n">
        <f aca="false">D3655+1</f>
        <v>20</v>
      </c>
      <c r="F3656" s="3" t="n">
        <v>61</v>
      </c>
      <c r="J3656" s="3" t="n">
        <v>44</v>
      </c>
      <c r="K3656" s="3"/>
      <c r="L3656" s="3"/>
    </row>
    <row r="3657" customFormat="false" ht="12.75" hidden="false" customHeight="false" outlineLevel="0" collapsed="false">
      <c r="A3657" s="3" t="n">
        <f aca="false">A3656+1</f>
        <v>3651</v>
      </c>
      <c r="B3657" s="69" t="n">
        <v>36742</v>
      </c>
      <c r="C3657" s="3" t="n">
        <v>18</v>
      </c>
      <c r="D3657" s="3" t="n">
        <f aca="false">D3656+1</f>
        <v>21</v>
      </c>
      <c r="F3657" s="3" t="n">
        <v>73</v>
      </c>
      <c r="J3657" s="3" t="n">
        <v>44</v>
      </c>
      <c r="K3657" s="3"/>
      <c r="L3657" s="3"/>
    </row>
    <row r="3658" customFormat="false" ht="12.75" hidden="false" customHeight="false" outlineLevel="0" collapsed="false">
      <c r="A3658" s="3" t="n">
        <f aca="false">A3657+1</f>
        <v>3652</v>
      </c>
      <c r="B3658" s="69" t="n">
        <v>36742</v>
      </c>
      <c r="C3658" s="3" t="n">
        <v>18</v>
      </c>
      <c r="D3658" s="3" t="n">
        <f aca="false">D3657+1</f>
        <v>22</v>
      </c>
      <c r="J3658" s="3" t="n">
        <v>49</v>
      </c>
      <c r="K3658" s="3"/>
      <c r="L3658" s="3"/>
    </row>
    <row r="3659" customFormat="false" ht="12.75" hidden="false" customHeight="false" outlineLevel="0" collapsed="false">
      <c r="A3659" s="3" t="n">
        <f aca="false">A3658+1</f>
        <v>3653</v>
      </c>
      <c r="B3659" s="69" t="n">
        <v>36742</v>
      </c>
      <c r="C3659" s="3" t="n">
        <v>18</v>
      </c>
      <c r="D3659" s="3" t="n">
        <f aca="false">D3658+1</f>
        <v>23</v>
      </c>
      <c r="J3659" s="3" t="n">
        <v>53</v>
      </c>
      <c r="K3659" s="3"/>
      <c r="L3659" s="3"/>
    </row>
    <row r="3660" customFormat="false" ht="12.75" hidden="false" customHeight="false" outlineLevel="0" collapsed="false">
      <c r="A3660" s="3" t="n">
        <f aca="false">A3659+1</f>
        <v>3654</v>
      </c>
      <c r="B3660" s="69" t="n">
        <v>36742</v>
      </c>
      <c r="C3660" s="3" t="n">
        <v>18</v>
      </c>
      <c r="D3660" s="3" t="n">
        <f aca="false">D3659+1</f>
        <v>24</v>
      </c>
      <c r="J3660" s="3" t="n">
        <v>54</v>
      </c>
      <c r="K3660" s="3"/>
      <c r="L3660" s="3"/>
    </row>
    <row r="3661" customFormat="false" ht="12.75" hidden="false" customHeight="false" outlineLevel="0" collapsed="false">
      <c r="A3661" s="3" t="n">
        <f aca="false">A3660+1</f>
        <v>3655</v>
      </c>
      <c r="B3661" s="69" t="n">
        <v>36742</v>
      </c>
      <c r="C3661" s="3" t="n">
        <v>18</v>
      </c>
      <c r="D3661" s="3" t="n">
        <f aca="false">D3660+1</f>
        <v>25</v>
      </c>
      <c r="J3661" s="3" t="n">
        <v>54</v>
      </c>
      <c r="K3661" s="3"/>
      <c r="L3661" s="3"/>
    </row>
    <row r="3662" customFormat="false" ht="12.75" hidden="false" customHeight="false" outlineLevel="0" collapsed="false">
      <c r="A3662" s="3" t="n">
        <f aca="false">A3661+1</f>
        <v>3656</v>
      </c>
      <c r="B3662" s="69" t="n">
        <v>36742</v>
      </c>
      <c r="C3662" s="3" t="n">
        <v>18</v>
      </c>
      <c r="D3662" s="3" t="n">
        <f aca="false">D3661+1</f>
        <v>26</v>
      </c>
      <c r="J3662" s="3" t="n">
        <v>55</v>
      </c>
      <c r="K3662" s="3"/>
      <c r="L3662" s="3"/>
    </row>
    <row r="3663" customFormat="false" ht="12.75" hidden="false" customHeight="false" outlineLevel="0" collapsed="false">
      <c r="A3663" s="3" t="n">
        <f aca="false">A3662+1</f>
        <v>3657</v>
      </c>
      <c r="B3663" s="69" t="n">
        <v>36742</v>
      </c>
      <c r="C3663" s="3" t="n">
        <v>18</v>
      </c>
      <c r="D3663" s="3" t="n">
        <f aca="false">D3662+1</f>
        <v>27</v>
      </c>
      <c r="J3663" s="3" t="n">
        <v>49</v>
      </c>
      <c r="K3663" s="3"/>
      <c r="L3663" s="3"/>
    </row>
    <row r="3664" customFormat="false" ht="12.75" hidden="false" customHeight="false" outlineLevel="0" collapsed="false">
      <c r="A3664" s="3" t="n">
        <f aca="false">A3663+1</f>
        <v>3658</v>
      </c>
      <c r="B3664" s="69" t="n">
        <v>36742</v>
      </c>
      <c r="C3664" s="3" t="n">
        <v>18</v>
      </c>
      <c r="D3664" s="3" t="n">
        <f aca="false">D3663+1</f>
        <v>28</v>
      </c>
      <c r="J3664" s="3" t="n">
        <v>54</v>
      </c>
      <c r="K3664" s="3"/>
      <c r="L3664" s="3"/>
    </row>
    <row r="3665" customFormat="false" ht="12.75" hidden="false" customHeight="false" outlineLevel="0" collapsed="false">
      <c r="A3665" s="3" t="n">
        <f aca="false">A3664+1</f>
        <v>3659</v>
      </c>
      <c r="B3665" s="69" t="n">
        <v>36742</v>
      </c>
      <c r="C3665" s="3" t="n">
        <v>18</v>
      </c>
      <c r="D3665" s="3" t="n">
        <f aca="false">D3664+1</f>
        <v>29</v>
      </c>
      <c r="J3665" s="3" t="n">
        <v>46</v>
      </c>
      <c r="K3665" s="3"/>
      <c r="L3665" s="3"/>
    </row>
    <row r="3666" customFormat="false" ht="12.75" hidden="false" customHeight="false" outlineLevel="0" collapsed="false">
      <c r="A3666" s="3" t="n">
        <f aca="false">A3665+1</f>
        <v>3660</v>
      </c>
      <c r="B3666" s="69" t="n">
        <v>36742</v>
      </c>
      <c r="C3666" s="3" t="n">
        <v>18</v>
      </c>
      <c r="D3666" s="3" t="n">
        <f aca="false">D3665+1</f>
        <v>30</v>
      </c>
      <c r="J3666" s="3" t="n">
        <v>58</v>
      </c>
      <c r="K3666" s="3"/>
      <c r="L3666" s="3"/>
    </row>
    <row r="3667" customFormat="false" ht="12.75" hidden="false" customHeight="false" outlineLevel="0" collapsed="false">
      <c r="A3667" s="3" t="n">
        <f aca="false">A3666+1</f>
        <v>3661</v>
      </c>
      <c r="B3667" s="69" t="n">
        <v>36743</v>
      </c>
      <c r="C3667" s="3" t="n">
        <v>18</v>
      </c>
      <c r="D3667" s="3" t="n">
        <v>1</v>
      </c>
      <c r="F3667" s="3" t="n">
        <v>71</v>
      </c>
      <c r="J3667" s="3" t="n">
        <v>44</v>
      </c>
      <c r="K3667" s="3"/>
      <c r="L3667" s="3"/>
      <c r="N3667" s="3" t="n">
        <v>94</v>
      </c>
      <c r="P3667" s="3" t="n">
        <v>2</v>
      </c>
      <c r="R3667" s="3" t="n">
        <v>170</v>
      </c>
      <c r="T3667" s="3" t="n">
        <v>3</v>
      </c>
    </row>
    <row r="3668" customFormat="false" ht="12.75" hidden="false" customHeight="false" outlineLevel="0" collapsed="false">
      <c r="A3668" s="3" t="n">
        <f aca="false">A3667+1</f>
        <v>3662</v>
      </c>
      <c r="B3668" s="69" t="n">
        <v>36743</v>
      </c>
      <c r="C3668" s="3" t="n">
        <v>18</v>
      </c>
      <c r="D3668" s="3" t="n">
        <f aca="false">D3667+1</f>
        <v>2</v>
      </c>
      <c r="F3668" s="3" t="n">
        <v>63</v>
      </c>
      <c r="J3668" s="3" t="n">
        <v>45</v>
      </c>
      <c r="K3668" s="3"/>
      <c r="L3668" s="3"/>
      <c r="N3668" s="3" t="n">
        <v>94</v>
      </c>
      <c r="P3668" s="3" t="n">
        <v>2</v>
      </c>
      <c r="R3668" s="3" t="n">
        <v>188</v>
      </c>
      <c r="T3668" s="3" t="n">
        <v>3</v>
      </c>
    </row>
    <row r="3669" customFormat="false" ht="12.75" hidden="false" customHeight="false" outlineLevel="0" collapsed="false">
      <c r="A3669" s="3" t="n">
        <f aca="false">A3668+1</f>
        <v>3663</v>
      </c>
      <c r="B3669" s="69" t="n">
        <v>36743</v>
      </c>
      <c r="C3669" s="3" t="n">
        <v>18</v>
      </c>
      <c r="D3669" s="3" t="n">
        <f aca="false">D3668+1</f>
        <v>3</v>
      </c>
      <c r="F3669" s="3" t="n">
        <v>57</v>
      </c>
      <c r="J3669" s="3" t="n">
        <v>50</v>
      </c>
      <c r="K3669" s="3"/>
      <c r="L3669" s="3"/>
      <c r="N3669" s="3" t="n">
        <v>107</v>
      </c>
      <c r="P3669" s="3" t="n">
        <v>2</v>
      </c>
    </row>
    <row r="3670" customFormat="false" ht="12.75" hidden="false" customHeight="false" outlineLevel="0" collapsed="false">
      <c r="A3670" s="3" t="n">
        <f aca="false">A3669+1</f>
        <v>3664</v>
      </c>
      <c r="B3670" s="69" t="n">
        <v>36743</v>
      </c>
      <c r="C3670" s="3" t="n">
        <v>18</v>
      </c>
      <c r="D3670" s="3" t="n">
        <f aca="false">D3669+1</f>
        <v>4</v>
      </c>
      <c r="F3670" s="3" t="n">
        <v>77</v>
      </c>
      <c r="J3670" s="3" t="n">
        <v>50</v>
      </c>
      <c r="K3670" s="3"/>
      <c r="L3670" s="3"/>
    </row>
    <row r="3671" customFormat="false" ht="12.75" hidden="false" customHeight="false" outlineLevel="0" collapsed="false">
      <c r="A3671" s="3" t="n">
        <f aca="false">A3670+1</f>
        <v>3665</v>
      </c>
      <c r="B3671" s="69" t="n">
        <v>36743</v>
      </c>
      <c r="C3671" s="3" t="n">
        <v>18</v>
      </c>
      <c r="D3671" s="3" t="n">
        <f aca="false">D3670+1</f>
        <v>5</v>
      </c>
      <c r="F3671" s="3" t="n">
        <v>70</v>
      </c>
      <c r="J3671" s="3" t="n">
        <v>56</v>
      </c>
      <c r="K3671" s="3"/>
      <c r="L3671" s="3"/>
    </row>
    <row r="3672" customFormat="false" ht="12.75" hidden="false" customHeight="false" outlineLevel="0" collapsed="false">
      <c r="A3672" s="3" t="n">
        <f aca="false">A3671+1</f>
        <v>3666</v>
      </c>
      <c r="B3672" s="69" t="n">
        <v>36743</v>
      </c>
      <c r="C3672" s="3" t="n">
        <v>18</v>
      </c>
      <c r="D3672" s="3" t="n">
        <f aca="false">D3671+1</f>
        <v>6</v>
      </c>
      <c r="F3672" s="3" t="n">
        <v>68</v>
      </c>
      <c r="J3672" s="3" t="n">
        <v>50</v>
      </c>
      <c r="K3672" s="3"/>
      <c r="L3672" s="3"/>
    </row>
    <row r="3673" customFormat="false" ht="12.75" hidden="false" customHeight="false" outlineLevel="0" collapsed="false">
      <c r="A3673" s="3" t="n">
        <f aca="false">A3672+1</f>
        <v>3667</v>
      </c>
      <c r="B3673" s="69" t="n">
        <v>36743</v>
      </c>
      <c r="C3673" s="3" t="n">
        <v>18</v>
      </c>
      <c r="D3673" s="3" t="n">
        <f aca="false">D3672+1</f>
        <v>7</v>
      </c>
      <c r="F3673" s="3" t="n">
        <v>73</v>
      </c>
      <c r="J3673" s="3" t="n">
        <v>49</v>
      </c>
      <c r="K3673" s="3"/>
      <c r="L3673" s="3"/>
    </row>
    <row r="3674" customFormat="false" ht="12.75" hidden="false" customHeight="false" outlineLevel="0" collapsed="false">
      <c r="A3674" s="3" t="n">
        <f aca="false">A3673+1</f>
        <v>3668</v>
      </c>
      <c r="B3674" s="69" t="n">
        <v>36743</v>
      </c>
      <c r="C3674" s="3" t="n">
        <v>18</v>
      </c>
      <c r="D3674" s="3" t="n">
        <f aca="false">D3673+1</f>
        <v>8</v>
      </c>
      <c r="F3674" s="3" t="n">
        <v>68</v>
      </c>
      <c r="J3674" s="3" t="n">
        <v>54</v>
      </c>
      <c r="K3674" s="3"/>
      <c r="L3674" s="3"/>
    </row>
    <row r="3675" customFormat="false" ht="12.75" hidden="false" customHeight="false" outlineLevel="0" collapsed="false">
      <c r="A3675" s="3" t="n">
        <f aca="false">A3674+1</f>
        <v>3669</v>
      </c>
      <c r="B3675" s="69" t="n">
        <v>36743</v>
      </c>
      <c r="C3675" s="3" t="n">
        <v>18</v>
      </c>
      <c r="D3675" s="3" t="n">
        <f aca="false">D3674+1</f>
        <v>9</v>
      </c>
      <c r="F3675" s="3" t="n">
        <v>70</v>
      </c>
      <c r="J3675" s="3" t="n">
        <v>52</v>
      </c>
      <c r="K3675" s="3"/>
      <c r="L3675" s="3"/>
    </row>
    <row r="3676" customFormat="false" ht="12.75" hidden="false" customHeight="false" outlineLevel="0" collapsed="false">
      <c r="A3676" s="3" t="n">
        <f aca="false">A3675+1</f>
        <v>3670</v>
      </c>
      <c r="B3676" s="69" t="n">
        <v>36743</v>
      </c>
      <c r="C3676" s="3" t="n">
        <v>18</v>
      </c>
      <c r="D3676" s="3" t="n">
        <f aca="false">D3675+1</f>
        <v>10</v>
      </c>
      <c r="F3676" s="3" t="n">
        <v>75</v>
      </c>
      <c r="J3676" s="3" t="n">
        <v>52</v>
      </c>
      <c r="K3676" s="3"/>
      <c r="L3676" s="3"/>
    </row>
    <row r="3677" customFormat="false" ht="12.75" hidden="false" customHeight="false" outlineLevel="0" collapsed="false">
      <c r="A3677" s="3" t="n">
        <f aca="false">A3676+1</f>
        <v>3671</v>
      </c>
      <c r="B3677" s="69" t="n">
        <v>36743</v>
      </c>
      <c r="C3677" s="3" t="n">
        <v>18</v>
      </c>
      <c r="D3677" s="3" t="n">
        <f aca="false">D3676+1</f>
        <v>11</v>
      </c>
      <c r="F3677" s="3" t="n">
        <v>62</v>
      </c>
      <c r="J3677" s="3" t="n">
        <v>52</v>
      </c>
      <c r="K3677" s="3"/>
      <c r="L3677" s="3"/>
    </row>
    <row r="3678" customFormat="false" ht="12.75" hidden="false" customHeight="false" outlineLevel="0" collapsed="false">
      <c r="A3678" s="3" t="n">
        <f aca="false">A3677+1</f>
        <v>3672</v>
      </c>
      <c r="B3678" s="69" t="n">
        <v>36743</v>
      </c>
      <c r="C3678" s="3" t="n">
        <v>18</v>
      </c>
      <c r="D3678" s="3" t="n">
        <f aca="false">D3677+1</f>
        <v>12</v>
      </c>
      <c r="F3678" s="3" t="n">
        <v>78</v>
      </c>
      <c r="J3678" s="3" t="n">
        <v>56</v>
      </c>
      <c r="K3678" s="3"/>
      <c r="L3678" s="3"/>
    </row>
    <row r="3679" customFormat="false" ht="12.75" hidden="false" customHeight="false" outlineLevel="0" collapsed="false">
      <c r="A3679" s="3" t="n">
        <f aca="false">A3678+1</f>
        <v>3673</v>
      </c>
      <c r="B3679" s="69" t="n">
        <v>36743</v>
      </c>
      <c r="C3679" s="3" t="n">
        <v>18</v>
      </c>
      <c r="D3679" s="3" t="n">
        <f aca="false">D3678+1</f>
        <v>13</v>
      </c>
      <c r="J3679" s="3" t="n">
        <v>49</v>
      </c>
      <c r="K3679" s="3"/>
      <c r="L3679" s="3"/>
    </row>
    <row r="3680" customFormat="false" ht="12.75" hidden="false" customHeight="false" outlineLevel="0" collapsed="false">
      <c r="A3680" s="3" t="n">
        <f aca="false">A3679+1</f>
        <v>3674</v>
      </c>
      <c r="B3680" s="69" t="n">
        <v>36743</v>
      </c>
      <c r="C3680" s="3" t="n">
        <v>18</v>
      </c>
      <c r="D3680" s="3" t="n">
        <f aca="false">D3679+1</f>
        <v>14</v>
      </c>
      <c r="J3680" s="3" t="n">
        <v>42</v>
      </c>
      <c r="K3680" s="3"/>
      <c r="L3680" s="3"/>
    </row>
    <row r="3681" customFormat="false" ht="12.75" hidden="false" customHeight="false" outlineLevel="0" collapsed="false">
      <c r="A3681" s="3" t="n">
        <f aca="false">A3680+1</f>
        <v>3675</v>
      </c>
      <c r="B3681" s="69" t="n">
        <v>36743</v>
      </c>
      <c r="C3681" s="3" t="n">
        <v>18</v>
      </c>
      <c r="D3681" s="3" t="n">
        <f aca="false">D3680+1</f>
        <v>15</v>
      </c>
      <c r="J3681" s="3" t="n">
        <v>47</v>
      </c>
      <c r="K3681" s="3"/>
      <c r="L3681" s="3"/>
    </row>
    <row r="3682" customFormat="false" ht="12.75" hidden="false" customHeight="false" outlineLevel="0" collapsed="false">
      <c r="A3682" s="3" t="n">
        <f aca="false">A3681+1</f>
        <v>3676</v>
      </c>
      <c r="B3682" s="69" t="n">
        <v>36743</v>
      </c>
      <c r="C3682" s="3" t="n">
        <v>18</v>
      </c>
      <c r="D3682" s="3" t="n">
        <f aca="false">D3681+1</f>
        <v>16</v>
      </c>
      <c r="J3682" s="3" t="n">
        <v>51</v>
      </c>
      <c r="K3682" s="3"/>
      <c r="L3682" s="3"/>
    </row>
    <row r="3683" customFormat="false" ht="12.75" hidden="false" customHeight="false" outlineLevel="0" collapsed="false">
      <c r="A3683" s="3" t="n">
        <f aca="false">A3682+1</f>
        <v>3677</v>
      </c>
      <c r="B3683" s="69" t="n">
        <v>36743</v>
      </c>
      <c r="C3683" s="3" t="n">
        <v>18</v>
      </c>
      <c r="D3683" s="3" t="n">
        <f aca="false">D3682+1</f>
        <v>17</v>
      </c>
      <c r="J3683" s="3" t="n">
        <v>58</v>
      </c>
      <c r="K3683" s="3"/>
      <c r="L3683" s="3"/>
    </row>
    <row r="3684" customFormat="false" ht="12.75" hidden="false" customHeight="false" outlineLevel="0" collapsed="false">
      <c r="A3684" s="3" t="n">
        <f aca="false">A3683+1</f>
        <v>3678</v>
      </c>
      <c r="B3684" s="69" t="n">
        <v>36743</v>
      </c>
      <c r="C3684" s="3" t="n">
        <v>18</v>
      </c>
      <c r="D3684" s="3" t="n">
        <f aca="false">D3683+1</f>
        <v>18</v>
      </c>
      <c r="J3684" s="3" t="n">
        <v>47</v>
      </c>
      <c r="K3684" s="3"/>
      <c r="L3684" s="3"/>
    </row>
    <row r="3685" customFormat="false" ht="12.75" hidden="false" customHeight="false" outlineLevel="0" collapsed="false">
      <c r="A3685" s="3" t="n">
        <f aca="false">A3684+1</f>
        <v>3679</v>
      </c>
      <c r="B3685" s="69" t="n">
        <v>36743</v>
      </c>
      <c r="C3685" s="3" t="n">
        <v>18</v>
      </c>
      <c r="D3685" s="3" t="n">
        <f aca="false">D3684+1</f>
        <v>19</v>
      </c>
      <c r="J3685" s="3" t="n">
        <v>54</v>
      </c>
      <c r="K3685" s="3"/>
      <c r="L3685" s="3"/>
    </row>
    <row r="3686" customFormat="false" ht="12.75" hidden="false" customHeight="false" outlineLevel="0" collapsed="false">
      <c r="A3686" s="3" t="n">
        <f aca="false">A3685+1</f>
        <v>3680</v>
      </c>
      <c r="B3686" s="69" t="n">
        <v>36743</v>
      </c>
      <c r="C3686" s="3" t="n">
        <v>18</v>
      </c>
      <c r="D3686" s="3" t="n">
        <f aca="false">D3685+1</f>
        <v>20</v>
      </c>
      <c r="J3686" s="3" t="n">
        <v>52</v>
      </c>
      <c r="K3686" s="3"/>
      <c r="L3686" s="3"/>
    </row>
    <row r="3687" customFormat="false" ht="12.75" hidden="false" customHeight="false" outlineLevel="0" collapsed="false">
      <c r="A3687" s="3" t="n">
        <f aca="false">A3686+1</f>
        <v>3681</v>
      </c>
      <c r="B3687" s="69" t="n">
        <v>36743</v>
      </c>
      <c r="C3687" s="3" t="n">
        <v>18</v>
      </c>
      <c r="D3687" s="3" t="n">
        <f aca="false">D3686+1</f>
        <v>21</v>
      </c>
      <c r="J3687" s="3" t="n">
        <v>49</v>
      </c>
      <c r="K3687" s="3"/>
      <c r="L3687" s="3"/>
    </row>
    <row r="3688" customFormat="false" ht="12.75" hidden="false" customHeight="false" outlineLevel="0" collapsed="false">
      <c r="A3688" s="3" t="n">
        <f aca="false">A3687+1</f>
        <v>3682</v>
      </c>
      <c r="B3688" s="69" t="n">
        <v>36743</v>
      </c>
      <c r="C3688" s="3" t="n">
        <v>18</v>
      </c>
      <c r="D3688" s="3" t="n">
        <f aca="false">D3687+1</f>
        <v>22</v>
      </c>
      <c r="J3688" s="3" t="n">
        <v>48</v>
      </c>
      <c r="K3688" s="3"/>
      <c r="L3688" s="3"/>
    </row>
    <row r="3689" customFormat="false" ht="12.75" hidden="false" customHeight="false" outlineLevel="0" collapsed="false">
      <c r="A3689" s="3" t="n">
        <f aca="false">A3688+1</f>
        <v>3683</v>
      </c>
      <c r="B3689" s="69" t="n">
        <v>36743</v>
      </c>
      <c r="C3689" s="3" t="n">
        <v>18</v>
      </c>
      <c r="D3689" s="3" t="n">
        <f aca="false">D3688+1</f>
        <v>23</v>
      </c>
      <c r="J3689" s="3" t="n">
        <v>50</v>
      </c>
      <c r="K3689" s="3"/>
      <c r="L3689" s="3"/>
    </row>
    <row r="3690" customFormat="false" ht="12.75" hidden="false" customHeight="false" outlineLevel="0" collapsed="false">
      <c r="A3690" s="3" t="n">
        <f aca="false">A3689+1</f>
        <v>3684</v>
      </c>
      <c r="B3690" s="69" t="n">
        <v>36743</v>
      </c>
      <c r="C3690" s="3" t="n">
        <v>18</v>
      </c>
      <c r="D3690" s="3" t="n">
        <f aca="false">D3689+1</f>
        <v>24</v>
      </c>
      <c r="J3690" s="3" t="n">
        <v>49</v>
      </c>
      <c r="K3690" s="3"/>
      <c r="L3690" s="3"/>
    </row>
    <row r="3691" customFormat="false" ht="12.75" hidden="false" customHeight="false" outlineLevel="0" collapsed="false">
      <c r="A3691" s="3" t="n">
        <f aca="false">A3690+1</f>
        <v>3685</v>
      </c>
      <c r="B3691" s="69" t="n">
        <v>36743</v>
      </c>
      <c r="C3691" s="3" t="n">
        <v>18</v>
      </c>
      <c r="D3691" s="3" t="n">
        <f aca="false">D3690+1</f>
        <v>25</v>
      </c>
      <c r="J3691" s="3" t="n">
        <v>47</v>
      </c>
      <c r="K3691" s="3"/>
      <c r="L3691" s="3"/>
    </row>
    <row r="3692" customFormat="false" ht="12.75" hidden="false" customHeight="false" outlineLevel="0" collapsed="false">
      <c r="A3692" s="3" t="n">
        <f aca="false">A3691+1</f>
        <v>3686</v>
      </c>
      <c r="B3692" s="69" t="n">
        <v>36743</v>
      </c>
      <c r="C3692" s="3" t="n">
        <v>18</v>
      </c>
      <c r="D3692" s="3" t="n">
        <f aca="false">D3691+1</f>
        <v>26</v>
      </c>
      <c r="J3692" s="3" t="n">
        <v>48</v>
      </c>
      <c r="K3692" s="3"/>
      <c r="L3692" s="3"/>
    </row>
    <row r="3693" customFormat="false" ht="12.75" hidden="false" customHeight="false" outlineLevel="0" collapsed="false">
      <c r="A3693" s="3" t="n">
        <f aca="false">A3692+1</f>
        <v>3687</v>
      </c>
      <c r="B3693" s="69" t="n">
        <v>36743</v>
      </c>
      <c r="C3693" s="3" t="n">
        <v>18</v>
      </c>
      <c r="D3693" s="3" t="n">
        <f aca="false">D3692+1</f>
        <v>27</v>
      </c>
      <c r="J3693" s="3" t="n">
        <v>45</v>
      </c>
      <c r="K3693" s="3"/>
      <c r="L3693" s="3"/>
    </row>
    <row r="3694" customFormat="false" ht="12.75" hidden="false" customHeight="false" outlineLevel="0" collapsed="false">
      <c r="A3694" s="3" t="n">
        <f aca="false">A3693+1</f>
        <v>3688</v>
      </c>
      <c r="B3694" s="69" t="n">
        <v>36743</v>
      </c>
      <c r="C3694" s="3" t="n">
        <v>18</v>
      </c>
      <c r="D3694" s="3" t="n">
        <f aca="false">D3693+1</f>
        <v>28</v>
      </c>
      <c r="J3694" s="3" t="n">
        <v>49</v>
      </c>
      <c r="K3694" s="3"/>
      <c r="L3694" s="3"/>
    </row>
    <row r="3695" customFormat="false" ht="12.75" hidden="false" customHeight="false" outlineLevel="0" collapsed="false">
      <c r="A3695" s="3" t="n">
        <f aca="false">A3694+1</f>
        <v>3689</v>
      </c>
      <c r="B3695" s="69" t="n">
        <v>36743</v>
      </c>
      <c r="C3695" s="3" t="n">
        <v>18</v>
      </c>
      <c r="D3695" s="3" t="n">
        <f aca="false">D3694+1</f>
        <v>29</v>
      </c>
      <c r="J3695" s="3" t="n">
        <v>51</v>
      </c>
      <c r="K3695" s="3"/>
      <c r="L3695" s="3"/>
    </row>
    <row r="3696" customFormat="false" ht="12.75" hidden="false" customHeight="false" outlineLevel="0" collapsed="false">
      <c r="A3696" s="3" t="n">
        <f aca="false">A3695+1</f>
        <v>3690</v>
      </c>
      <c r="B3696" s="69" t="n">
        <v>36743</v>
      </c>
      <c r="C3696" s="3" t="n">
        <v>18</v>
      </c>
      <c r="D3696" s="3" t="n">
        <f aca="false">D3695+1</f>
        <v>30</v>
      </c>
      <c r="J3696" s="3" t="n">
        <v>53</v>
      </c>
      <c r="K3696" s="3"/>
      <c r="L3696" s="3"/>
    </row>
    <row r="3697" customFormat="false" ht="12.75" hidden="false" customHeight="false" outlineLevel="0" collapsed="false">
      <c r="K3697" s="3"/>
      <c r="L3697" s="3"/>
    </row>
    <row r="3698" customFormat="false" ht="12.75" hidden="false" customHeight="false" outlineLevel="0" collapsed="false">
      <c r="K3698" s="3"/>
      <c r="L3698" s="3"/>
    </row>
    <row r="3699" customFormat="false" ht="12.75" hidden="false" customHeight="false" outlineLevel="0" collapsed="false">
      <c r="K3699" s="3"/>
      <c r="L3699" s="3"/>
    </row>
    <row r="3700" customFormat="false" ht="12.75" hidden="false" customHeight="false" outlineLevel="0" collapsed="false">
      <c r="K3700" s="3"/>
      <c r="L3700" s="3"/>
    </row>
    <row r="3701" customFormat="false" ht="12.75" hidden="false" customHeight="false" outlineLevel="0" collapsed="false">
      <c r="K3701" s="3"/>
      <c r="L3701" s="3"/>
    </row>
    <row r="3702" customFormat="false" ht="12.75" hidden="false" customHeight="false" outlineLevel="0" collapsed="false">
      <c r="K3702" s="3"/>
      <c r="L3702" s="3"/>
    </row>
    <row r="3703" customFormat="false" ht="12.75" hidden="false" customHeight="false" outlineLevel="0" collapsed="false">
      <c r="K3703" s="3"/>
      <c r="L3703" s="3"/>
    </row>
    <row r="3704" customFormat="false" ht="12.75" hidden="false" customHeight="false" outlineLevel="0" collapsed="false">
      <c r="K3704" s="3"/>
      <c r="L3704" s="3"/>
    </row>
    <row r="3705" customFormat="false" ht="12.75" hidden="false" customHeight="false" outlineLevel="0" collapsed="false">
      <c r="K3705" s="3"/>
      <c r="L3705" s="3"/>
    </row>
    <row r="3706" customFormat="false" ht="12.75" hidden="false" customHeight="false" outlineLevel="0" collapsed="false">
      <c r="K3706" s="3"/>
      <c r="L3706" s="3"/>
    </row>
    <row r="3707" customFormat="false" ht="12.75" hidden="false" customHeight="false" outlineLevel="0" collapsed="false">
      <c r="K3707" s="3"/>
      <c r="L3707" s="3"/>
    </row>
    <row r="3708" customFormat="false" ht="12.75" hidden="false" customHeight="false" outlineLevel="0" collapsed="false">
      <c r="K3708" s="3"/>
      <c r="L3708" s="3"/>
    </row>
    <row r="3709" customFormat="false" ht="12.75" hidden="false" customHeight="false" outlineLevel="0" collapsed="false">
      <c r="K3709" s="3"/>
      <c r="L3709" s="3"/>
    </row>
    <row r="3710" customFormat="false" ht="12.75" hidden="false" customHeight="false" outlineLevel="0" collapsed="false">
      <c r="K3710" s="3"/>
      <c r="L3710" s="3"/>
    </row>
    <row r="3711" customFormat="false" ht="12.75" hidden="false" customHeight="false" outlineLevel="0" collapsed="false">
      <c r="K3711" s="3"/>
      <c r="L3711" s="3"/>
    </row>
    <row r="3712" customFormat="false" ht="12.75" hidden="false" customHeight="false" outlineLevel="0" collapsed="false">
      <c r="K3712" s="3"/>
      <c r="L3712" s="3"/>
    </row>
    <row r="3713" customFormat="false" ht="12.75" hidden="false" customHeight="false" outlineLevel="0" collapsed="false">
      <c r="K3713" s="3"/>
      <c r="L3713" s="3"/>
    </row>
    <row r="3714" customFormat="false" ht="12.75" hidden="false" customHeight="false" outlineLevel="0" collapsed="false">
      <c r="K3714" s="3"/>
      <c r="L3714" s="3"/>
    </row>
    <row r="3715" customFormat="false" ht="12.75" hidden="false" customHeight="false" outlineLevel="0" collapsed="false">
      <c r="K3715" s="3"/>
      <c r="L3715" s="3"/>
    </row>
    <row r="3716" customFormat="false" ht="12.75" hidden="false" customHeight="false" outlineLevel="0" collapsed="false">
      <c r="K3716" s="3"/>
      <c r="L3716" s="3"/>
    </row>
    <row r="3717" customFormat="false" ht="12.75" hidden="false" customHeight="false" outlineLevel="0" collapsed="false">
      <c r="K3717" s="3"/>
      <c r="L3717" s="3"/>
    </row>
    <row r="3718" customFormat="false" ht="12.75" hidden="false" customHeight="false" outlineLevel="0" collapsed="false">
      <c r="K3718" s="3"/>
      <c r="L3718" s="3"/>
    </row>
    <row r="3719" customFormat="false" ht="12.75" hidden="false" customHeight="false" outlineLevel="0" collapsed="false">
      <c r="K3719" s="3"/>
      <c r="L3719" s="3"/>
    </row>
    <row r="3720" customFormat="false" ht="12.75" hidden="false" customHeight="false" outlineLevel="0" collapsed="false">
      <c r="K3720" s="3"/>
      <c r="L3720" s="3"/>
    </row>
    <row r="3721" customFormat="false" ht="12.75" hidden="false" customHeight="false" outlineLevel="0" collapsed="false">
      <c r="K3721" s="3"/>
      <c r="L3721" s="3"/>
    </row>
    <row r="3722" customFormat="false" ht="12.75" hidden="false" customHeight="false" outlineLevel="0" collapsed="false">
      <c r="K3722" s="3"/>
      <c r="L3722" s="3"/>
    </row>
    <row r="3723" customFormat="false" ht="12.75" hidden="false" customHeight="false" outlineLevel="0" collapsed="false">
      <c r="K3723" s="3"/>
      <c r="L3723" s="3"/>
    </row>
    <row r="3724" customFormat="false" ht="12.75" hidden="false" customHeight="false" outlineLevel="0" collapsed="false">
      <c r="K3724" s="3"/>
      <c r="L3724" s="3"/>
    </row>
    <row r="3725" customFormat="false" ht="12.75" hidden="false" customHeight="false" outlineLevel="0" collapsed="false">
      <c r="K3725" s="3"/>
      <c r="L3725" s="3"/>
    </row>
    <row r="3726" customFormat="false" ht="12.75" hidden="false" customHeight="false" outlineLevel="0" collapsed="false">
      <c r="K3726" s="3"/>
      <c r="L3726" s="3"/>
    </row>
    <row r="3727" customFormat="false" ht="12.75" hidden="false" customHeight="false" outlineLevel="0" collapsed="false">
      <c r="K3727" s="3"/>
      <c r="L3727" s="3"/>
    </row>
    <row r="3728" customFormat="false" ht="12.75" hidden="false" customHeight="false" outlineLevel="0" collapsed="false">
      <c r="K3728" s="3"/>
      <c r="L3728" s="3"/>
    </row>
    <row r="3729" customFormat="false" ht="12.75" hidden="false" customHeight="false" outlineLevel="0" collapsed="false">
      <c r="K3729" s="3"/>
      <c r="L3729" s="3"/>
    </row>
    <row r="3730" customFormat="false" ht="12.75" hidden="false" customHeight="false" outlineLevel="0" collapsed="false">
      <c r="K3730" s="3"/>
      <c r="L3730" s="3"/>
    </row>
    <row r="3731" customFormat="false" ht="12.75" hidden="false" customHeight="false" outlineLevel="0" collapsed="false">
      <c r="K3731" s="3"/>
      <c r="L3731" s="3"/>
    </row>
    <row r="3732" customFormat="false" ht="12.75" hidden="false" customHeight="false" outlineLevel="0" collapsed="false">
      <c r="K3732" s="3"/>
      <c r="L3732" s="3"/>
    </row>
    <row r="3733" customFormat="false" ht="12.75" hidden="false" customHeight="false" outlineLevel="0" collapsed="false">
      <c r="K3733" s="3"/>
      <c r="L3733" s="3"/>
    </row>
    <row r="3734" customFormat="false" ht="12.75" hidden="false" customHeight="false" outlineLevel="0" collapsed="false">
      <c r="K3734" s="3"/>
      <c r="L3734" s="3"/>
    </row>
    <row r="3735" customFormat="false" ht="12.75" hidden="false" customHeight="false" outlineLevel="0" collapsed="false">
      <c r="K3735" s="3"/>
      <c r="L3735" s="3"/>
    </row>
    <row r="3736" customFormat="false" ht="12.75" hidden="false" customHeight="false" outlineLevel="0" collapsed="false">
      <c r="K3736" s="3"/>
      <c r="L3736" s="3"/>
    </row>
    <row r="3737" customFormat="false" ht="12.75" hidden="false" customHeight="false" outlineLevel="0" collapsed="false">
      <c r="K3737" s="3"/>
      <c r="L3737" s="3"/>
    </row>
    <row r="3738" customFormat="false" ht="12.75" hidden="false" customHeight="false" outlineLevel="0" collapsed="false">
      <c r="K3738" s="3"/>
      <c r="L3738" s="3"/>
    </row>
    <row r="3739" customFormat="false" ht="12.75" hidden="false" customHeight="false" outlineLevel="0" collapsed="false">
      <c r="K3739" s="3"/>
      <c r="L3739" s="3"/>
    </row>
    <row r="3740" customFormat="false" ht="12.75" hidden="false" customHeight="false" outlineLevel="0" collapsed="false">
      <c r="K3740" s="3"/>
      <c r="L3740" s="3"/>
    </row>
    <row r="3741" customFormat="false" ht="12.75" hidden="false" customHeight="false" outlineLevel="0" collapsed="false">
      <c r="K3741" s="3"/>
      <c r="L3741" s="3"/>
    </row>
    <row r="3742" customFormat="false" ht="12.75" hidden="false" customHeight="false" outlineLevel="0" collapsed="false">
      <c r="K3742" s="3"/>
      <c r="L3742" s="3"/>
    </row>
    <row r="3743" customFormat="false" ht="12.75" hidden="false" customHeight="false" outlineLevel="0" collapsed="false">
      <c r="K3743" s="3"/>
      <c r="L3743" s="3"/>
    </row>
    <row r="3744" customFormat="false" ht="12.75" hidden="false" customHeight="false" outlineLevel="0" collapsed="false">
      <c r="K3744" s="3"/>
      <c r="L3744" s="3"/>
    </row>
    <row r="3745" customFormat="false" ht="12.75" hidden="false" customHeight="false" outlineLevel="0" collapsed="false">
      <c r="K3745" s="3"/>
      <c r="L3745" s="3"/>
    </row>
    <row r="3746" customFormat="false" ht="12.75" hidden="false" customHeight="false" outlineLevel="0" collapsed="false">
      <c r="K3746" s="3"/>
      <c r="L3746" s="3"/>
    </row>
    <row r="3747" customFormat="false" ht="12.75" hidden="false" customHeight="false" outlineLevel="0" collapsed="false">
      <c r="K3747" s="3"/>
      <c r="L3747" s="3"/>
    </row>
    <row r="3748" customFormat="false" ht="12.75" hidden="false" customHeight="false" outlineLevel="0" collapsed="false">
      <c r="K3748" s="3"/>
      <c r="L3748" s="3"/>
    </row>
    <row r="3749" customFormat="false" ht="12.75" hidden="false" customHeight="false" outlineLevel="0" collapsed="false">
      <c r="K3749" s="3"/>
      <c r="L3749" s="3"/>
    </row>
    <row r="3750" customFormat="false" ht="12.75" hidden="false" customHeight="false" outlineLevel="0" collapsed="false">
      <c r="K3750" s="3"/>
      <c r="L3750" s="3"/>
    </row>
    <row r="3751" customFormat="false" ht="12.75" hidden="false" customHeight="false" outlineLevel="0" collapsed="false">
      <c r="K3751" s="3"/>
      <c r="L3751" s="3"/>
    </row>
    <row r="3752" customFormat="false" ht="12.75" hidden="false" customHeight="false" outlineLevel="0" collapsed="false">
      <c r="K3752" s="3"/>
      <c r="L3752" s="3"/>
    </row>
    <row r="3753" customFormat="false" ht="12.75" hidden="false" customHeight="false" outlineLevel="0" collapsed="false">
      <c r="K3753" s="3"/>
      <c r="L3753" s="3"/>
    </row>
    <row r="3754" customFormat="false" ht="12.75" hidden="false" customHeight="false" outlineLevel="0" collapsed="false">
      <c r="K3754" s="3"/>
      <c r="L3754" s="3"/>
    </row>
    <row r="3755" customFormat="false" ht="12.75" hidden="false" customHeight="false" outlineLevel="0" collapsed="false">
      <c r="K3755" s="3"/>
      <c r="L3755" s="3"/>
    </row>
    <row r="3756" customFormat="false" ht="12.75" hidden="false" customHeight="false" outlineLevel="0" collapsed="false">
      <c r="K3756" s="3"/>
      <c r="L3756" s="3"/>
    </row>
    <row r="3757" customFormat="false" ht="12.75" hidden="false" customHeight="false" outlineLevel="0" collapsed="false">
      <c r="K3757" s="3"/>
      <c r="L3757" s="3"/>
    </row>
    <row r="3758" customFormat="false" ht="12.75" hidden="false" customHeight="false" outlineLevel="0" collapsed="false">
      <c r="K3758" s="3"/>
      <c r="L3758" s="3"/>
    </row>
    <row r="3759" customFormat="false" ht="12.75" hidden="false" customHeight="false" outlineLevel="0" collapsed="false">
      <c r="K3759" s="3"/>
      <c r="L3759" s="3"/>
    </row>
    <row r="3760" customFormat="false" ht="12.75" hidden="false" customHeight="false" outlineLevel="0" collapsed="false">
      <c r="K3760" s="3"/>
      <c r="L3760" s="3"/>
    </row>
    <row r="3761" customFormat="false" ht="12.75" hidden="false" customHeight="false" outlineLevel="0" collapsed="false">
      <c r="K3761" s="3"/>
      <c r="L3761" s="3"/>
    </row>
    <row r="3762" customFormat="false" ht="12.75" hidden="false" customHeight="false" outlineLevel="0" collapsed="false">
      <c r="K3762" s="3"/>
      <c r="L3762" s="3"/>
    </row>
    <row r="3763" customFormat="false" ht="12.75" hidden="false" customHeight="false" outlineLevel="0" collapsed="false">
      <c r="K3763" s="3"/>
      <c r="L3763" s="3"/>
    </row>
    <row r="3764" customFormat="false" ht="12.75" hidden="false" customHeight="false" outlineLevel="0" collapsed="false">
      <c r="K3764" s="3"/>
      <c r="L3764" s="3"/>
    </row>
    <row r="3765" customFormat="false" ht="12.75" hidden="false" customHeight="false" outlineLevel="0" collapsed="false">
      <c r="K3765" s="3"/>
      <c r="L3765" s="3"/>
    </row>
    <row r="3766" customFormat="false" ht="12.75" hidden="false" customHeight="false" outlineLevel="0" collapsed="false">
      <c r="K3766" s="3"/>
      <c r="L3766" s="3"/>
    </row>
    <row r="3767" customFormat="false" ht="12.75" hidden="false" customHeight="false" outlineLevel="0" collapsed="false">
      <c r="K3767" s="3"/>
      <c r="L3767" s="3"/>
    </row>
    <row r="3768" customFormat="false" ht="12.75" hidden="false" customHeight="false" outlineLevel="0" collapsed="false">
      <c r="K3768" s="3"/>
      <c r="L3768" s="3"/>
    </row>
    <row r="3769" customFormat="false" ht="12.75" hidden="false" customHeight="false" outlineLevel="0" collapsed="false">
      <c r="K3769" s="3"/>
      <c r="L3769" s="3"/>
    </row>
    <row r="3770" customFormat="false" ht="12.75" hidden="false" customHeight="false" outlineLevel="0" collapsed="false">
      <c r="K3770" s="3"/>
      <c r="L3770" s="3"/>
    </row>
    <row r="3771" customFormat="false" ht="12.75" hidden="false" customHeight="false" outlineLevel="0" collapsed="false">
      <c r="K3771" s="3"/>
      <c r="L3771" s="3"/>
    </row>
    <row r="3772" customFormat="false" ht="12.75" hidden="false" customHeight="false" outlineLevel="0" collapsed="false">
      <c r="K3772" s="3"/>
      <c r="L3772" s="3"/>
    </row>
    <row r="3773" customFormat="false" ht="12.75" hidden="false" customHeight="false" outlineLevel="0" collapsed="false">
      <c r="K3773" s="3"/>
      <c r="L3773" s="3"/>
    </row>
    <row r="3774" customFormat="false" ht="12.75" hidden="false" customHeight="false" outlineLevel="0" collapsed="false">
      <c r="K3774" s="3"/>
      <c r="L3774" s="3"/>
    </row>
    <row r="3775" customFormat="false" ht="12.75" hidden="false" customHeight="false" outlineLevel="0" collapsed="false">
      <c r="K3775" s="3"/>
      <c r="L3775" s="3"/>
    </row>
    <row r="3776" customFormat="false" ht="12.75" hidden="false" customHeight="false" outlineLevel="0" collapsed="false">
      <c r="K3776" s="3"/>
      <c r="L3776" s="3"/>
    </row>
    <row r="3777" customFormat="false" ht="12.75" hidden="false" customHeight="false" outlineLevel="0" collapsed="false">
      <c r="K3777" s="3"/>
      <c r="L3777" s="3"/>
    </row>
    <row r="3778" customFormat="false" ht="12.75" hidden="false" customHeight="false" outlineLevel="0" collapsed="false">
      <c r="K3778" s="3"/>
      <c r="L3778" s="3"/>
    </row>
    <row r="3779" customFormat="false" ht="12.75" hidden="false" customHeight="false" outlineLevel="0" collapsed="false">
      <c r="K3779" s="3"/>
      <c r="L3779" s="3"/>
    </row>
    <row r="3780" customFormat="false" ht="12.75" hidden="false" customHeight="false" outlineLevel="0" collapsed="false">
      <c r="K3780" s="3"/>
      <c r="L3780" s="3"/>
    </row>
    <row r="3781" customFormat="false" ht="12.75" hidden="false" customHeight="false" outlineLevel="0" collapsed="false">
      <c r="K3781" s="3"/>
      <c r="L3781" s="3"/>
    </row>
    <row r="3782" customFormat="false" ht="12.75" hidden="false" customHeight="false" outlineLevel="0" collapsed="false">
      <c r="K3782" s="3"/>
      <c r="L3782" s="3"/>
    </row>
    <row r="3783" customFormat="false" ht="12.75" hidden="false" customHeight="false" outlineLevel="0" collapsed="false">
      <c r="K3783" s="3"/>
      <c r="L3783" s="3"/>
    </row>
    <row r="3784" customFormat="false" ht="12.75" hidden="false" customHeight="false" outlineLevel="0" collapsed="false">
      <c r="K3784" s="3"/>
      <c r="L3784" s="3"/>
    </row>
    <row r="3785" customFormat="false" ht="12.75" hidden="false" customHeight="false" outlineLevel="0" collapsed="false">
      <c r="K3785" s="3"/>
      <c r="L3785" s="3"/>
    </row>
    <row r="3786" customFormat="false" ht="12.75" hidden="false" customHeight="false" outlineLevel="0" collapsed="false">
      <c r="K3786" s="3"/>
      <c r="L3786" s="3"/>
    </row>
    <row r="3787" customFormat="false" ht="12.75" hidden="false" customHeight="false" outlineLevel="0" collapsed="false">
      <c r="K3787" s="3"/>
      <c r="L3787" s="3"/>
    </row>
    <row r="3788" customFormat="false" ht="12.75" hidden="false" customHeight="false" outlineLevel="0" collapsed="false">
      <c r="K3788" s="3"/>
      <c r="L3788" s="3"/>
    </row>
    <row r="3789" customFormat="false" ht="12.75" hidden="false" customHeight="false" outlineLevel="0" collapsed="false">
      <c r="K3789" s="3"/>
      <c r="L3789" s="3"/>
    </row>
    <row r="3790" customFormat="false" ht="12.75" hidden="false" customHeight="false" outlineLevel="0" collapsed="false">
      <c r="K3790" s="3"/>
      <c r="L3790" s="3"/>
    </row>
    <row r="3791" customFormat="false" ht="12.75" hidden="false" customHeight="false" outlineLevel="0" collapsed="false">
      <c r="K3791" s="3"/>
      <c r="L3791" s="3"/>
    </row>
    <row r="3792" customFormat="false" ht="12.75" hidden="false" customHeight="false" outlineLevel="0" collapsed="false">
      <c r="K3792" s="3"/>
      <c r="L3792" s="3"/>
    </row>
    <row r="3793" customFormat="false" ht="12.75" hidden="false" customHeight="false" outlineLevel="0" collapsed="false">
      <c r="K3793" s="3"/>
      <c r="L3793" s="3"/>
    </row>
    <row r="3794" customFormat="false" ht="12.75" hidden="false" customHeight="false" outlineLevel="0" collapsed="false">
      <c r="K3794" s="3"/>
      <c r="L3794" s="3"/>
    </row>
    <row r="3795" customFormat="false" ht="12.75" hidden="false" customHeight="false" outlineLevel="0" collapsed="false">
      <c r="K3795" s="3"/>
      <c r="L3795" s="3"/>
    </row>
    <row r="3796" customFormat="false" ht="12.75" hidden="false" customHeight="false" outlineLevel="0" collapsed="false">
      <c r="K3796" s="3"/>
      <c r="L3796" s="3"/>
    </row>
    <row r="3797" customFormat="false" ht="12.75" hidden="false" customHeight="false" outlineLevel="0" collapsed="false">
      <c r="K3797" s="3"/>
      <c r="L3797" s="3"/>
    </row>
    <row r="3798" customFormat="false" ht="12.75" hidden="false" customHeight="false" outlineLevel="0" collapsed="false">
      <c r="K3798" s="3"/>
      <c r="L3798" s="3"/>
    </row>
    <row r="3799" customFormat="false" ht="12.75" hidden="false" customHeight="false" outlineLevel="0" collapsed="false">
      <c r="K3799" s="3"/>
      <c r="L3799" s="3"/>
    </row>
    <row r="3800" customFormat="false" ht="12.75" hidden="false" customHeight="false" outlineLevel="0" collapsed="false">
      <c r="K3800" s="3"/>
      <c r="L3800" s="3"/>
    </row>
    <row r="3801" customFormat="false" ht="12.75" hidden="false" customHeight="false" outlineLevel="0" collapsed="false">
      <c r="K3801" s="3"/>
      <c r="L3801" s="3"/>
    </row>
    <row r="3802" customFormat="false" ht="12.75" hidden="false" customHeight="false" outlineLevel="0" collapsed="false">
      <c r="K3802" s="3"/>
      <c r="L3802" s="3"/>
    </row>
    <row r="3803" customFormat="false" ht="12.75" hidden="false" customHeight="false" outlineLevel="0" collapsed="false">
      <c r="K3803" s="3"/>
      <c r="L3803" s="3"/>
    </row>
    <row r="3804" customFormat="false" ht="12.75" hidden="false" customHeight="false" outlineLevel="0" collapsed="false">
      <c r="K3804" s="3"/>
      <c r="L3804" s="3"/>
    </row>
    <row r="3805" customFormat="false" ht="12.75" hidden="false" customHeight="false" outlineLevel="0" collapsed="false">
      <c r="K3805" s="3"/>
      <c r="L3805" s="3"/>
    </row>
    <row r="3806" customFormat="false" ht="12.75" hidden="false" customHeight="false" outlineLevel="0" collapsed="false">
      <c r="K3806" s="3"/>
      <c r="L3806" s="3"/>
    </row>
    <row r="3807" customFormat="false" ht="12.75" hidden="false" customHeight="false" outlineLevel="0" collapsed="false">
      <c r="K3807" s="3"/>
      <c r="L3807" s="3"/>
    </row>
    <row r="3808" customFormat="false" ht="12.75" hidden="false" customHeight="false" outlineLevel="0" collapsed="false">
      <c r="K3808" s="3"/>
      <c r="L3808" s="3"/>
    </row>
    <row r="3809" customFormat="false" ht="12.75" hidden="false" customHeight="false" outlineLevel="0" collapsed="false">
      <c r="K3809" s="3"/>
      <c r="L3809" s="3"/>
    </row>
    <row r="3810" customFormat="false" ht="12.75" hidden="false" customHeight="false" outlineLevel="0" collapsed="false">
      <c r="K3810" s="3"/>
      <c r="L3810" s="3"/>
    </row>
    <row r="3811" customFormat="false" ht="12.75" hidden="false" customHeight="false" outlineLevel="0" collapsed="false">
      <c r="K3811" s="3"/>
      <c r="L3811" s="3"/>
    </row>
    <row r="3812" customFormat="false" ht="12.75" hidden="false" customHeight="false" outlineLevel="0" collapsed="false">
      <c r="K3812" s="3"/>
      <c r="L3812" s="3"/>
    </row>
    <row r="3813" customFormat="false" ht="12.75" hidden="false" customHeight="false" outlineLevel="0" collapsed="false">
      <c r="K3813" s="3"/>
      <c r="L3813" s="3"/>
    </row>
    <row r="3814" customFormat="false" ht="12.75" hidden="false" customHeight="false" outlineLevel="0" collapsed="false">
      <c r="K3814" s="3"/>
      <c r="L3814" s="3"/>
    </row>
    <row r="3815" customFormat="false" ht="12.75" hidden="false" customHeight="false" outlineLevel="0" collapsed="false">
      <c r="K3815" s="3"/>
      <c r="L3815" s="3"/>
    </row>
    <row r="3816" customFormat="false" ht="12.75" hidden="false" customHeight="false" outlineLevel="0" collapsed="false">
      <c r="K3816" s="3"/>
      <c r="L3816" s="3"/>
    </row>
    <row r="3817" customFormat="false" ht="12.75" hidden="false" customHeight="false" outlineLevel="0" collapsed="false">
      <c r="K3817" s="3"/>
      <c r="L3817" s="3"/>
    </row>
    <row r="3818" customFormat="false" ht="12.75" hidden="false" customHeight="false" outlineLevel="0" collapsed="false">
      <c r="K3818" s="3"/>
      <c r="L3818" s="3"/>
    </row>
    <row r="3819" customFormat="false" ht="12.75" hidden="false" customHeight="false" outlineLevel="0" collapsed="false">
      <c r="K3819" s="3"/>
      <c r="L3819" s="3"/>
    </row>
    <row r="3820" customFormat="false" ht="12.75" hidden="false" customHeight="false" outlineLevel="0" collapsed="false">
      <c r="K3820" s="3"/>
      <c r="L3820" s="3"/>
    </row>
    <row r="3821" customFormat="false" ht="12.75" hidden="false" customHeight="false" outlineLevel="0" collapsed="false">
      <c r="K3821" s="3"/>
      <c r="L3821" s="3"/>
    </row>
    <row r="3822" customFormat="false" ht="12.75" hidden="false" customHeight="false" outlineLevel="0" collapsed="false">
      <c r="K3822" s="3"/>
      <c r="L3822" s="3"/>
    </row>
    <row r="3823" customFormat="false" ht="12.75" hidden="false" customHeight="false" outlineLevel="0" collapsed="false">
      <c r="K3823" s="3"/>
      <c r="L3823" s="3"/>
    </row>
    <row r="3824" customFormat="false" ht="12.75" hidden="false" customHeight="false" outlineLevel="0" collapsed="false">
      <c r="K3824" s="3"/>
      <c r="L3824" s="3"/>
    </row>
    <row r="3825" customFormat="false" ht="12.75" hidden="false" customHeight="false" outlineLevel="0" collapsed="false">
      <c r="K3825" s="3"/>
      <c r="L3825" s="3"/>
    </row>
    <row r="3826" customFormat="false" ht="12.75" hidden="false" customHeight="false" outlineLevel="0" collapsed="false">
      <c r="K3826" s="3"/>
      <c r="L3826" s="3"/>
    </row>
    <row r="3827" customFormat="false" ht="12.75" hidden="false" customHeight="false" outlineLevel="0" collapsed="false">
      <c r="K3827" s="3"/>
      <c r="L3827" s="3"/>
    </row>
    <row r="3828" customFormat="false" ht="12.75" hidden="false" customHeight="false" outlineLevel="0" collapsed="false">
      <c r="K3828" s="3"/>
      <c r="L3828" s="3"/>
    </row>
    <row r="3829" customFormat="false" ht="12.75" hidden="false" customHeight="false" outlineLevel="0" collapsed="false">
      <c r="K3829" s="3"/>
      <c r="L3829" s="3"/>
    </row>
    <row r="3830" customFormat="false" ht="12.75" hidden="false" customHeight="false" outlineLevel="0" collapsed="false">
      <c r="K3830" s="3"/>
      <c r="L3830" s="3"/>
    </row>
    <row r="3831" customFormat="false" ht="12.75" hidden="false" customHeight="false" outlineLevel="0" collapsed="false">
      <c r="K3831" s="3"/>
      <c r="L3831" s="3"/>
    </row>
    <row r="3832" customFormat="false" ht="12.75" hidden="false" customHeight="false" outlineLevel="0" collapsed="false">
      <c r="K3832" s="3"/>
      <c r="L3832" s="3"/>
    </row>
    <row r="3833" customFormat="false" ht="12.75" hidden="false" customHeight="false" outlineLevel="0" collapsed="false">
      <c r="K3833" s="3"/>
      <c r="L3833" s="3"/>
    </row>
    <row r="3834" customFormat="false" ht="12.75" hidden="false" customHeight="false" outlineLevel="0" collapsed="false">
      <c r="K3834" s="3"/>
      <c r="L3834" s="3"/>
    </row>
    <row r="3835" customFormat="false" ht="12.75" hidden="false" customHeight="false" outlineLevel="0" collapsed="false">
      <c r="K3835" s="3"/>
      <c r="L3835" s="3"/>
    </row>
    <row r="3836" customFormat="false" ht="12.75" hidden="false" customHeight="false" outlineLevel="0" collapsed="false">
      <c r="K3836" s="3"/>
      <c r="L3836" s="3"/>
    </row>
    <row r="3837" customFormat="false" ht="12.75" hidden="false" customHeight="false" outlineLevel="0" collapsed="false">
      <c r="K3837" s="3"/>
      <c r="L3837" s="3"/>
    </row>
    <row r="3838" customFormat="false" ht="12.75" hidden="false" customHeight="false" outlineLevel="0" collapsed="false">
      <c r="K3838" s="3"/>
      <c r="L3838" s="3"/>
    </row>
    <row r="3839" customFormat="false" ht="12.75" hidden="false" customHeight="false" outlineLevel="0" collapsed="false">
      <c r="K3839" s="3"/>
      <c r="L3839" s="3"/>
    </row>
    <row r="3840" customFormat="false" ht="12.75" hidden="false" customHeight="false" outlineLevel="0" collapsed="false">
      <c r="K3840" s="3"/>
      <c r="L3840" s="3"/>
    </row>
    <row r="3841" customFormat="false" ht="12.75" hidden="false" customHeight="false" outlineLevel="0" collapsed="false">
      <c r="K3841" s="3"/>
      <c r="L3841" s="3"/>
    </row>
    <row r="3842" customFormat="false" ht="12.75" hidden="false" customHeight="false" outlineLevel="0" collapsed="false">
      <c r="K3842" s="3"/>
      <c r="L3842" s="3"/>
    </row>
    <row r="3843" customFormat="false" ht="12.75" hidden="false" customHeight="false" outlineLevel="0" collapsed="false">
      <c r="K3843" s="3"/>
      <c r="L3843" s="3"/>
    </row>
    <row r="3844" customFormat="false" ht="12.75" hidden="false" customHeight="false" outlineLevel="0" collapsed="false">
      <c r="K3844" s="3"/>
      <c r="L3844" s="3"/>
    </row>
    <row r="3845" customFormat="false" ht="12.75" hidden="false" customHeight="false" outlineLevel="0" collapsed="false">
      <c r="K3845" s="3"/>
      <c r="L3845" s="3"/>
    </row>
    <row r="3846" customFormat="false" ht="12.75" hidden="false" customHeight="false" outlineLevel="0" collapsed="false">
      <c r="K3846" s="3"/>
      <c r="L3846" s="3"/>
    </row>
    <row r="3847" customFormat="false" ht="12.75" hidden="false" customHeight="false" outlineLevel="0" collapsed="false">
      <c r="K3847" s="3"/>
      <c r="L3847" s="3"/>
    </row>
    <row r="3848" customFormat="false" ht="12.75" hidden="false" customHeight="false" outlineLevel="0" collapsed="false">
      <c r="K3848" s="3"/>
      <c r="L3848" s="3"/>
    </row>
    <row r="3849" customFormat="false" ht="12.75" hidden="false" customHeight="false" outlineLevel="0" collapsed="false">
      <c r="K3849" s="3"/>
      <c r="L3849" s="3"/>
    </row>
    <row r="3850" customFormat="false" ht="12.75" hidden="false" customHeight="false" outlineLevel="0" collapsed="false">
      <c r="K3850" s="3"/>
      <c r="L3850" s="3"/>
    </row>
    <row r="3851" customFormat="false" ht="12.75" hidden="false" customHeight="false" outlineLevel="0" collapsed="false">
      <c r="K3851" s="3"/>
      <c r="L3851" s="3"/>
    </row>
    <row r="3852" customFormat="false" ht="12.75" hidden="false" customHeight="false" outlineLevel="0" collapsed="false">
      <c r="K3852" s="3"/>
      <c r="L3852" s="3"/>
    </row>
    <row r="3853" customFormat="false" ht="12.75" hidden="false" customHeight="false" outlineLevel="0" collapsed="false">
      <c r="K3853" s="3"/>
      <c r="L3853" s="3"/>
    </row>
    <row r="3854" customFormat="false" ht="12.75" hidden="false" customHeight="false" outlineLevel="0" collapsed="false">
      <c r="K3854" s="3"/>
      <c r="L3854" s="3"/>
    </row>
    <row r="3855" customFormat="false" ht="12.75" hidden="false" customHeight="false" outlineLevel="0" collapsed="false">
      <c r="K3855" s="3"/>
      <c r="L3855" s="3"/>
    </row>
    <row r="3856" customFormat="false" ht="12.75" hidden="false" customHeight="false" outlineLevel="0" collapsed="false">
      <c r="K3856" s="3"/>
      <c r="L3856" s="3"/>
    </row>
    <row r="3857" customFormat="false" ht="12.75" hidden="false" customHeight="false" outlineLevel="0" collapsed="false">
      <c r="K3857" s="3"/>
      <c r="L3857" s="3"/>
    </row>
    <row r="3858" customFormat="false" ht="12.75" hidden="false" customHeight="false" outlineLevel="0" collapsed="false">
      <c r="K3858" s="3"/>
      <c r="L3858" s="3"/>
    </row>
    <row r="3859" customFormat="false" ht="12.75" hidden="false" customHeight="false" outlineLevel="0" collapsed="false">
      <c r="K3859" s="3"/>
      <c r="L3859" s="3"/>
    </row>
    <row r="3860" customFormat="false" ht="12.75" hidden="false" customHeight="false" outlineLevel="0" collapsed="false">
      <c r="K3860" s="3"/>
      <c r="L3860" s="3"/>
    </row>
    <row r="3861" customFormat="false" ht="12.75" hidden="false" customHeight="false" outlineLevel="0" collapsed="false">
      <c r="K3861" s="3"/>
      <c r="L3861" s="3"/>
    </row>
    <row r="3862" customFormat="false" ht="12.75" hidden="false" customHeight="false" outlineLevel="0" collapsed="false">
      <c r="K3862" s="3"/>
      <c r="L3862" s="3"/>
    </row>
    <row r="3863" customFormat="false" ht="12.75" hidden="false" customHeight="false" outlineLevel="0" collapsed="false">
      <c r="K3863" s="3"/>
      <c r="L3863" s="3"/>
    </row>
    <row r="3864" customFormat="false" ht="12.75" hidden="false" customHeight="false" outlineLevel="0" collapsed="false">
      <c r="K3864" s="3"/>
      <c r="L3864" s="3"/>
    </row>
    <row r="3865" customFormat="false" ht="12.75" hidden="false" customHeight="false" outlineLevel="0" collapsed="false">
      <c r="K3865" s="3"/>
      <c r="L3865" s="3"/>
    </row>
    <row r="3866" customFormat="false" ht="12.75" hidden="false" customHeight="false" outlineLevel="0" collapsed="false">
      <c r="K3866" s="3"/>
      <c r="L3866" s="3"/>
    </row>
    <row r="3867" customFormat="false" ht="12.75" hidden="false" customHeight="false" outlineLevel="0" collapsed="false">
      <c r="K3867" s="3"/>
      <c r="L3867" s="3"/>
    </row>
    <row r="3868" customFormat="false" ht="12.75" hidden="false" customHeight="false" outlineLevel="0" collapsed="false">
      <c r="K3868" s="3"/>
      <c r="L3868" s="3"/>
    </row>
    <row r="3869" customFormat="false" ht="12.75" hidden="false" customHeight="false" outlineLevel="0" collapsed="false">
      <c r="K3869" s="3"/>
      <c r="L3869" s="3"/>
    </row>
    <row r="3870" customFormat="false" ht="12.75" hidden="false" customHeight="false" outlineLevel="0" collapsed="false">
      <c r="K3870" s="3"/>
      <c r="L3870" s="3"/>
    </row>
    <row r="3871" customFormat="false" ht="12.75" hidden="false" customHeight="false" outlineLevel="0" collapsed="false">
      <c r="K3871" s="3"/>
      <c r="L3871" s="3"/>
    </row>
    <row r="3872" customFormat="false" ht="12.75" hidden="false" customHeight="false" outlineLevel="0" collapsed="false">
      <c r="K3872" s="3"/>
      <c r="L3872" s="3"/>
    </row>
    <row r="3873" customFormat="false" ht="12.75" hidden="false" customHeight="false" outlineLevel="0" collapsed="false">
      <c r="K3873" s="3"/>
      <c r="L3873" s="3"/>
    </row>
    <row r="3874" customFormat="false" ht="12.75" hidden="false" customHeight="false" outlineLevel="0" collapsed="false">
      <c r="K3874" s="3"/>
      <c r="L3874" s="3"/>
    </row>
    <row r="3875" customFormat="false" ht="12.75" hidden="false" customHeight="false" outlineLevel="0" collapsed="false">
      <c r="K3875" s="3"/>
      <c r="L3875" s="3"/>
    </row>
    <row r="3876" customFormat="false" ht="12.75" hidden="false" customHeight="false" outlineLevel="0" collapsed="false">
      <c r="K3876" s="3"/>
      <c r="L3876" s="3"/>
    </row>
    <row r="3877" customFormat="false" ht="12.75" hidden="false" customHeight="false" outlineLevel="0" collapsed="false">
      <c r="K3877" s="3"/>
      <c r="L3877" s="3"/>
    </row>
    <row r="3878" customFormat="false" ht="12.75" hidden="false" customHeight="false" outlineLevel="0" collapsed="false">
      <c r="K3878" s="3"/>
      <c r="L3878" s="3"/>
    </row>
    <row r="3879" customFormat="false" ht="12.75" hidden="false" customHeight="false" outlineLevel="0" collapsed="false">
      <c r="K3879" s="3"/>
      <c r="L3879" s="3"/>
    </row>
    <row r="3880" customFormat="false" ht="12.75" hidden="false" customHeight="false" outlineLevel="0" collapsed="false">
      <c r="K3880" s="3"/>
      <c r="L3880" s="3"/>
    </row>
    <row r="3881" customFormat="false" ht="12.75" hidden="false" customHeight="false" outlineLevel="0" collapsed="false">
      <c r="K3881" s="3"/>
      <c r="L3881" s="3"/>
    </row>
    <row r="3882" customFormat="false" ht="12.75" hidden="false" customHeight="false" outlineLevel="0" collapsed="false">
      <c r="K3882" s="3"/>
      <c r="L3882" s="3"/>
    </row>
    <row r="3883" customFormat="false" ht="12.75" hidden="false" customHeight="false" outlineLevel="0" collapsed="false">
      <c r="K3883" s="3"/>
      <c r="L3883" s="3"/>
    </row>
    <row r="3884" customFormat="false" ht="12.75" hidden="false" customHeight="false" outlineLevel="0" collapsed="false">
      <c r="K3884" s="3"/>
      <c r="L3884" s="3"/>
    </row>
    <row r="3885" customFormat="false" ht="12.75" hidden="false" customHeight="false" outlineLevel="0" collapsed="false">
      <c r="K3885" s="3"/>
      <c r="L3885" s="3"/>
    </row>
    <row r="3886" customFormat="false" ht="12.75" hidden="false" customHeight="false" outlineLevel="0" collapsed="false">
      <c r="K3886" s="3"/>
      <c r="L3886" s="3"/>
    </row>
    <row r="3887" customFormat="false" ht="12.75" hidden="false" customHeight="false" outlineLevel="0" collapsed="false">
      <c r="K3887" s="3"/>
      <c r="L3887" s="3"/>
    </row>
    <row r="3888" customFormat="false" ht="12.75" hidden="false" customHeight="false" outlineLevel="0" collapsed="false">
      <c r="K3888" s="3"/>
      <c r="L3888" s="3"/>
    </row>
    <row r="3889" customFormat="false" ht="12.75" hidden="false" customHeight="false" outlineLevel="0" collapsed="false">
      <c r="K3889" s="3"/>
      <c r="L3889" s="3"/>
    </row>
    <row r="3890" customFormat="false" ht="12.75" hidden="false" customHeight="false" outlineLevel="0" collapsed="false">
      <c r="K3890" s="3"/>
      <c r="L3890" s="3"/>
    </row>
    <row r="3891" customFormat="false" ht="12.75" hidden="false" customHeight="false" outlineLevel="0" collapsed="false">
      <c r="K3891" s="3"/>
      <c r="L3891" s="3"/>
    </row>
    <row r="3892" customFormat="false" ht="12.75" hidden="false" customHeight="false" outlineLevel="0" collapsed="false">
      <c r="K3892" s="3"/>
      <c r="L3892" s="3"/>
    </row>
    <row r="3893" customFormat="false" ht="12.75" hidden="false" customHeight="false" outlineLevel="0" collapsed="false">
      <c r="K3893" s="3"/>
      <c r="L3893" s="3"/>
    </row>
    <row r="3894" customFormat="false" ht="12.75" hidden="false" customHeight="false" outlineLevel="0" collapsed="false">
      <c r="K3894" s="3"/>
      <c r="L3894" s="3"/>
    </row>
    <row r="3895" customFormat="false" ht="12.75" hidden="false" customHeight="false" outlineLevel="0" collapsed="false">
      <c r="K3895" s="3"/>
      <c r="L3895" s="3"/>
    </row>
    <row r="3896" customFormat="false" ht="12.75" hidden="false" customHeight="false" outlineLevel="0" collapsed="false">
      <c r="K3896" s="3"/>
      <c r="L3896" s="3"/>
    </row>
    <row r="3897" customFormat="false" ht="12.75" hidden="false" customHeight="false" outlineLevel="0" collapsed="false">
      <c r="K3897" s="3"/>
      <c r="L3897" s="3"/>
    </row>
    <row r="3898" customFormat="false" ht="12.75" hidden="false" customHeight="false" outlineLevel="0" collapsed="false">
      <c r="K3898" s="3"/>
      <c r="L3898" s="3"/>
    </row>
    <row r="3899" customFormat="false" ht="12.75" hidden="false" customHeight="false" outlineLevel="0" collapsed="false">
      <c r="K3899" s="3"/>
      <c r="L3899" s="3"/>
    </row>
    <row r="3900" customFormat="false" ht="12.75" hidden="false" customHeight="false" outlineLevel="0" collapsed="false">
      <c r="K3900" s="3"/>
      <c r="L3900" s="3"/>
    </row>
    <row r="3901" customFormat="false" ht="12.75" hidden="false" customHeight="false" outlineLevel="0" collapsed="false">
      <c r="K3901" s="3"/>
      <c r="L3901" s="3"/>
    </row>
    <row r="3902" customFormat="false" ht="12.75" hidden="false" customHeight="false" outlineLevel="0" collapsed="false">
      <c r="K3902" s="3"/>
      <c r="L3902" s="3"/>
    </row>
    <row r="3903" customFormat="false" ht="12.75" hidden="false" customHeight="false" outlineLevel="0" collapsed="false">
      <c r="K3903" s="3"/>
      <c r="L3903" s="3"/>
    </row>
    <row r="3904" customFormat="false" ht="12.75" hidden="false" customHeight="false" outlineLevel="0" collapsed="false">
      <c r="K3904" s="3"/>
      <c r="L3904" s="3"/>
    </row>
    <row r="3905" customFormat="false" ht="12.75" hidden="false" customHeight="false" outlineLevel="0" collapsed="false">
      <c r="K3905" s="3"/>
      <c r="L3905" s="3"/>
    </row>
    <row r="3906" customFormat="false" ht="12.75" hidden="false" customHeight="false" outlineLevel="0" collapsed="false">
      <c r="K3906" s="3"/>
      <c r="L3906" s="3"/>
    </row>
    <row r="3907" customFormat="false" ht="12.75" hidden="false" customHeight="false" outlineLevel="0" collapsed="false">
      <c r="K3907" s="3"/>
      <c r="L3907" s="3"/>
    </row>
    <row r="3908" customFormat="false" ht="12.75" hidden="false" customHeight="false" outlineLevel="0" collapsed="false">
      <c r="K3908" s="3"/>
      <c r="L3908" s="3"/>
    </row>
    <row r="3909" customFormat="false" ht="12.75" hidden="false" customHeight="false" outlineLevel="0" collapsed="false">
      <c r="K3909" s="3"/>
      <c r="L3909" s="3"/>
    </row>
    <row r="3910" customFormat="false" ht="12.75" hidden="false" customHeight="false" outlineLevel="0" collapsed="false">
      <c r="K3910" s="3"/>
      <c r="L3910" s="3"/>
    </row>
    <row r="3911" customFormat="false" ht="12.75" hidden="false" customHeight="false" outlineLevel="0" collapsed="false">
      <c r="K3911" s="3"/>
      <c r="L3911" s="3"/>
    </row>
    <row r="3912" customFormat="false" ht="12.75" hidden="false" customHeight="false" outlineLevel="0" collapsed="false">
      <c r="K3912" s="3"/>
      <c r="L3912" s="3"/>
    </row>
    <row r="3913" customFormat="false" ht="12.75" hidden="false" customHeight="false" outlineLevel="0" collapsed="false">
      <c r="K3913" s="3"/>
      <c r="L3913" s="3"/>
    </row>
    <row r="3914" customFormat="false" ht="12.75" hidden="false" customHeight="false" outlineLevel="0" collapsed="false">
      <c r="K3914" s="3"/>
      <c r="L3914" s="3"/>
    </row>
    <row r="3915" customFormat="false" ht="12.75" hidden="false" customHeight="false" outlineLevel="0" collapsed="false">
      <c r="K3915" s="3"/>
      <c r="L3915" s="3"/>
    </row>
    <row r="3916" customFormat="false" ht="12.75" hidden="false" customHeight="false" outlineLevel="0" collapsed="false">
      <c r="K3916" s="3"/>
      <c r="L3916" s="3"/>
    </row>
    <row r="3917" customFormat="false" ht="12.75" hidden="false" customHeight="false" outlineLevel="0" collapsed="false">
      <c r="K3917" s="3"/>
      <c r="L3917" s="3"/>
    </row>
    <row r="3918" customFormat="false" ht="12.75" hidden="false" customHeight="false" outlineLevel="0" collapsed="false">
      <c r="K3918" s="3"/>
      <c r="L3918" s="3"/>
    </row>
    <row r="3919" customFormat="false" ht="12.75" hidden="false" customHeight="false" outlineLevel="0" collapsed="false">
      <c r="K3919" s="3"/>
      <c r="L3919" s="3"/>
    </row>
    <row r="3920" customFormat="false" ht="12.75" hidden="false" customHeight="false" outlineLevel="0" collapsed="false">
      <c r="K3920" s="3"/>
      <c r="L3920" s="3"/>
    </row>
    <row r="3921" customFormat="false" ht="12.75" hidden="false" customHeight="false" outlineLevel="0" collapsed="false">
      <c r="K3921" s="3"/>
      <c r="L3921" s="3"/>
    </row>
    <row r="3922" customFormat="false" ht="12.75" hidden="false" customHeight="false" outlineLevel="0" collapsed="false">
      <c r="K3922" s="3"/>
      <c r="L3922" s="3"/>
    </row>
    <row r="3923" customFormat="false" ht="12.75" hidden="false" customHeight="false" outlineLevel="0" collapsed="false">
      <c r="K3923" s="3"/>
      <c r="L3923" s="3"/>
    </row>
    <row r="3924" customFormat="false" ht="12.75" hidden="false" customHeight="false" outlineLevel="0" collapsed="false">
      <c r="K3924" s="3"/>
      <c r="L3924" s="3"/>
    </row>
    <row r="3925" customFormat="false" ht="12.75" hidden="false" customHeight="false" outlineLevel="0" collapsed="false">
      <c r="K3925" s="3"/>
      <c r="L3925" s="3"/>
    </row>
    <row r="3926" customFormat="false" ht="12.75" hidden="false" customHeight="false" outlineLevel="0" collapsed="false">
      <c r="K3926" s="3"/>
      <c r="L3926" s="3"/>
    </row>
    <row r="3927" customFormat="false" ht="12.75" hidden="false" customHeight="false" outlineLevel="0" collapsed="false">
      <c r="K3927" s="3"/>
      <c r="L3927" s="3"/>
    </row>
    <row r="3928" customFormat="false" ht="12.75" hidden="false" customHeight="false" outlineLevel="0" collapsed="false">
      <c r="K3928" s="3"/>
      <c r="L3928" s="3"/>
    </row>
    <row r="3929" customFormat="false" ht="12.75" hidden="false" customHeight="false" outlineLevel="0" collapsed="false">
      <c r="K3929" s="3"/>
      <c r="L3929" s="3"/>
    </row>
    <row r="3930" customFormat="false" ht="12.75" hidden="false" customHeight="false" outlineLevel="0" collapsed="false">
      <c r="K3930" s="3"/>
      <c r="L3930" s="3"/>
    </row>
    <row r="3931" customFormat="false" ht="12.75" hidden="false" customHeight="false" outlineLevel="0" collapsed="false">
      <c r="K3931" s="3"/>
      <c r="L3931" s="3"/>
    </row>
    <row r="3932" customFormat="false" ht="12.75" hidden="false" customHeight="false" outlineLevel="0" collapsed="false">
      <c r="K3932" s="3"/>
      <c r="L3932" s="3"/>
    </row>
    <row r="3933" customFormat="false" ht="12.75" hidden="false" customHeight="false" outlineLevel="0" collapsed="false">
      <c r="K3933" s="3"/>
      <c r="L3933" s="3"/>
    </row>
    <row r="3934" customFormat="false" ht="12.75" hidden="false" customHeight="false" outlineLevel="0" collapsed="false">
      <c r="K3934" s="3"/>
      <c r="L3934" s="3"/>
    </row>
    <row r="3935" customFormat="false" ht="12.75" hidden="false" customHeight="false" outlineLevel="0" collapsed="false">
      <c r="K3935" s="3"/>
      <c r="L3935" s="3"/>
    </row>
    <row r="3936" customFormat="false" ht="12.75" hidden="false" customHeight="false" outlineLevel="0" collapsed="false">
      <c r="K3936" s="3"/>
      <c r="L3936" s="3"/>
    </row>
    <row r="3937" customFormat="false" ht="12.75" hidden="false" customHeight="false" outlineLevel="0" collapsed="false">
      <c r="K3937" s="3"/>
      <c r="L3937" s="3"/>
    </row>
    <row r="3938" customFormat="false" ht="12.75" hidden="false" customHeight="false" outlineLevel="0" collapsed="false">
      <c r="K3938" s="3"/>
      <c r="L3938" s="3"/>
    </row>
    <row r="3939" customFormat="false" ht="12.75" hidden="false" customHeight="false" outlineLevel="0" collapsed="false">
      <c r="K3939" s="3"/>
      <c r="L3939" s="3"/>
    </row>
    <row r="3940" customFormat="false" ht="12.75" hidden="false" customHeight="false" outlineLevel="0" collapsed="false">
      <c r="K3940" s="3"/>
      <c r="L3940" s="3"/>
    </row>
    <row r="3941" customFormat="false" ht="12.75" hidden="false" customHeight="false" outlineLevel="0" collapsed="false">
      <c r="K3941" s="3"/>
      <c r="L3941" s="3"/>
    </row>
    <row r="3942" customFormat="false" ht="12.75" hidden="false" customHeight="false" outlineLevel="0" collapsed="false">
      <c r="K3942" s="3"/>
      <c r="L3942" s="3"/>
    </row>
    <row r="3943" customFormat="false" ht="12.75" hidden="false" customHeight="false" outlineLevel="0" collapsed="false">
      <c r="K3943" s="3"/>
      <c r="L3943" s="3"/>
    </row>
    <row r="3944" customFormat="false" ht="12.75" hidden="false" customHeight="false" outlineLevel="0" collapsed="false">
      <c r="K3944" s="3"/>
      <c r="L3944" s="3"/>
    </row>
    <row r="3945" customFormat="false" ht="12.75" hidden="false" customHeight="false" outlineLevel="0" collapsed="false">
      <c r="K3945" s="3"/>
      <c r="L3945" s="3"/>
    </row>
    <row r="3946" customFormat="false" ht="12.75" hidden="false" customHeight="false" outlineLevel="0" collapsed="false">
      <c r="K3946" s="3"/>
      <c r="L3946" s="3"/>
    </row>
    <row r="3947" customFormat="false" ht="12.75" hidden="false" customHeight="false" outlineLevel="0" collapsed="false">
      <c r="K3947" s="3"/>
      <c r="L3947" s="3"/>
    </row>
    <row r="3948" customFormat="false" ht="12.75" hidden="false" customHeight="false" outlineLevel="0" collapsed="false">
      <c r="K3948" s="3"/>
      <c r="L3948" s="3"/>
    </row>
    <row r="3949" customFormat="false" ht="12.75" hidden="false" customHeight="false" outlineLevel="0" collapsed="false">
      <c r="K3949" s="3"/>
      <c r="L3949" s="3"/>
    </row>
    <row r="3950" customFormat="false" ht="12.75" hidden="false" customHeight="false" outlineLevel="0" collapsed="false">
      <c r="K3950" s="3"/>
      <c r="L3950" s="3"/>
    </row>
    <row r="3951" customFormat="false" ht="12.75" hidden="false" customHeight="false" outlineLevel="0" collapsed="false">
      <c r="K3951" s="3"/>
      <c r="L3951" s="3"/>
    </row>
    <row r="3952" customFormat="false" ht="12.75" hidden="false" customHeight="false" outlineLevel="0" collapsed="false">
      <c r="K3952" s="3"/>
      <c r="L3952" s="3"/>
    </row>
    <row r="3953" customFormat="false" ht="12.75" hidden="false" customHeight="false" outlineLevel="0" collapsed="false">
      <c r="K3953" s="3"/>
      <c r="L3953" s="3"/>
    </row>
    <row r="3954" customFormat="false" ht="12.75" hidden="false" customHeight="false" outlineLevel="0" collapsed="false">
      <c r="K3954" s="3"/>
      <c r="L3954" s="3"/>
    </row>
    <row r="3955" customFormat="false" ht="12.75" hidden="false" customHeight="false" outlineLevel="0" collapsed="false">
      <c r="K3955" s="3"/>
      <c r="L3955" s="3"/>
    </row>
    <row r="3956" customFormat="false" ht="12.75" hidden="false" customHeight="false" outlineLevel="0" collapsed="false">
      <c r="K3956" s="3"/>
      <c r="L3956" s="3"/>
    </row>
    <row r="3957" customFormat="false" ht="12.75" hidden="false" customHeight="false" outlineLevel="0" collapsed="false">
      <c r="K3957" s="3"/>
      <c r="L3957" s="3"/>
    </row>
    <row r="3958" customFormat="false" ht="12.75" hidden="false" customHeight="false" outlineLevel="0" collapsed="false">
      <c r="K3958" s="3"/>
      <c r="L3958" s="3"/>
    </row>
    <row r="3959" customFormat="false" ht="12.75" hidden="false" customHeight="false" outlineLevel="0" collapsed="false">
      <c r="K3959" s="3"/>
      <c r="L3959" s="3"/>
    </row>
    <row r="3960" customFormat="false" ht="12.75" hidden="false" customHeight="false" outlineLevel="0" collapsed="false">
      <c r="K3960" s="3"/>
      <c r="L3960" s="3"/>
    </row>
    <row r="3961" customFormat="false" ht="12.75" hidden="false" customHeight="false" outlineLevel="0" collapsed="false">
      <c r="K3961" s="3"/>
      <c r="L3961" s="3"/>
    </row>
    <row r="3962" customFormat="false" ht="12.75" hidden="false" customHeight="false" outlineLevel="0" collapsed="false">
      <c r="K3962" s="3"/>
      <c r="L3962" s="3"/>
    </row>
    <row r="3963" customFormat="false" ht="12.75" hidden="false" customHeight="false" outlineLevel="0" collapsed="false">
      <c r="K3963" s="3"/>
      <c r="L3963" s="3"/>
    </row>
    <row r="3964" customFormat="false" ht="12.75" hidden="false" customHeight="false" outlineLevel="0" collapsed="false">
      <c r="K3964" s="3"/>
      <c r="L3964" s="3"/>
    </row>
    <row r="3965" customFormat="false" ht="12.75" hidden="false" customHeight="false" outlineLevel="0" collapsed="false">
      <c r="K3965" s="3"/>
      <c r="L3965" s="3"/>
    </row>
    <row r="3966" customFormat="false" ht="12.75" hidden="false" customHeight="false" outlineLevel="0" collapsed="false">
      <c r="K3966" s="3"/>
      <c r="L3966" s="3"/>
    </row>
    <row r="3967" customFormat="false" ht="12.75" hidden="false" customHeight="false" outlineLevel="0" collapsed="false">
      <c r="K3967" s="3"/>
      <c r="L3967" s="3"/>
    </row>
    <row r="3968" customFormat="false" ht="12.75" hidden="false" customHeight="false" outlineLevel="0" collapsed="false">
      <c r="K3968" s="3"/>
      <c r="L3968" s="3"/>
    </row>
    <row r="3969" customFormat="false" ht="12.75" hidden="false" customHeight="false" outlineLevel="0" collapsed="false">
      <c r="K3969" s="3"/>
      <c r="L3969" s="3"/>
    </row>
    <row r="3970" customFormat="false" ht="12.75" hidden="false" customHeight="false" outlineLevel="0" collapsed="false">
      <c r="K3970" s="3"/>
      <c r="L3970" s="3"/>
    </row>
    <row r="3971" customFormat="false" ht="12.75" hidden="false" customHeight="false" outlineLevel="0" collapsed="false">
      <c r="K3971" s="3"/>
      <c r="L3971" s="3"/>
    </row>
    <row r="3972" customFormat="false" ht="12.75" hidden="false" customHeight="false" outlineLevel="0" collapsed="false">
      <c r="K3972" s="3"/>
      <c r="L3972" s="3"/>
    </row>
    <row r="3973" customFormat="false" ht="12.75" hidden="false" customHeight="false" outlineLevel="0" collapsed="false">
      <c r="K3973" s="3"/>
      <c r="L3973" s="3"/>
    </row>
    <row r="3974" customFormat="false" ht="12.75" hidden="false" customHeight="false" outlineLevel="0" collapsed="false">
      <c r="K3974" s="3"/>
      <c r="L3974" s="3"/>
    </row>
    <row r="3975" customFormat="false" ht="12.75" hidden="false" customHeight="false" outlineLevel="0" collapsed="false">
      <c r="K3975" s="3"/>
      <c r="L3975" s="3"/>
    </row>
    <row r="3976" customFormat="false" ht="12.75" hidden="false" customHeight="false" outlineLevel="0" collapsed="false">
      <c r="K3976" s="3"/>
      <c r="L3976" s="3"/>
    </row>
    <row r="3977" customFormat="false" ht="12.75" hidden="false" customHeight="false" outlineLevel="0" collapsed="false">
      <c r="K3977" s="3"/>
      <c r="L3977" s="3"/>
    </row>
    <row r="3978" customFormat="false" ht="12.75" hidden="false" customHeight="false" outlineLevel="0" collapsed="false">
      <c r="K3978" s="3"/>
      <c r="L3978" s="3"/>
    </row>
    <row r="3979" customFormat="false" ht="12.75" hidden="false" customHeight="false" outlineLevel="0" collapsed="false">
      <c r="K3979" s="3"/>
      <c r="L3979" s="3"/>
    </row>
    <row r="3980" customFormat="false" ht="12.75" hidden="false" customHeight="false" outlineLevel="0" collapsed="false">
      <c r="K3980" s="3"/>
      <c r="L3980" s="3"/>
    </row>
    <row r="3981" customFormat="false" ht="12.75" hidden="false" customHeight="false" outlineLevel="0" collapsed="false">
      <c r="K3981" s="3"/>
      <c r="L3981" s="3"/>
    </row>
    <row r="3982" customFormat="false" ht="12.75" hidden="false" customHeight="false" outlineLevel="0" collapsed="false">
      <c r="K3982" s="3"/>
      <c r="L3982" s="3"/>
    </row>
    <row r="3983" customFormat="false" ht="12.75" hidden="false" customHeight="false" outlineLevel="0" collapsed="false">
      <c r="K3983" s="3"/>
      <c r="L3983" s="3"/>
    </row>
    <row r="3984" customFormat="false" ht="12.75" hidden="false" customHeight="false" outlineLevel="0" collapsed="false">
      <c r="K3984" s="3"/>
      <c r="L3984" s="3"/>
    </row>
    <row r="3985" customFormat="false" ht="12.75" hidden="false" customHeight="false" outlineLevel="0" collapsed="false">
      <c r="K3985" s="3"/>
      <c r="L3985" s="3"/>
    </row>
    <row r="3986" customFormat="false" ht="12.75" hidden="false" customHeight="false" outlineLevel="0" collapsed="false">
      <c r="K3986" s="3"/>
      <c r="L3986" s="3"/>
    </row>
    <row r="3987" customFormat="false" ht="12.75" hidden="false" customHeight="false" outlineLevel="0" collapsed="false">
      <c r="K3987" s="3"/>
      <c r="L3987" s="3"/>
    </row>
    <row r="3988" customFormat="false" ht="12.75" hidden="false" customHeight="false" outlineLevel="0" collapsed="false">
      <c r="K3988" s="3"/>
      <c r="L3988" s="3"/>
    </row>
    <row r="3989" customFormat="false" ht="12.75" hidden="false" customHeight="false" outlineLevel="0" collapsed="false">
      <c r="K3989" s="3"/>
      <c r="L3989" s="3"/>
    </row>
    <row r="3990" customFormat="false" ht="12.75" hidden="false" customHeight="false" outlineLevel="0" collapsed="false">
      <c r="K3990" s="3"/>
      <c r="L3990" s="3"/>
    </row>
    <row r="3991" customFormat="false" ht="12.75" hidden="false" customHeight="false" outlineLevel="0" collapsed="false">
      <c r="K3991" s="3"/>
      <c r="L3991" s="3"/>
    </row>
    <row r="3992" customFormat="false" ht="12.75" hidden="false" customHeight="false" outlineLevel="0" collapsed="false">
      <c r="K3992" s="3"/>
      <c r="L3992" s="3"/>
    </row>
    <row r="3993" customFormat="false" ht="12.75" hidden="false" customHeight="false" outlineLevel="0" collapsed="false">
      <c r="K3993" s="3"/>
      <c r="L3993" s="3"/>
    </row>
    <row r="3994" customFormat="false" ht="12.75" hidden="false" customHeight="false" outlineLevel="0" collapsed="false">
      <c r="K3994" s="3"/>
      <c r="L3994" s="3"/>
    </row>
    <row r="3995" customFormat="false" ht="12.75" hidden="false" customHeight="false" outlineLevel="0" collapsed="false">
      <c r="K3995" s="3"/>
      <c r="L3995" s="3"/>
    </row>
    <row r="3996" customFormat="false" ht="12.75" hidden="false" customHeight="false" outlineLevel="0" collapsed="false">
      <c r="K3996" s="3"/>
      <c r="L3996" s="3"/>
    </row>
    <row r="3997" customFormat="false" ht="12.75" hidden="false" customHeight="false" outlineLevel="0" collapsed="false">
      <c r="K3997" s="3"/>
      <c r="L3997" s="3"/>
    </row>
    <row r="3998" customFormat="false" ht="12.75" hidden="false" customHeight="false" outlineLevel="0" collapsed="false">
      <c r="K3998" s="3"/>
      <c r="L3998" s="3"/>
    </row>
    <row r="3999" customFormat="false" ht="12.75" hidden="false" customHeight="false" outlineLevel="0" collapsed="false">
      <c r="K3999" s="3"/>
      <c r="L3999" s="3"/>
    </row>
    <row r="4000" customFormat="false" ht="12.75" hidden="false" customHeight="false" outlineLevel="0" collapsed="false">
      <c r="K4000" s="3"/>
      <c r="L4000" s="3"/>
    </row>
    <row r="4001" customFormat="false" ht="12.75" hidden="false" customHeight="false" outlineLevel="0" collapsed="false">
      <c r="K4001" s="3"/>
      <c r="L4001" s="3"/>
    </row>
    <row r="4002" customFormat="false" ht="12.75" hidden="false" customHeight="false" outlineLevel="0" collapsed="false">
      <c r="K4002" s="3"/>
      <c r="L4002" s="3"/>
    </row>
    <row r="4003" customFormat="false" ht="12.75" hidden="false" customHeight="false" outlineLevel="0" collapsed="false">
      <c r="K4003" s="3"/>
      <c r="L4003" s="3"/>
    </row>
    <row r="4004" customFormat="false" ht="12.75" hidden="false" customHeight="false" outlineLevel="0" collapsed="false">
      <c r="K4004" s="3"/>
      <c r="L4004" s="3"/>
    </row>
    <row r="4005" customFormat="false" ht="12.75" hidden="false" customHeight="false" outlineLevel="0" collapsed="false">
      <c r="K4005" s="3"/>
      <c r="L4005" s="3"/>
    </row>
    <row r="4006" customFormat="false" ht="12.75" hidden="false" customHeight="false" outlineLevel="0" collapsed="false">
      <c r="K4006" s="3"/>
      <c r="L4006" s="3"/>
    </row>
    <row r="4007" customFormat="false" ht="12.75" hidden="false" customHeight="false" outlineLevel="0" collapsed="false">
      <c r="K4007" s="3"/>
      <c r="L4007" s="3"/>
    </row>
    <row r="4008" customFormat="false" ht="12.75" hidden="false" customHeight="false" outlineLevel="0" collapsed="false">
      <c r="K4008" s="3"/>
      <c r="L4008" s="3"/>
    </row>
    <row r="4009" customFormat="false" ht="12.75" hidden="false" customHeight="false" outlineLevel="0" collapsed="false">
      <c r="K4009" s="3"/>
      <c r="L4009" s="3"/>
    </row>
    <row r="4010" customFormat="false" ht="12.75" hidden="false" customHeight="false" outlineLevel="0" collapsed="false">
      <c r="K4010" s="3"/>
      <c r="L4010" s="3"/>
    </row>
    <row r="4011" customFormat="false" ht="12.75" hidden="false" customHeight="false" outlineLevel="0" collapsed="false">
      <c r="K4011" s="3"/>
      <c r="L4011" s="3"/>
    </row>
    <row r="4012" customFormat="false" ht="12.75" hidden="false" customHeight="false" outlineLevel="0" collapsed="false">
      <c r="K4012" s="3"/>
      <c r="L4012" s="3"/>
    </row>
    <row r="4013" customFormat="false" ht="12.75" hidden="false" customHeight="false" outlineLevel="0" collapsed="false">
      <c r="K4013" s="3"/>
      <c r="L4013" s="3"/>
    </row>
    <row r="4014" customFormat="false" ht="12.75" hidden="false" customHeight="false" outlineLevel="0" collapsed="false">
      <c r="K4014" s="3"/>
      <c r="L4014" s="3"/>
    </row>
    <row r="4015" customFormat="false" ht="12.75" hidden="false" customHeight="false" outlineLevel="0" collapsed="false">
      <c r="K4015" s="3"/>
      <c r="L4015" s="3"/>
    </row>
    <row r="4016" customFormat="false" ht="12.75" hidden="false" customHeight="false" outlineLevel="0" collapsed="false">
      <c r="K4016" s="3"/>
      <c r="L4016" s="3"/>
    </row>
    <row r="4017" customFormat="false" ht="12.75" hidden="false" customHeight="false" outlineLevel="0" collapsed="false">
      <c r="K4017" s="3"/>
      <c r="L4017" s="3"/>
    </row>
    <row r="4018" customFormat="false" ht="12.75" hidden="false" customHeight="false" outlineLevel="0" collapsed="false">
      <c r="K4018" s="3"/>
      <c r="L4018" s="3"/>
    </row>
    <row r="4019" customFormat="false" ht="12.75" hidden="false" customHeight="false" outlineLevel="0" collapsed="false">
      <c r="K4019" s="3"/>
      <c r="L4019" s="3"/>
    </row>
    <row r="4020" customFormat="false" ht="12.75" hidden="false" customHeight="false" outlineLevel="0" collapsed="false">
      <c r="K4020" s="3"/>
      <c r="L4020" s="3"/>
    </row>
    <row r="4021" customFormat="false" ht="12.75" hidden="false" customHeight="false" outlineLevel="0" collapsed="false">
      <c r="K4021" s="3"/>
      <c r="L4021" s="3"/>
    </row>
    <row r="4022" customFormat="false" ht="12.75" hidden="false" customHeight="false" outlineLevel="0" collapsed="false">
      <c r="K4022" s="3"/>
      <c r="L4022" s="3"/>
    </row>
    <row r="4023" customFormat="false" ht="12.75" hidden="false" customHeight="false" outlineLevel="0" collapsed="false">
      <c r="K4023" s="3"/>
      <c r="L4023" s="3"/>
    </row>
    <row r="4024" customFormat="false" ht="12.75" hidden="false" customHeight="false" outlineLevel="0" collapsed="false">
      <c r="K4024" s="3"/>
      <c r="L4024" s="3"/>
    </row>
    <row r="4025" customFormat="false" ht="12.75" hidden="false" customHeight="false" outlineLevel="0" collapsed="false">
      <c r="K4025" s="3"/>
      <c r="L4025" s="3"/>
    </row>
    <row r="4026" customFormat="false" ht="12.75" hidden="false" customHeight="false" outlineLevel="0" collapsed="false">
      <c r="K4026" s="3"/>
      <c r="L4026" s="3"/>
    </row>
    <row r="4027" customFormat="false" ht="12.75" hidden="false" customHeight="false" outlineLevel="0" collapsed="false">
      <c r="K4027" s="3"/>
      <c r="L4027" s="3"/>
    </row>
    <row r="4028" customFormat="false" ht="12.75" hidden="false" customHeight="false" outlineLevel="0" collapsed="false">
      <c r="K4028" s="3"/>
      <c r="L4028" s="3"/>
    </row>
    <row r="4029" customFormat="false" ht="12.75" hidden="false" customHeight="false" outlineLevel="0" collapsed="false">
      <c r="K4029" s="3"/>
      <c r="L4029" s="3"/>
    </row>
    <row r="4030" customFormat="false" ht="12.75" hidden="false" customHeight="false" outlineLevel="0" collapsed="false">
      <c r="K4030" s="3"/>
      <c r="L4030" s="3"/>
    </row>
    <row r="4031" customFormat="false" ht="12.75" hidden="false" customHeight="false" outlineLevel="0" collapsed="false">
      <c r="K4031" s="3"/>
      <c r="L4031" s="3"/>
    </row>
    <row r="4032" customFormat="false" ht="12.75" hidden="false" customHeight="false" outlineLevel="0" collapsed="false">
      <c r="K4032" s="3"/>
      <c r="L4032" s="3"/>
    </row>
    <row r="4033" customFormat="false" ht="12.75" hidden="false" customHeight="false" outlineLevel="0" collapsed="false">
      <c r="K4033" s="3"/>
      <c r="L4033" s="3"/>
    </row>
    <row r="4034" customFormat="false" ht="12.75" hidden="false" customHeight="false" outlineLevel="0" collapsed="false">
      <c r="K4034" s="3"/>
      <c r="L4034" s="3"/>
    </row>
    <row r="4035" customFormat="false" ht="12.75" hidden="false" customHeight="false" outlineLevel="0" collapsed="false">
      <c r="K4035" s="3"/>
      <c r="L4035" s="3"/>
    </row>
    <row r="4036" customFormat="false" ht="12.75" hidden="false" customHeight="false" outlineLevel="0" collapsed="false">
      <c r="K4036" s="3"/>
      <c r="L4036" s="3"/>
    </row>
    <row r="4037" customFormat="false" ht="12.75" hidden="false" customHeight="false" outlineLevel="0" collapsed="false">
      <c r="K4037" s="3"/>
      <c r="L4037" s="3"/>
    </row>
    <row r="4038" customFormat="false" ht="12.75" hidden="false" customHeight="false" outlineLevel="0" collapsed="false">
      <c r="K4038" s="3"/>
      <c r="L4038" s="3"/>
    </row>
    <row r="4039" customFormat="false" ht="12.75" hidden="false" customHeight="false" outlineLevel="0" collapsed="false">
      <c r="K4039" s="3"/>
      <c r="L4039" s="3"/>
    </row>
    <row r="4040" customFormat="false" ht="12.75" hidden="false" customHeight="false" outlineLevel="0" collapsed="false">
      <c r="K4040" s="3"/>
      <c r="L4040" s="3"/>
    </row>
    <row r="4041" customFormat="false" ht="12.75" hidden="false" customHeight="false" outlineLevel="0" collapsed="false">
      <c r="K4041" s="3"/>
      <c r="L4041" s="3"/>
    </row>
    <row r="4042" customFormat="false" ht="12.75" hidden="false" customHeight="false" outlineLevel="0" collapsed="false">
      <c r="K4042" s="3"/>
      <c r="L4042" s="3"/>
    </row>
    <row r="4043" customFormat="false" ht="12.75" hidden="false" customHeight="false" outlineLevel="0" collapsed="false">
      <c r="K4043" s="3"/>
      <c r="L4043" s="3"/>
    </row>
    <row r="4044" customFormat="false" ht="12.75" hidden="false" customHeight="false" outlineLevel="0" collapsed="false">
      <c r="K4044" s="3"/>
      <c r="L4044" s="3"/>
    </row>
    <row r="4045" customFormat="false" ht="12.75" hidden="false" customHeight="false" outlineLevel="0" collapsed="false">
      <c r="K4045" s="3"/>
      <c r="L4045" s="3"/>
    </row>
    <row r="4046" customFormat="false" ht="12.75" hidden="false" customHeight="false" outlineLevel="0" collapsed="false">
      <c r="K4046" s="3"/>
      <c r="L4046" s="3"/>
    </row>
    <row r="4047" customFormat="false" ht="12.75" hidden="false" customHeight="false" outlineLevel="0" collapsed="false">
      <c r="K4047" s="3"/>
      <c r="L4047" s="3"/>
    </row>
    <row r="4048" customFormat="false" ht="12.75" hidden="false" customHeight="false" outlineLevel="0" collapsed="false">
      <c r="K4048" s="3"/>
      <c r="L4048" s="3"/>
    </row>
    <row r="4049" customFormat="false" ht="12.75" hidden="false" customHeight="false" outlineLevel="0" collapsed="false">
      <c r="K4049" s="3"/>
      <c r="L4049" s="3"/>
    </row>
    <row r="4050" customFormat="false" ht="12.75" hidden="false" customHeight="false" outlineLevel="0" collapsed="false">
      <c r="K4050" s="3"/>
      <c r="L4050" s="3"/>
    </row>
    <row r="4051" customFormat="false" ht="12.75" hidden="false" customHeight="false" outlineLevel="0" collapsed="false">
      <c r="K4051" s="3"/>
      <c r="L4051" s="3"/>
    </row>
    <row r="4052" customFormat="false" ht="12.75" hidden="false" customHeight="false" outlineLevel="0" collapsed="false">
      <c r="K4052" s="3"/>
      <c r="L4052" s="3"/>
    </row>
    <row r="4053" customFormat="false" ht="12.75" hidden="false" customHeight="false" outlineLevel="0" collapsed="false">
      <c r="K4053" s="3"/>
      <c r="L4053" s="3"/>
    </row>
    <row r="4054" customFormat="false" ht="12.75" hidden="false" customHeight="false" outlineLevel="0" collapsed="false">
      <c r="K4054" s="3"/>
      <c r="L4054" s="3"/>
    </row>
    <row r="4055" customFormat="false" ht="12.75" hidden="false" customHeight="false" outlineLevel="0" collapsed="false">
      <c r="K4055" s="3"/>
      <c r="L4055" s="3"/>
    </row>
    <row r="4056" customFormat="false" ht="12.75" hidden="false" customHeight="false" outlineLevel="0" collapsed="false">
      <c r="K4056" s="3"/>
      <c r="L4056" s="3"/>
    </row>
    <row r="4057" customFormat="false" ht="12.75" hidden="false" customHeight="false" outlineLevel="0" collapsed="false">
      <c r="K4057" s="3"/>
      <c r="L4057" s="3"/>
    </row>
    <row r="4058" customFormat="false" ht="12.75" hidden="false" customHeight="false" outlineLevel="0" collapsed="false">
      <c r="K4058" s="3"/>
      <c r="L4058" s="3"/>
    </row>
    <row r="4059" customFormat="false" ht="12.75" hidden="false" customHeight="false" outlineLevel="0" collapsed="false">
      <c r="K4059" s="3"/>
      <c r="L4059" s="3"/>
    </row>
    <row r="4060" customFormat="false" ht="12.75" hidden="false" customHeight="false" outlineLevel="0" collapsed="false">
      <c r="K4060" s="3"/>
      <c r="L4060" s="3"/>
    </row>
    <row r="4061" customFormat="false" ht="12.75" hidden="false" customHeight="false" outlineLevel="0" collapsed="false">
      <c r="K4061" s="3"/>
      <c r="L4061" s="3"/>
    </row>
    <row r="4062" customFormat="false" ht="12.75" hidden="false" customHeight="false" outlineLevel="0" collapsed="false">
      <c r="K4062" s="3"/>
      <c r="L4062" s="3"/>
    </row>
    <row r="4063" customFormat="false" ht="12.75" hidden="false" customHeight="false" outlineLevel="0" collapsed="false">
      <c r="K4063" s="3"/>
      <c r="L4063" s="3"/>
    </row>
    <row r="4064" customFormat="false" ht="12.75" hidden="false" customHeight="false" outlineLevel="0" collapsed="false">
      <c r="K4064" s="3"/>
      <c r="L4064" s="3"/>
    </row>
    <row r="4065" customFormat="false" ht="12.75" hidden="false" customHeight="false" outlineLevel="0" collapsed="false">
      <c r="K4065" s="3"/>
      <c r="L4065" s="3"/>
    </row>
    <row r="4066" customFormat="false" ht="12.75" hidden="false" customHeight="false" outlineLevel="0" collapsed="false">
      <c r="K4066" s="3"/>
      <c r="L4066" s="3"/>
    </row>
    <row r="4067" customFormat="false" ht="12.75" hidden="false" customHeight="false" outlineLevel="0" collapsed="false">
      <c r="K4067" s="3"/>
      <c r="L4067" s="3"/>
    </row>
    <row r="4068" customFormat="false" ht="12.75" hidden="false" customHeight="false" outlineLevel="0" collapsed="false">
      <c r="K4068" s="3"/>
      <c r="L4068" s="3"/>
    </row>
    <row r="4069" customFormat="false" ht="12.75" hidden="false" customHeight="false" outlineLevel="0" collapsed="false">
      <c r="K4069" s="3"/>
      <c r="L4069" s="3"/>
    </row>
    <row r="4070" customFormat="false" ht="12.75" hidden="false" customHeight="false" outlineLevel="0" collapsed="false">
      <c r="K4070" s="3"/>
      <c r="L4070" s="3"/>
    </row>
    <row r="4071" customFormat="false" ht="12.75" hidden="false" customHeight="false" outlineLevel="0" collapsed="false">
      <c r="K4071" s="3"/>
      <c r="L4071" s="3"/>
    </row>
    <row r="4072" customFormat="false" ht="12.75" hidden="false" customHeight="false" outlineLevel="0" collapsed="false">
      <c r="K4072" s="3"/>
      <c r="L4072" s="3"/>
    </row>
    <row r="4073" customFormat="false" ht="12.75" hidden="false" customHeight="false" outlineLevel="0" collapsed="false">
      <c r="K4073" s="3"/>
      <c r="L4073" s="3"/>
    </row>
    <row r="4074" customFormat="false" ht="12.75" hidden="false" customHeight="false" outlineLevel="0" collapsed="false">
      <c r="K4074" s="3"/>
      <c r="L4074" s="3"/>
    </row>
    <row r="4075" customFormat="false" ht="12.75" hidden="false" customHeight="false" outlineLevel="0" collapsed="false">
      <c r="K4075" s="3"/>
      <c r="L4075" s="3"/>
    </row>
    <row r="4076" customFormat="false" ht="12.75" hidden="false" customHeight="false" outlineLevel="0" collapsed="false">
      <c r="K4076" s="3"/>
      <c r="L4076" s="3"/>
    </row>
    <row r="4077" customFormat="false" ht="12.75" hidden="false" customHeight="false" outlineLevel="0" collapsed="false">
      <c r="K4077" s="3"/>
      <c r="L4077" s="3"/>
    </row>
    <row r="4078" customFormat="false" ht="12.75" hidden="false" customHeight="false" outlineLevel="0" collapsed="false">
      <c r="K4078" s="3"/>
      <c r="L4078" s="3"/>
    </row>
    <row r="4079" customFormat="false" ht="12.75" hidden="false" customHeight="false" outlineLevel="0" collapsed="false">
      <c r="K4079" s="3"/>
      <c r="L4079" s="3"/>
    </row>
    <row r="4080" customFormat="false" ht="12.75" hidden="false" customHeight="false" outlineLevel="0" collapsed="false">
      <c r="K4080" s="3"/>
      <c r="L4080" s="3"/>
    </row>
    <row r="4081" customFormat="false" ht="12.75" hidden="false" customHeight="false" outlineLevel="0" collapsed="false">
      <c r="K4081" s="3"/>
      <c r="L4081" s="3"/>
    </row>
    <row r="4082" customFormat="false" ht="12.75" hidden="false" customHeight="false" outlineLevel="0" collapsed="false">
      <c r="K4082" s="3"/>
      <c r="L4082" s="3"/>
    </row>
    <row r="4083" customFormat="false" ht="12.75" hidden="false" customHeight="false" outlineLevel="0" collapsed="false">
      <c r="K4083" s="3"/>
      <c r="L4083" s="3"/>
    </row>
    <row r="4084" customFormat="false" ht="12.75" hidden="false" customHeight="false" outlineLevel="0" collapsed="false">
      <c r="K4084" s="3"/>
      <c r="L4084" s="3"/>
    </row>
    <row r="4085" customFormat="false" ht="12.75" hidden="false" customHeight="false" outlineLevel="0" collapsed="false">
      <c r="K4085" s="3"/>
      <c r="L4085" s="3"/>
    </row>
    <row r="4086" customFormat="false" ht="12.75" hidden="false" customHeight="false" outlineLevel="0" collapsed="false">
      <c r="K4086" s="3"/>
      <c r="L4086" s="3"/>
    </row>
    <row r="4087" customFormat="false" ht="12.75" hidden="false" customHeight="false" outlineLevel="0" collapsed="false">
      <c r="K4087" s="3"/>
      <c r="L4087" s="3"/>
    </row>
    <row r="4088" customFormat="false" ht="12.75" hidden="false" customHeight="false" outlineLevel="0" collapsed="false">
      <c r="K4088" s="3"/>
      <c r="L4088" s="3"/>
    </row>
    <row r="4089" customFormat="false" ht="12.75" hidden="false" customHeight="false" outlineLevel="0" collapsed="false">
      <c r="K4089" s="3"/>
      <c r="L4089" s="3"/>
    </row>
    <row r="4090" customFormat="false" ht="12.75" hidden="false" customHeight="false" outlineLevel="0" collapsed="false">
      <c r="K4090" s="3"/>
      <c r="L4090" s="3"/>
    </row>
    <row r="4091" customFormat="false" ht="12.75" hidden="false" customHeight="false" outlineLevel="0" collapsed="false">
      <c r="K4091" s="3"/>
      <c r="L4091" s="3"/>
    </row>
    <row r="4092" customFormat="false" ht="12.75" hidden="false" customHeight="false" outlineLevel="0" collapsed="false">
      <c r="K4092" s="3"/>
      <c r="L4092" s="3"/>
    </row>
    <row r="4093" customFormat="false" ht="12.75" hidden="false" customHeight="false" outlineLevel="0" collapsed="false">
      <c r="K4093" s="3"/>
      <c r="L4093" s="3"/>
    </row>
    <row r="4094" customFormat="false" ht="12.75" hidden="false" customHeight="false" outlineLevel="0" collapsed="false">
      <c r="K4094" s="3"/>
      <c r="L4094" s="3"/>
    </row>
    <row r="4095" customFormat="false" ht="12.75" hidden="false" customHeight="false" outlineLevel="0" collapsed="false">
      <c r="K4095" s="3"/>
      <c r="L4095" s="3"/>
    </row>
    <row r="4096" customFormat="false" ht="12.75" hidden="false" customHeight="false" outlineLevel="0" collapsed="false">
      <c r="K4096" s="3"/>
      <c r="L4096" s="3"/>
    </row>
    <row r="4097" customFormat="false" ht="12.75" hidden="false" customHeight="false" outlineLevel="0" collapsed="false">
      <c r="K4097" s="3"/>
      <c r="L4097" s="3"/>
    </row>
    <row r="4098" customFormat="false" ht="12.75" hidden="false" customHeight="false" outlineLevel="0" collapsed="false">
      <c r="K4098" s="3"/>
      <c r="L4098" s="3"/>
    </row>
    <row r="4099" customFormat="false" ht="12.75" hidden="false" customHeight="false" outlineLevel="0" collapsed="false">
      <c r="K4099" s="3"/>
      <c r="L4099" s="3"/>
    </row>
    <row r="4100" customFormat="false" ht="12.75" hidden="false" customHeight="false" outlineLevel="0" collapsed="false">
      <c r="K4100" s="3"/>
      <c r="L4100" s="3"/>
    </row>
    <row r="4101" customFormat="false" ht="12.75" hidden="false" customHeight="false" outlineLevel="0" collapsed="false">
      <c r="K4101" s="3"/>
      <c r="L4101" s="3"/>
    </row>
    <row r="4102" customFormat="false" ht="12.75" hidden="false" customHeight="false" outlineLevel="0" collapsed="false">
      <c r="K4102" s="3"/>
      <c r="L4102" s="3"/>
    </row>
    <row r="4103" customFormat="false" ht="12.75" hidden="false" customHeight="false" outlineLevel="0" collapsed="false">
      <c r="K4103" s="3"/>
      <c r="L4103" s="3"/>
    </row>
    <row r="4104" customFormat="false" ht="12.75" hidden="false" customHeight="false" outlineLevel="0" collapsed="false">
      <c r="K4104" s="3"/>
      <c r="L4104" s="3"/>
    </row>
    <row r="4105" customFormat="false" ht="12.75" hidden="false" customHeight="false" outlineLevel="0" collapsed="false">
      <c r="K4105" s="3"/>
      <c r="L4105" s="3"/>
    </row>
    <row r="4106" customFormat="false" ht="12.75" hidden="false" customHeight="false" outlineLevel="0" collapsed="false">
      <c r="K4106" s="3"/>
      <c r="L4106" s="3"/>
    </row>
    <row r="4107" customFormat="false" ht="12.75" hidden="false" customHeight="false" outlineLevel="0" collapsed="false">
      <c r="K4107" s="3"/>
      <c r="L4107" s="3"/>
    </row>
    <row r="4108" customFormat="false" ht="12.75" hidden="false" customHeight="false" outlineLevel="0" collapsed="false">
      <c r="K4108" s="3"/>
      <c r="L4108" s="3"/>
    </row>
    <row r="4109" customFormat="false" ht="12.75" hidden="false" customHeight="false" outlineLevel="0" collapsed="false">
      <c r="K4109" s="3"/>
      <c r="L4109" s="3"/>
    </row>
    <row r="4110" customFormat="false" ht="12.75" hidden="false" customHeight="false" outlineLevel="0" collapsed="false">
      <c r="K4110" s="3"/>
      <c r="L4110" s="3"/>
    </row>
    <row r="4111" customFormat="false" ht="12.75" hidden="false" customHeight="false" outlineLevel="0" collapsed="false">
      <c r="K4111" s="3"/>
      <c r="L4111" s="3"/>
    </row>
    <row r="4112" customFormat="false" ht="12.75" hidden="false" customHeight="false" outlineLevel="0" collapsed="false">
      <c r="K4112" s="3"/>
      <c r="L4112" s="3"/>
    </row>
    <row r="4113" customFormat="false" ht="12.75" hidden="false" customHeight="false" outlineLevel="0" collapsed="false">
      <c r="K4113" s="3"/>
      <c r="L4113" s="3"/>
    </row>
    <row r="4114" customFormat="false" ht="12.75" hidden="false" customHeight="false" outlineLevel="0" collapsed="false">
      <c r="K4114" s="3"/>
      <c r="L4114" s="3"/>
    </row>
    <row r="4115" customFormat="false" ht="12.75" hidden="false" customHeight="false" outlineLevel="0" collapsed="false">
      <c r="K4115" s="3"/>
      <c r="L4115" s="3"/>
    </row>
    <row r="4116" customFormat="false" ht="12.75" hidden="false" customHeight="false" outlineLevel="0" collapsed="false">
      <c r="K4116" s="3"/>
      <c r="L4116" s="3"/>
    </row>
    <row r="4117" customFormat="false" ht="12.75" hidden="false" customHeight="false" outlineLevel="0" collapsed="false">
      <c r="K4117" s="3"/>
      <c r="L4117" s="3"/>
    </row>
    <row r="4118" customFormat="false" ht="12.75" hidden="false" customHeight="false" outlineLevel="0" collapsed="false">
      <c r="K4118" s="3"/>
      <c r="L4118" s="3"/>
    </row>
    <row r="4119" customFormat="false" ht="12.75" hidden="false" customHeight="false" outlineLevel="0" collapsed="false">
      <c r="K4119" s="3"/>
      <c r="L4119" s="3"/>
    </row>
    <row r="4120" customFormat="false" ht="12.75" hidden="false" customHeight="false" outlineLevel="0" collapsed="false">
      <c r="K4120" s="3"/>
      <c r="L4120" s="3"/>
    </row>
    <row r="4121" customFormat="false" ht="12.75" hidden="false" customHeight="false" outlineLevel="0" collapsed="false">
      <c r="K4121" s="3"/>
      <c r="L4121" s="3"/>
    </row>
    <row r="4122" customFormat="false" ht="12.75" hidden="false" customHeight="false" outlineLevel="0" collapsed="false">
      <c r="K4122" s="3"/>
      <c r="L4122" s="3"/>
    </row>
    <row r="4123" customFormat="false" ht="12.75" hidden="false" customHeight="false" outlineLevel="0" collapsed="false">
      <c r="K4123" s="3"/>
      <c r="L4123" s="3"/>
    </row>
    <row r="4124" customFormat="false" ht="12.75" hidden="false" customHeight="false" outlineLevel="0" collapsed="false">
      <c r="K4124" s="3"/>
      <c r="L4124" s="3"/>
    </row>
    <row r="4125" customFormat="false" ht="12.75" hidden="false" customHeight="false" outlineLevel="0" collapsed="false">
      <c r="K4125" s="3"/>
      <c r="L4125" s="3"/>
    </row>
    <row r="4126" customFormat="false" ht="12.75" hidden="false" customHeight="false" outlineLevel="0" collapsed="false">
      <c r="K4126" s="3"/>
      <c r="L4126" s="3"/>
    </row>
    <row r="4127" customFormat="false" ht="12.75" hidden="false" customHeight="false" outlineLevel="0" collapsed="false">
      <c r="K4127" s="3"/>
      <c r="L4127" s="3"/>
    </row>
    <row r="4128" customFormat="false" ht="12.75" hidden="false" customHeight="false" outlineLevel="0" collapsed="false">
      <c r="K4128" s="3"/>
      <c r="L4128" s="3"/>
    </row>
    <row r="4129" customFormat="false" ht="12.75" hidden="false" customHeight="false" outlineLevel="0" collapsed="false">
      <c r="K4129" s="3"/>
      <c r="L4129" s="3"/>
    </row>
    <row r="4130" customFormat="false" ht="12.75" hidden="false" customHeight="false" outlineLevel="0" collapsed="false">
      <c r="K4130" s="3"/>
      <c r="L4130" s="3"/>
    </row>
    <row r="4131" customFormat="false" ht="12.75" hidden="false" customHeight="false" outlineLevel="0" collapsed="false">
      <c r="K4131" s="3"/>
      <c r="L4131" s="3"/>
    </row>
    <row r="4132" customFormat="false" ht="12.75" hidden="false" customHeight="false" outlineLevel="0" collapsed="false">
      <c r="K4132" s="3"/>
      <c r="L4132" s="3"/>
    </row>
    <row r="4133" customFormat="false" ht="12.75" hidden="false" customHeight="false" outlineLevel="0" collapsed="false">
      <c r="K4133" s="3"/>
      <c r="L4133" s="3"/>
    </row>
    <row r="4134" customFormat="false" ht="12.75" hidden="false" customHeight="false" outlineLevel="0" collapsed="false">
      <c r="K4134" s="3"/>
      <c r="L4134" s="3"/>
    </row>
    <row r="4135" customFormat="false" ht="12.75" hidden="false" customHeight="false" outlineLevel="0" collapsed="false">
      <c r="K4135" s="3"/>
      <c r="L4135" s="3"/>
    </row>
    <row r="4136" customFormat="false" ht="12.75" hidden="false" customHeight="false" outlineLevel="0" collapsed="false">
      <c r="K4136" s="3"/>
      <c r="L4136" s="3"/>
    </row>
    <row r="4137" customFormat="false" ht="12.75" hidden="false" customHeight="false" outlineLevel="0" collapsed="false">
      <c r="K4137" s="3"/>
      <c r="L4137" s="3"/>
    </row>
    <row r="4138" customFormat="false" ht="12.75" hidden="false" customHeight="false" outlineLevel="0" collapsed="false">
      <c r="K4138" s="3"/>
      <c r="L4138" s="3"/>
    </row>
    <row r="4139" customFormat="false" ht="12.75" hidden="false" customHeight="false" outlineLevel="0" collapsed="false">
      <c r="K4139" s="3"/>
      <c r="L4139" s="3"/>
    </row>
    <row r="4140" customFormat="false" ht="12.75" hidden="false" customHeight="false" outlineLevel="0" collapsed="false">
      <c r="K4140" s="3"/>
      <c r="L4140" s="3"/>
    </row>
    <row r="4141" customFormat="false" ht="12.75" hidden="false" customHeight="false" outlineLevel="0" collapsed="false">
      <c r="K4141" s="3"/>
      <c r="L4141" s="3"/>
    </row>
    <row r="4142" customFormat="false" ht="12.75" hidden="false" customHeight="false" outlineLevel="0" collapsed="false">
      <c r="K4142" s="3"/>
      <c r="L4142" s="3"/>
    </row>
    <row r="4143" customFormat="false" ht="12.75" hidden="false" customHeight="false" outlineLevel="0" collapsed="false">
      <c r="K4143" s="3"/>
      <c r="L4143" s="3"/>
    </row>
    <row r="4144" customFormat="false" ht="12.75" hidden="false" customHeight="false" outlineLevel="0" collapsed="false">
      <c r="K4144" s="3"/>
      <c r="L4144" s="3"/>
    </row>
    <row r="4145" customFormat="false" ht="12.75" hidden="false" customHeight="false" outlineLevel="0" collapsed="false">
      <c r="K4145" s="3"/>
      <c r="L4145" s="3"/>
    </row>
    <row r="4146" customFormat="false" ht="12.75" hidden="false" customHeight="false" outlineLevel="0" collapsed="false">
      <c r="K4146" s="3"/>
      <c r="L4146" s="3"/>
    </row>
    <row r="4147" customFormat="false" ht="12.75" hidden="false" customHeight="false" outlineLevel="0" collapsed="false">
      <c r="K4147" s="3"/>
      <c r="L4147" s="3"/>
    </row>
    <row r="4148" customFormat="false" ht="12.75" hidden="false" customHeight="false" outlineLevel="0" collapsed="false">
      <c r="K4148" s="3"/>
      <c r="L4148" s="3"/>
    </row>
    <row r="4149" customFormat="false" ht="12.75" hidden="false" customHeight="false" outlineLevel="0" collapsed="false">
      <c r="K4149" s="3"/>
      <c r="L4149" s="3"/>
    </row>
    <row r="4150" customFormat="false" ht="12.75" hidden="false" customHeight="false" outlineLevel="0" collapsed="false">
      <c r="K4150" s="3"/>
      <c r="L4150" s="3"/>
    </row>
    <row r="4151" customFormat="false" ht="12.75" hidden="false" customHeight="false" outlineLevel="0" collapsed="false">
      <c r="K4151" s="3"/>
      <c r="L4151" s="3"/>
    </row>
    <row r="4152" customFormat="false" ht="12.75" hidden="false" customHeight="false" outlineLevel="0" collapsed="false">
      <c r="K4152" s="3"/>
      <c r="L4152" s="3"/>
    </row>
    <row r="4153" customFormat="false" ht="12.75" hidden="false" customHeight="false" outlineLevel="0" collapsed="false">
      <c r="K4153" s="3"/>
      <c r="L4153" s="3"/>
    </row>
    <row r="4154" customFormat="false" ht="12.75" hidden="false" customHeight="false" outlineLevel="0" collapsed="false">
      <c r="K4154" s="3"/>
      <c r="L4154" s="3"/>
    </row>
    <row r="4155" customFormat="false" ht="12.75" hidden="false" customHeight="false" outlineLevel="0" collapsed="false">
      <c r="K4155" s="3"/>
      <c r="L4155" s="3"/>
    </row>
    <row r="4156" customFormat="false" ht="12.75" hidden="false" customHeight="false" outlineLevel="0" collapsed="false">
      <c r="K4156" s="3"/>
      <c r="L4156" s="3"/>
    </row>
    <row r="4157" customFormat="false" ht="12.75" hidden="false" customHeight="false" outlineLevel="0" collapsed="false">
      <c r="K4157" s="3"/>
      <c r="L4157" s="3"/>
    </row>
    <row r="4158" customFormat="false" ht="12.75" hidden="false" customHeight="false" outlineLevel="0" collapsed="false">
      <c r="K4158" s="3"/>
      <c r="L4158" s="3"/>
    </row>
    <row r="4159" customFormat="false" ht="12.75" hidden="false" customHeight="false" outlineLevel="0" collapsed="false">
      <c r="K4159" s="3"/>
      <c r="L4159" s="3"/>
    </row>
    <row r="4160" customFormat="false" ht="12.75" hidden="false" customHeight="false" outlineLevel="0" collapsed="false">
      <c r="K4160" s="3"/>
      <c r="L4160" s="3"/>
    </row>
    <row r="4161" customFormat="false" ht="12.75" hidden="false" customHeight="false" outlineLevel="0" collapsed="false">
      <c r="K4161" s="3"/>
      <c r="L4161" s="3"/>
    </row>
    <row r="4162" customFormat="false" ht="12.75" hidden="false" customHeight="false" outlineLevel="0" collapsed="false">
      <c r="K4162" s="3"/>
      <c r="L4162" s="3"/>
    </row>
    <row r="4163" customFormat="false" ht="12.75" hidden="false" customHeight="false" outlineLevel="0" collapsed="false">
      <c r="K4163" s="3"/>
      <c r="L4163" s="3"/>
    </row>
    <row r="4164" customFormat="false" ht="12.75" hidden="false" customHeight="false" outlineLevel="0" collapsed="false">
      <c r="K4164" s="3"/>
      <c r="L4164" s="3"/>
    </row>
    <row r="4165" customFormat="false" ht="12.75" hidden="false" customHeight="false" outlineLevel="0" collapsed="false">
      <c r="K4165" s="3"/>
      <c r="L4165" s="3"/>
    </row>
    <row r="4166" customFormat="false" ht="12.75" hidden="false" customHeight="false" outlineLevel="0" collapsed="false">
      <c r="K4166" s="3"/>
      <c r="L4166" s="3"/>
    </row>
    <row r="4167" customFormat="false" ht="12.75" hidden="false" customHeight="false" outlineLevel="0" collapsed="false">
      <c r="K4167" s="3"/>
      <c r="L4167" s="3"/>
    </row>
    <row r="4168" customFormat="false" ht="12.75" hidden="false" customHeight="false" outlineLevel="0" collapsed="false">
      <c r="K4168" s="3"/>
      <c r="L4168" s="3"/>
    </row>
    <row r="4169" customFormat="false" ht="12.75" hidden="false" customHeight="false" outlineLevel="0" collapsed="false">
      <c r="K4169" s="3"/>
      <c r="L4169" s="3"/>
    </row>
    <row r="4170" customFormat="false" ht="12.75" hidden="false" customHeight="false" outlineLevel="0" collapsed="false">
      <c r="K4170" s="3"/>
      <c r="L4170" s="3"/>
    </row>
    <row r="4171" customFormat="false" ht="12.75" hidden="false" customHeight="false" outlineLevel="0" collapsed="false">
      <c r="K4171" s="3"/>
      <c r="L4171" s="3"/>
    </row>
    <row r="4172" customFormat="false" ht="12.75" hidden="false" customHeight="false" outlineLevel="0" collapsed="false">
      <c r="K4172" s="3"/>
      <c r="L4172" s="3"/>
    </row>
    <row r="4173" customFormat="false" ht="12.75" hidden="false" customHeight="false" outlineLevel="0" collapsed="false">
      <c r="K4173" s="3"/>
      <c r="L4173" s="3"/>
    </row>
    <row r="4174" customFormat="false" ht="12.75" hidden="false" customHeight="false" outlineLevel="0" collapsed="false">
      <c r="K4174" s="3"/>
      <c r="L4174" s="3"/>
    </row>
    <row r="4175" customFormat="false" ht="12.75" hidden="false" customHeight="false" outlineLevel="0" collapsed="false">
      <c r="K4175" s="3"/>
      <c r="L4175" s="3"/>
    </row>
    <row r="4176" customFormat="false" ht="12.75" hidden="false" customHeight="false" outlineLevel="0" collapsed="false">
      <c r="K4176" s="3"/>
      <c r="L4176" s="3"/>
    </row>
    <row r="4177" customFormat="false" ht="12.75" hidden="false" customHeight="false" outlineLevel="0" collapsed="false">
      <c r="H4177" s="0"/>
      <c r="K4177" s="3"/>
      <c r="L4177" s="3"/>
    </row>
    <row r="4178" customFormat="false" ht="12.75" hidden="false" customHeight="false" outlineLevel="0" collapsed="false">
      <c r="H4178" s="0"/>
      <c r="K4178" s="3"/>
      <c r="L4178" s="3"/>
    </row>
    <row r="4179" customFormat="false" ht="12.75" hidden="false" customHeight="false" outlineLevel="0" collapsed="false">
      <c r="H4179" s="0"/>
      <c r="K4179" s="3"/>
      <c r="L4179" s="3"/>
    </row>
    <row r="4180" customFormat="false" ht="12.75" hidden="false" customHeight="false" outlineLevel="0" collapsed="false">
      <c r="H4180" s="0"/>
      <c r="K4180" s="3"/>
      <c r="L4180" s="3"/>
    </row>
    <row r="4181" customFormat="false" ht="12.75" hidden="false" customHeight="false" outlineLevel="0" collapsed="false">
      <c r="H4181" s="0"/>
      <c r="K4181" s="3"/>
      <c r="L4181" s="3"/>
    </row>
    <row r="4182" customFormat="false" ht="12.75" hidden="false" customHeight="false" outlineLevel="0" collapsed="false">
      <c r="H4182" s="0"/>
      <c r="K4182" s="3"/>
      <c r="L4182" s="3"/>
    </row>
    <row r="4183" customFormat="false" ht="12.75" hidden="false" customHeight="false" outlineLevel="0" collapsed="false">
      <c r="H4183" s="0"/>
      <c r="K4183" s="3"/>
      <c r="L4183" s="3"/>
    </row>
    <row r="4184" customFormat="false" ht="12.75" hidden="false" customHeight="false" outlineLevel="0" collapsed="false">
      <c r="H4184" s="0"/>
      <c r="K4184" s="3"/>
      <c r="L4184" s="3"/>
    </row>
    <row r="4185" customFormat="false" ht="12.75" hidden="false" customHeight="false" outlineLevel="0" collapsed="false">
      <c r="H4185" s="0"/>
      <c r="K4185" s="3"/>
      <c r="L4185" s="3"/>
    </row>
    <row r="4186" customFormat="false" ht="12.75" hidden="false" customHeight="false" outlineLevel="0" collapsed="false">
      <c r="H4186" s="0"/>
      <c r="K4186" s="3"/>
      <c r="L4186" s="3"/>
    </row>
    <row r="4187" customFormat="false" ht="12.75" hidden="false" customHeight="false" outlineLevel="0" collapsed="false">
      <c r="H4187" s="0"/>
      <c r="K4187" s="3"/>
      <c r="L4187" s="3"/>
    </row>
    <row r="4188" customFormat="false" ht="12.75" hidden="false" customHeight="false" outlineLevel="0" collapsed="false">
      <c r="H4188" s="0"/>
      <c r="K4188" s="3"/>
      <c r="L4188" s="3"/>
    </row>
    <row r="4189" customFormat="false" ht="12.75" hidden="false" customHeight="false" outlineLevel="0" collapsed="false">
      <c r="H4189" s="0"/>
      <c r="K4189" s="3"/>
      <c r="L4189" s="3"/>
    </row>
    <row r="4190" customFormat="false" ht="12.75" hidden="false" customHeight="false" outlineLevel="0" collapsed="false">
      <c r="H4190" s="0"/>
      <c r="K4190" s="3"/>
      <c r="L4190" s="3"/>
    </row>
    <row r="4191" customFormat="false" ht="12.75" hidden="false" customHeight="false" outlineLevel="0" collapsed="false">
      <c r="H4191" s="0"/>
      <c r="K4191" s="3"/>
      <c r="L4191" s="3"/>
    </row>
    <row r="4192" customFormat="false" ht="12.75" hidden="false" customHeight="false" outlineLevel="0" collapsed="false">
      <c r="H4192" s="0"/>
      <c r="K4192" s="3"/>
      <c r="L4192" s="3"/>
    </row>
    <row r="4193" customFormat="false" ht="12.75" hidden="false" customHeight="false" outlineLevel="0" collapsed="false">
      <c r="H4193" s="0"/>
      <c r="K4193" s="3"/>
      <c r="L4193" s="3"/>
    </row>
    <row r="4194" customFormat="false" ht="12.75" hidden="false" customHeight="false" outlineLevel="0" collapsed="false">
      <c r="H4194" s="0"/>
      <c r="K4194" s="3"/>
      <c r="L4194" s="3"/>
    </row>
    <row r="4195" customFormat="false" ht="12.75" hidden="false" customHeight="false" outlineLevel="0" collapsed="false">
      <c r="H4195" s="0"/>
      <c r="K4195" s="3"/>
      <c r="L4195" s="3"/>
    </row>
    <row r="4196" customFormat="false" ht="12.75" hidden="false" customHeight="false" outlineLevel="0" collapsed="false">
      <c r="H4196" s="0"/>
      <c r="K4196" s="3"/>
      <c r="L4196" s="3"/>
    </row>
    <row r="4197" customFormat="false" ht="12.75" hidden="false" customHeight="false" outlineLevel="0" collapsed="false">
      <c r="H4197" s="0"/>
      <c r="K4197" s="3"/>
      <c r="L4197" s="3"/>
    </row>
    <row r="4198" customFormat="false" ht="12.75" hidden="false" customHeight="false" outlineLevel="0" collapsed="false">
      <c r="H4198" s="0"/>
      <c r="K4198" s="3"/>
      <c r="L4198" s="3"/>
    </row>
    <row r="4199" customFormat="false" ht="12.75" hidden="false" customHeight="false" outlineLevel="0" collapsed="false">
      <c r="H4199" s="0"/>
      <c r="K4199" s="3"/>
      <c r="L4199" s="3"/>
    </row>
    <row r="4200" customFormat="false" ht="12.75" hidden="false" customHeight="false" outlineLevel="0" collapsed="false">
      <c r="H4200" s="0"/>
      <c r="K4200" s="3"/>
      <c r="L4200" s="3"/>
    </row>
    <row r="4201" customFormat="false" ht="12.75" hidden="false" customHeight="false" outlineLevel="0" collapsed="false">
      <c r="H4201" s="0"/>
      <c r="K4201" s="3"/>
      <c r="L4201" s="3"/>
    </row>
    <row r="4202" customFormat="false" ht="12.75" hidden="false" customHeight="false" outlineLevel="0" collapsed="false">
      <c r="H4202" s="0"/>
      <c r="K4202" s="3"/>
      <c r="L4202" s="3"/>
    </row>
    <row r="4203" customFormat="false" ht="12.75" hidden="false" customHeight="false" outlineLevel="0" collapsed="false">
      <c r="H4203" s="0"/>
      <c r="K4203" s="3"/>
      <c r="L4203" s="3"/>
    </row>
    <row r="4204" customFormat="false" ht="12.75" hidden="false" customHeight="false" outlineLevel="0" collapsed="false">
      <c r="H4204" s="0"/>
      <c r="K4204" s="3"/>
      <c r="L4204" s="3"/>
    </row>
    <row r="4205" customFormat="false" ht="12.75" hidden="false" customHeight="false" outlineLevel="0" collapsed="false">
      <c r="H4205" s="0"/>
      <c r="K4205" s="3"/>
      <c r="L4205" s="3"/>
    </row>
  </sheetData>
  <mergeCells count="21">
    <mergeCell ref="AA3:AH3"/>
    <mergeCell ref="AJ3:AQ3"/>
    <mergeCell ref="AS3:AZ3"/>
    <mergeCell ref="BB3:BI3"/>
    <mergeCell ref="F4:H4"/>
    <mergeCell ref="J4:L4"/>
    <mergeCell ref="N4:P4"/>
    <mergeCell ref="R4:T4"/>
    <mergeCell ref="V4:X4"/>
    <mergeCell ref="AA4:AB4"/>
    <mergeCell ref="AD4:AE4"/>
    <mergeCell ref="AG4:AH4"/>
    <mergeCell ref="AJ4:AK4"/>
    <mergeCell ref="AM4:AN4"/>
    <mergeCell ref="AP4:AQ4"/>
    <mergeCell ref="AS4:AT4"/>
    <mergeCell ref="AV4:AW4"/>
    <mergeCell ref="AY4:AZ4"/>
    <mergeCell ref="BB4:BC4"/>
    <mergeCell ref="BE4:BF4"/>
    <mergeCell ref="BH4:BI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72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5" min="5" style="0" width="1.99"/>
    <col collapsed="false" customWidth="true" hidden="false" outlineLevel="0" max="8" min="8" style="0" width="1.99"/>
  </cols>
  <sheetData>
    <row r="3" customFormat="false" ht="13.5" hidden="false" customHeight="false" outlineLevel="0" collapsed="false">
      <c r="A3" s="75" t="s">
        <v>7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2.75" hidden="false" customHeight="false" outlineLevel="0" collapsed="false">
      <c r="C4" s="84" t="s">
        <v>200</v>
      </c>
      <c r="D4" s="84"/>
      <c r="F4" s="84" t="s">
        <v>201</v>
      </c>
      <c r="G4" s="84"/>
      <c r="I4" s="84" t="s">
        <v>202</v>
      </c>
      <c r="J4" s="84"/>
    </row>
    <row r="5" customFormat="false" ht="12.75" hidden="false" customHeight="false" outlineLevel="0" collapsed="false">
      <c r="A5" s="44" t="s">
        <v>9</v>
      </c>
      <c r="B5" s="9" t="s">
        <v>215</v>
      </c>
      <c r="C5" s="9" t="s">
        <v>204</v>
      </c>
      <c r="D5" s="9" t="s">
        <v>209</v>
      </c>
      <c r="E5" s="9"/>
      <c r="F5" s="9" t="s">
        <v>204</v>
      </c>
      <c r="G5" s="9" t="s">
        <v>209</v>
      </c>
      <c r="H5" s="9"/>
      <c r="I5" s="9" t="s">
        <v>204</v>
      </c>
      <c r="J5" s="9" t="s">
        <v>209</v>
      </c>
    </row>
    <row r="7" customFormat="false" ht="12.75" hidden="false" customHeight="false" outlineLevel="0" collapsed="false">
      <c r="A7" s="0" t="s">
        <v>216</v>
      </c>
      <c r="B7" s="3" t="n">
        <v>1</v>
      </c>
      <c r="C7" s="3" t="n">
        <v>36</v>
      </c>
      <c r="D7" s="3" t="n">
        <v>0.4</v>
      </c>
      <c r="E7" s="3"/>
      <c r="F7" s="3" t="n">
        <v>48</v>
      </c>
      <c r="G7" s="3" t="n">
        <v>1.2</v>
      </c>
      <c r="H7" s="3"/>
      <c r="I7" s="2" t="n">
        <v>38.8</v>
      </c>
      <c r="J7" s="70" t="n">
        <v>0.668181818181818</v>
      </c>
    </row>
    <row r="8" customFormat="false" ht="12.75" hidden="false" customHeight="false" outlineLevel="0" collapsed="false">
      <c r="A8" s="0" t="s">
        <v>217</v>
      </c>
      <c r="B8" s="3" t="n">
        <v>2</v>
      </c>
      <c r="C8" s="3" t="n">
        <v>36</v>
      </c>
      <c r="D8" s="3" t="n">
        <v>0.3</v>
      </c>
      <c r="E8" s="3"/>
      <c r="F8" s="3" t="n">
        <v>56</v>
      </c>
      <c r="G8" s="3" t="n">
        <v>1.9</v>
      </c>
      <c r="H8" s="3"/>
      <c r="I8" s="2" t="n">
        <v>40.2380952380952</v>
      </c>
      <c r="J8" s="70" t="n">
        <v>0.632203389830509</v>
      </c>
    </row>
    <row r="9" customFormat="false" ht="12.75" hidden="false" customHeight="false" outlineLevel="0" collapsed="false">
      <c r="A9" s="0" t="s">
        <v>218</v>
      </c>
      <c r="B9" s="3" t="n">
        <v>3</v>
      </c>
      <c r="C9" s="3" t="n">
        <v>36</v>
      </c>
      <c r="D9" s="3" t="n">
        <v>0.4</v>
      </c>
      <c r="E9" s="3"/>
      <c r="F9" s="3" t="n">
        <v>58</v>
      </c>
      <c r="G9" s="3" t="n">
        <v>1.5</v>
      </c>
      <c r="H9" s="3"/>
      <c r="I9" s="2" t="n">
        <v>42.652380952381</v>
      </c>
      <c r="J9" s="70" t="n">
        <v>0.643333333333333</v>
      </c>
    </row>
    <row r="10" customFormat="false" ht="12.75" hidden="false" customHeight="false" outlineLevel="0" collapsed="false">
      <c r="A10" s="0" t="s">
        <v>219</v>
      </c>
      <c r="B10" s="3" t="n">
        <v>4</v>
      </c>
      <c r="C10" s="3" t="n">
        <v>36</v>
      </c>
      <c r="D10" s="3" t="n">
        <v>0.3</v>
      </c>
      <c r="E10" s="3"/>
      <c r="F10" s="3" t="n">
        <v>64</v>
      </c>
      <c r="G10" s="3" t="n">
        <v>1.9</v>
      </c>
      <c r="H10" s="3"/>
      <c r="I10" s="2" t="n">
        <v>42.4809523809524</v>
      </c>
      <c r="J10" s="70" t="n">
        <v>0.99</v>
      </c>
    </row>
    <row r="11" customFormat="false" ht="12.75" hidden="false" customHeight="false" outlineLevel="0" collapsed="false">
      <c r="A11" s="0" t="s">
        <v>220</v>
      </c>
      <c r="B11" s="3" t="n">
        <v>5</v>
      </c>
      <c r="C11" s="3" t="n">
        <v>36</v>
      </c>
      <c r="D11" s="3" t="n">
        <v>0.5</v>
      </c>
      <c r="E11" s="3"/>
      <c r="F11" s="3" t="n">
        <v>68</v>
      </c>
      <c r="G11" s="3" t="n">
        <v>3.5</v>
      </c>
      <c r="H11" s="3"/>
      <c r="I11" s="2" t="n">
        <v>46.9428571428571</v>
      </c>
      <c r="J11" s="70" t="n">
        <v>1.44166666666667</v>
      </c>
    </row>
    <row r="12" customFormat="false" ht="12.75" hidden="false" customHeight="false" outlineLevel="0" collapsed="false">
      <c r="A12" s="0" t="s">
        <v>221</v>
      </c>
      <c r="B12" s="3" t="n">
        <v>6</v>
      </c>
      <c r="C12" s="3" t="n">
        <v>37</v>
      </c>
      <c r="D12" s="3" t="n">
        <v>0.6</v>
      </c>
      <c r="E12" s="3"/>
      <c r="F12" s="3" t="n">
        <v>65</v>
      </c>
      <c r="G12" s="3" t="n">
        <v>2.3</v>
      </c>
      <c r="H12" s="3"/>
      <c r="I12" s="2" t="n">
        <v>47.6714285714286</v>
      </c>
      <c r="J12" s="70" t="n">
        <v>1.25666666666667</v>
      </c>
    </row>
    <row r="13" customFormat="false" ht="12.75" hidden="false" customHeight="false" outlineLevel="0" collapsed="false">
      <c r="A13" s="0" t="s">
        <v>222</v>
      </c>
      <c r="B13" s="3" t="n">
        <v>7</v>
      </c>
      <c r="C13" s="3" t="n">
        <v>38</v>
      </c>
      <c r="D13" s="3" t="n">
        <v>0.6</v>
      </c>
      <c r="E13" s="3"/>
      <c r="F13" s="3" t="n">
        <v>70</v>
      </c>
      <c r="G13" s="3" t="n">
        <v>3.6</v>
      </c>
      <c r="H13" s="3"/>
      <c r="I13" s="2" t="n">
        <v>51.3904761904762</v>
      </c>
      <c r="J13" s="70" t="n">
        <v>1.53166666666667</v>
      </c>
    </row>
    <row r="14" customFormat="false" ht="12.75" hidden="false" customHeight="false" outlineLevel="0" collapsed="false">
      <c r="A14" s="36" t="s">
        <v>223</v>
      </c>
      <c r="B14" s="55" t="n">
        <v>8</v>
      </c>
      <c r="C14" s="55" t="n">
        <v>37</v>
      </c>
      <c r="D14" s="55" t="n">
        <v>0.7</v>
      </c>
      <c r="E14" s="55"/>
      <c r="F14" s="55" t="n">
        <v>69</v>
      </c>
      <c r="G14" s="55" t="n">
        <v>3.1</v>
      </c>
      <c r="H14" s="55"/>
      <c r="I14" s="85" t="n">
        <v>52.0809523809524</v>
      </c>
      <c r="J14" s="86" t="n">
        <v>1.45666666666667</v>
      </c>
    </row>
    <row r="15" customFormat="false" ht="12.75" hidden="false" customHeight="false" outlineLevel="0" collapsed="false">
      <c r="A15" s="36" t="e">
        <f aca="false">#REF!</f>
        <v>#REF!</v>
      </c>
      <c r="B15" s="55" t="n">
        <v>9</v>
      </c>
      <c r="C15" s="55" t="n">
        <f aca="false">MIN('RST FL-WT'!F1597:F1806)</f>
        <v>41</v>
      </c>
      <c r="D15" s="55" t="n">
        <f aca="false">MIN('RST FL-WT'!G1597:G1806)</f>
        <v>0.8</v>
      </c>
      <c r="E15" s="55"/>
      <c r="F15" s="55"/>
      <c r="G15" s="55"/>
      <c r="H15" s="55"/>
      <c r="I15" s="85"/>
      <c r="J15" s="86"/>
    </row>
    <row r="16" customFormat="false" ht="12.75" hidden="false" customHeight="false" outlineLevel="0" collapsed="false">
      <c r="A16" s="36" t="e">
        <f aca="false">#REF!</f>
        <v>#REF!</v>
      </c>
      <c r="B16" s="55" t="n">
        <v>10</v>
      </c>
      <c r="C16" s="55"/>
      <c r="D16" s="55"/>
      <c r="E16" s="55"/>
      <c r="F16" s="55"/>
      <c r="G16" s="55"/>
      <c r="H16" s="55"/>
      <c r="I16" s="85"/>
      <c r="J16" s="86"/>
    </row>
    <row r="17" customFormat="false" ht="12.75" hidden="false" customHeight="false" outlineLevel="0" collapsed="false">
      <c r="A17" s="36" t="e">
        <f aca="false">#REF!</f>
        <v>#REF!</v>
      </c>
      <c r="B17" s="55" t="n">
        <v>11</v>
      </c>
      <c r="C17" s="55"/>
      <c r="D17" s="55"/>
      <c r="E17" s="55"/>
      <c r="F17" s="55"/>
      <c r="G17" s="55"/>
      <c r="H17" s="55"/>
      <c r="I17" s="85"/>
      <c r="J17" s="86"/>
    </row>
    <row r="18" customFormat="false" ht="12.75" hidden="false" customHeight="false" outlineLevel="0" collapsed="false">
      <c r="A18" s="36" t="e">
        <f aca="false">#REF!</f>
        <v>#REF!</v>
      </c>
      <c r="B18" s="55" t="n">
        <v>12</v>
      </c>
      <c r="C18" s="55"/>
      <c r="D18" s="55"/>
      <c r="E18" s="55"/>
      <c r="F18" s="55"/>
      <c r="G18" s="55"/>
      <c r="H18" s="55"/>
      <c r="I18" s="85"/>
      <c r="J18" s="86"/>
    </row>
    <row r="19" customFormat="false" ht="12.75" hidden="false" customHeight="false" outlineLevel="0" collapsed="false">
      <c r="A19" s="36" t="e">
        <f aca="false">#REF!</f>
        <v>#REF!</v>
      </c>
      <c r="B19" s="55" t="n">
        <v>13</v>
      </c>
      <c r="C19" s="55"/>
      <c r="D19" s="55"/>
      <c r="E19" s="55"/>
      <c r="F19" s="55"/>
      <c r="G19" s="55"/>
      <c r="H19" s="55"/>
      <c r="I19" s="85"/>
      <c r="J19" s="86"/>
    </row>
    <row r="20" customFormat="false" ht="12.75" hidden="false" customHeight="false" outlineLevel="0" collapsed="false">
      <c r="A20" s="36" t="e">
        <f aca="false">#REF!</f>
        <v>#REF!</v>
      </c>
      <c r="B20" s="55" t="n">
        <v>14</v>
      </c>
      <c r="C20" s="55"/>
      <c r="D20" s="55"/>
      <c r="E20" s="55"/>
      <c r="F20" s="55"/>
      <c r="G20" s="55"/>
      <c r="H20" s="55"/>
      <c r="I20" s="85"/>
      <c r="J20" s="86"/>
    </row>
    <row r="21" customFormat="false" ht="12.75" hidden="false" customHeight="false" outlineLevel="0" collapsed="false">
      <c r="A21" s="36" t="e">
        <f aca="false">#REF!</f>
        <v>#REF!</v>
      </c>
      <c r="B21" s="3" t="n">
        <v>15</v>
      </c>
      <c r="I21" s="71"/>
      <c r="J21" s="80"/>
    </row>
    <row r="22" customFormat="false" ht="12.75" hidden="false" customHeight="false" outlineLevel="0" collapsed="false">
      <c r="A22" s="36" t="e">
        <f aca="false">#REF!</f>
        <v>#REF!</v>
      </c>
      <c r="B22" s="3" t="n">
        <v>16</v>
      </c>
      <c r="I22" s="71"/>
      <c r="J22" s="80"/>
    </row>
    <row r="23" customFormat="false" ht="12.75" hidden="false" customHeight="false" outlineLevel="0" collapsed="false">
      <c r="A23" s="36" t="e">
        <f aca="false">#REF!</f>
        <v>#REF!</v>
      </c>
      <c r="B23" s="3" t="n">
        <v>17</v>
      </c>
      <c r="I23" s="71"/>
      <c r="J23" s="80"/>
    </row>
    <row r="24" customFormat="false" ht="12.75" hidden="false" customHeight="false" outlineLevel="0" collapsed="false">
      <c r="A24" s="36" t="e">
        <f aca="false">#REF!</f>
        <v>#REF!</v>
      </c>
      <c r="B24" s="3" t="n">
        <v>18</v>
      </c>
      <c r="I24" s="71"/>
      <c r="J24" s="80"/>
    </row>
    <row r="25" customFormat="false" ht="12.75" hidden="false" customHeight="false" outlineLevel="0" collapsed="false">
      <c r="A25" s="36"/>
      <c r="B25" s="3" t="n">
        <v>19</v>
      </c>
      <c r="I25" s="71"/>
      <c r="J25" s="80"/>
    </row>
    <row r="26" customFormat="false" ht="12.75" hidden="false" customHeight="false" outlineLevel="0" collapsed="false">
      <c r="B26" s="3"/>
      <c r="I26" s="71"/>
      <c r="J26" s="80"/>
    </row>
    <row r="27" customFormat="false" ht="12.75" hidden="false" customHeight="false" outlineLevel="0" collapsed="false">
      <c r="I27" s="71"/>
      <c r="J27" s="80"/>
    </row>
    <row r="28" customFormat="false" ht="12.75" hidden="false" customHeight="false" outlineLevel="0" collapsed="false">
      <c r="I28" s="71"/>
      <c r="J28" s="80"/>
    </row>
    <row r="30" customFormat="false" ht="13.5" hidden="false" customHeight="false" outlineLevel="0" collapsed="false">
      <c r="A30" s="75" t="s">
        <v>72</v>
      </c>
      <c r="B30" s="75"/>
      <c r="C30" s="75"/>
      <c r="D30" s="75"/>
      <c r="E30" s="75"/>
      <c r="F30" s="75"/>
      <c r="G30" s="75"/>
      <c r="H30" s="75"/>
      <c r="I30" s="75"/>
      <c r="J30" s="75"/>
    </row>
    <row r="31" customFormat="false" ht="12.75" hidden="false" customHeight="false" outlineLevel="0" collapsed="false">
      <c r="C31" s="84" t="s">
        <v>200</v>
      </c>
      <c r="D31" s="84"/>
      <c r="F31" s="84" t="s">
        <v>201</v>
      </c>
      <c r="G31" s="84"/>
      <c r="I31" s="84" t="s">
        <v>202</v>
      </c>
      <c r="J31" s="84"/>
    </row>
    <row r="32" customFormat="false" ht="12.75" hidden="false" customHeight="false" outlineLevel="0" collapsed="false">
      <c r="A32" s="44" t="s">
        <v>9</v>
      </c>
      <c r="B32" s="9" t="s">
        <v>215</v>
      </c>
      <c r="C32" s="9" t="s">
        <v>204</v>
      </c>
      <c r="D32" s="9" t="s">
        <v>209</v>
      </c>
      <c r="E32" s="9"/>
      <c r="F32" s="9" t="s">
        <v>204</v>
      </c>
      <c r="G32" s="9" t="s">
        <v>209</v>
      </c>
      <c r="H32" s="9"/>
      <c r="I32" s="9" t="s">
        <v>204</v>
      </c>
      <c r="J32" s="9" t="s">
        <v>209</v>
      </c>
    </row>
    <row r="34" customFormat="false" ht="12.75" hidden="false" customHeight="false" outlineLevel="0" collapsed="false">
      <c r="A34" s="0" t="s">
        <v>216</v>
      </c>
      <c r="B34" s="3" t="n">
        <v>1</v>
      </c>
      <c r="C34" s="3" t="s">
        <v>40</v>
      </c>
      <c r="D34" s="3" t="s">
        <v>40</v>
      </c>
      <c r="E34" s="3"/>
      <c r="F34" s="3" t="s">
        <v>40</v>
      </c>
      <c r="G34" s="3" t="s">
        <v>40</v>
      </c>
      <c r="H34" s="3"/>
      <c r="I34" s="3" t="s">
        <v>40</v>
      </c>
      <c r="J34" s="3" t="s">
        <v>40</v>
      </c>
    </row>
    <row r="35" customFormat="false" ht="12.75" hidden="false" customHeight="false" outlineLevel="0" collapsed="false">
      <c r="A35" s="0" t="s">
        <v>217</v>
      </c>
      <c r="B35" s="3" t="n">
        <v>2</v>
      </c>
      <c r="C35" s="3" t="s">
        <v>40</v>
      </c>
      <c r="D35" s="3" t="s">
        <v>40</v>
      </c>
      <c r="E35" s="3"/>
      <c r="F35" s="3" t="s">
        <v>40</v>
      </c>
      <c r="G35" s="3" t="s">
        <v>40</v>
      </c>
      <c r="H35" s="3"/>
      <c r="I35" s="3" t="s">
        <v>40</v>
      </c>
      <c r="J35" s="3" t="s">
        <v>40</v>
      </c>
    </row>
    <row r="36" customFormat="false" ht="12.75" hidden="false" customHeight="false" outlineLevel="0" collapsed="false">
      <c r="A36" s="0" t="s">
        <v>218</v>
      </c>
      <c r="B36" s="3" t="n">
        <v>3</v>
      </c>
      <c r="C36" s="3" t="n">
        <v>27</v>
      </c>
      <c r="D36" s="3" t="s">
        <v>40</v>
      </c>
      <c r="E36" s="3"/>
      <c r="F36" s="3" t="n">
        <v>30</v>
      </c>
      <c r="G36" s="3" t="s">
        <v>40</v>
      </c>
      <c r="H36" s="3"/>
      <c r="I36" s="2" t="n">
        <v>28.047619047619</v>
      </c>
      <c r="J36" s="3" t="s">
        <v>40</v>
      </c>
    </row>
    <row r="37" customFormat="false" ht="12.75" hidden="false" customHeight="false" outlineLevel="0" collapsed="false">
      <c r="A37" s="0" t="s">
        <v>219</v>
      </c>
      <c r="B37" s="3" t="n">
        <v>4</v>
      </c>
      <c r="C37" s="3" t="n">
        <v>26</v>
      </c>
      <c r="D37" s="3" t="s">
        <v>40</v>
      </c>
      <c r="E37" s="3"/>
      <c r="F37" s="3" t="n">
        <v>31</v>
      </c>
      <c r="G37" s="3" t="s">
        <v>40</v>
      </c>
      <c r="H37" s="3"/>
      <c r="I37" s="2" t="n">
        <v>28</v>
      </c>
      <c r="J37" s="3" t="s">
        <v>40</v>
      </c>
    </row>
    <row r="38" customFormat="false" ht="12.75" hidden="false" customHeight="false" outlineLevel="0" collapsed="false">
      <c r="A38" s="0" t="s">
        <v>220</v>
      </c>
      <c r="B38" s="3" t="n">
        <v>5</v>
      </c>
      <c r="C38" s="3" t="n">
        <v>27</v>
      </c>
      <c r="D38" s="3" t="s">
        <v>40</v>
      </c>
      <c r="E38" s="3"/>
      <c r="F38" s="3" t="n">
        <v>38</v>
      </c>
      <c r="G38" s="3" t="s">
        <v>40</v>
      </c>
      <c r="H38" s="3"/>
      <c r="I38" s="2" t="n">
        <v>29.843137254902</v>
      </c>
      <c r="J38" s="3" t="s">
        <v>40</v>
      </c>
    </row>
    <row r="39" customFormat="false" ht="12.75" hidden="false" customHeight="false" outlineLevel="0" collapsed="false">
      <c r="A39" s="0" t="s">
        <v>221</v>
      </c>
      <c r="B39" s="3" t="n">
        <v>6</v>
      </c>
      <c r="C39" s="3" t="n">
        <v>26</v>
      </c>
      <c r="D39" s="3" t="s">
        <v>40</v>
      </c>
      <c r="E39" s="3"/>
      <c r="F39" s="3" t="n">
        <v>48</v>
      </c>
      <c r="G39" s="3" t="s">
        <v>40</v>
      </c>
      <c r="H39" s="3"/>
      <c r="I39" s="2" t="n">
        <v>31.2659574468085</v>
      </c>
      <c r="J39" s="3" t="s">
        <v>40</v>
      </c>
    </row>
    <row r="40" customFormat="false" ht="12.75" hidden="false" customHeight="false" outlineLevel="0" collapsed="false">
      <c r="A40" s="0" t="s">
        <v>222</v>
      </c>
      <c r="B40" s="3" t="n">
        <v>7</v>
      </c>
      <c r="C40" s="3" t="n">
        <v>25</v>
      </c>
      <c r="D40" s="3" t="s">
        <v>40</v>
      </c>
      <c r="E40" s="3"/>
      <c r="F40" s="3" t="n">
        <v>40</v>
      </c>
      <c r="G40" s="3" t="s">
        <v>40</v>
      </c>
      <c r="H40" s="3"/>
      <c r="I40" s="2" t="n">
        <v>30.3691275167785</v>
      </c>
      <c r="J40" s="3" t="s">
        <v>40</v>
      </c>
    </row>
    <row r="41" customFormat="false" ht="12.75" hidden="false" customHeight="false" outlineLevel="0" collapsed="false">
      <c r="A41" s="44" t="s">
        <v>223</v>
      </c>
      <c r="B41" s="9" t="n">
        <v>8</v>
      </c>
      <c r="C41" s="9" t="n">
        <v>27</v>
      </c>
      <c r="D41" s="9" t="s">
        <v>40</v>
      </c>
      <c r="E41" s="9"/>
      <c r="F41" s="9" t="n">
        <v>57</v>
      </c>
      <c r="G41" s="9" t="s">
        <v>40</v>
      </c>
      <c r="H41" s="9"/>
      <c r="I41" s="87" t="n">
        <v>31.0952380952381</v>
      </c>
      <c r="J41" s="9" t="s">
        <v>40</v>
      </c>
    </row>
    <row r="45" customFormat="false" ht="13.5" hidden="false" customHeight="false" outlineLevel="0" collapsed="false">
      <c r="A45" s="75" t="s">
        <v>79</v>
      </c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C46" s="84" t="s">
        <v>200</v>
      </c>
      <c r="D46" s="84"/>
      <c r="F46" s="84" t="s">
        <v>201</v>
      </c>
      <c r="G46" s="84"/>
      <c r="I46" s="84" t="s">
        <v>202</v>
      </c>
      <c r="J46" s="84"/>
    </row>
    <row r="47" customFormat="false" ht="12.75" hidden="false" customHeight="false" outlineLevel="0" collapsed="false">
      <c r="A47" s="44" t="s">
        <v>9</v>
      </c>
      <c r="B47" s="9" t="s">
        <v>215</v>
      </c>
      <c r="C47" s="9" t="s">
        <v>204</v>
      </c>
      <c r="D47" s="9" t="s">
        <v>209</v>
      </c>
      <c r="E47" s="9"/>
      <c r="F47" s="9" t="s">
        <v>204</v>
      </c>
      <c r="G47" s="9" t="s">
        <v>209</v>
      </c>
      <c r="H47" s="9"/>
      <c r="I47" s="9" t="s">
        <v>204</v>
      </c>
      <c r="J47" s="9" t="s">
        <v>209</v>
      </c>
    </row>
    <row r="49" customFormat="false" ht="12.75" hidden="false" customHeight="false" outlineLevel="0" collapsed="false">
      <c r="A49" s="0" t="s">
        <v>216</v>
      </c>
      <c r="B49" s="3" t="n">
        <v>1</v>
      </c>
      <c r="C49" s="3" t="n">
        <v>55</v>
      </c>
      <c r="D49" s="3" t="n">
        <v>1.7</v>
      </c>
      <c r="E49" s="3"/>
      <c r="F49" s="3" t="n">
        <v>129</v>
      </c>
      <c r="G49" s="3" t="n">
        <v>26.4</v>
      </c>
      <c r="H49" s="3"/>
      <c r="I49" s="2" t="n">
        <v>78.6759259259259</v>
      </c>
      <c r="J49" s="70" t="n">
        <v>6.08504672897197</v>
      </c>
    </row>
    <row r="50" customFormat="false" ht="12.75" hidden="false" customHeight="false" outlineLevel="0" collapsed="false">
      <c r="A50" s="0" t="s">
        <v>217</v>
      </c>
      <c r="B50" s="3" t="n">
        <v>2</v>
      </c>
      <c r="C50" s="3" t="n">
        <v>54</v>
      </c>
      <c r="D50" s="3" t="n">
        <v>1.7</v>
      </c>
      <c r="E50" s="3"/>
      <c r="F50" s="3" t="n">
        <v>116</v>
      </c>
      <c r="G50" s="3" t="n">
        <v>20.5</v>
      </c>
      <c r="H50" s="3"/>
      <c r="I50" s="2" t="n">
        <v>77.5428571428571</v>
      </c>
      <c r="J50" s="70" t="n">
        <v>5.41359223300971</v>
      </c>
    </row>
    <row r="51" customFormat="false" ht="12.75" hidden="false" customHeight="false" outlineLevel="0" collapsed="false">
      <c r="A51" s="0" t="s">
        <v>218</v>
      </c>
      <c r="B51" s="3" t="n">
        <v>3</v>
      </c>
      <c r="C51" s="3" t="n">
        <v>48</v>
      </c>
      <c r="D51" s="3" t="n">
        <v>1.3</v>
      </c>
      <c r="E51" s="3"/>
      <c r="F51" s="3" t="n">
        <v>131</v>
      </c>
      <c r="G51" s="3" t="n">
        <v>27.5</v>
      </c>
      <c r="H51" s="3"/>
      <c r="I51" s="2" t="n">
        <v>80.1504854368932</v>
      </c>
      <c r="J51" s="70" t="n">
        <v>6.36420454545455</v>
      </c>
    </row>
    <row r="52" customFormat="false" ht="12.75" hidden="false" customHeight="false" outlineLevel="0" collapsed="false">
      <c r="A52" s="0" t="s">
        <v>219</v>
      </c>
      <c r="B52" s="3" t="n">
        <v>4</v>
      </c>
      <c r="C52" s="3" t="n">
        <v>59</v>
      </c>
      <c r="D52" s="3" t="n">
        <v>2.4</v>
      </c>
      <c r="E52" s="3"/>
      <c r="F52" s="3" t="n">
        <v>116</v>
      </c>
      <c r="G52" s="3" t="n">
        <v>19.2</v>
      </c>
      <c r="H52" s="3"/>
      <c r="I52" s="2" t="n">
        <v>81.6761904761905</v>
      </c>
      <c r="J52" s="70" t="n">
        <v>6.51222222222222</v>
      </c>
    </row>
    <row r="53" customFormat="false" ht="12.75" hidden="false" customHeight="false" outlineLevel="0" collapsed="false">
      <c r="A53" s="0" t="s">
        <v>220</v>
      </c>
      <c r="B53" s="3" t="n">
        <v>5</v>
      </c>
      <c r="C53" s="3" t="n">
        <v>57</v>
      </c>
      <c r="D53" s="3" t="n">
        <v>2.2</v>
      </c>
      <c r="E53" s="3"/>
      <c r="F53" s="3" t="n">
        <v>138</v>
      </c>
      <c r="G53" s="3" t="n">
        <v>25.9</v>
      </c>
      <c r="H53" s="3"/>
      <c r="I53" s="2" t="n">
        <v>86.8851674641148</v>
      </c>
      <c r="J53" s="70" t="n">
        <v>8.006</v>
      </c>
    </row>
    <row r="54" customFormat="false" ht="12.75" hidden="false" customHeight="false" outlineLevel="0" collapsed="false">
      <c r="A54" s="0" t="s">
        <v>221</v>
      </c>
      <c r="B54" s="3" t="n">
        <v>6</v>
      </c>
      <c r="C54" s="3" t="n">
        <v>65</v>
      </c>
      <c r="D54" s="70" t="n">
        <v>3</v>
      </c>
      <c r="E54" s="3"/>
      <c r="F54" s="3" t="n">
        <v>132</v>
      </c>
      <c r="G54" s="3" t="n">
        <v>21.9</v>
      </c>
      <c r="H54" s="3"/>
      <c r="I54" s="2" t="n">
        <v>88.7095238095238</v>
      </c>
      <c r="J54" s="70" t="n">
        <v>8.28222222222223</v>
      </c>
    </row>
    <row r="55" customFormat="false" ht="12.75" hidden="false" customHeight="false" outlineLevel="0" collapsed="false">
      <c r="A55" s="0" t="s">
        <v>222</v>
      </c>
      <c r="B55" s="3" t="n">
        <v>7</v>
      </c>
      <c r="C55" s="3" t="n">
        <v>67</v>
      </c>
      <c r="D55" s="3" t="n">
        <v>3.3</v>
      </c>
      <c r="E55" s="3"/>
      <c r="F55" s="3" t="n">
        <v>132</v>
      </c>
      <c r="G55" s="3" t="n">
        <v>25.2</v>
      </c>
      <c r="H55" s="3"/>
      <c r="I55" s="2" t="n">
        <v>94.6123595505618</v>
      </c>
      <c r="J55" s="70" t="n">
        <v>10.4566666666667</v>
      </c>
    </row>
    <row r="56" customFormat="false" ht="12.75" hidden="false" customHeight="false" outlineLevel="0" collapsed="false">
      <c r="A56" s="44" t="s">
        <v>223</v>
      </c>
      <c r="B56" s="9" t="n">
        <v>8</v>
      </c>
      <c r="C56" s="9" t="n">
        <v>64</v>
      </c>
      <c r="D56" s="9" t="n">
        <v>2.6</v>
      </c>
      <c r="E56" s="9"/>
      <c r="F56" s="9" t="n">
        <v>134</v>
      </c>
      <c r="G56" s="9" t="n">
        <v>24.4</v>
      </c>
      <c r="H56" s="9"/>
      <c r="I56" s="87" t="n">
        <v>92.2285714285714</v>
      </c>
      <c r="J56" s="88" t="n">
        <v>7.84659090909091</v>
      </c>
    </row>
    <row r="61" customFormat="false" ht="13.5" hidden="false" customHeight="false" outlineLevel="0" collapsed="false">
      <c r="A61" s="16" t="s">
        <v>83</v>
      </c>
      <c r="B61" s="16"/>
      <c r="C61" s="16"/>
      <c r="D61" s="16"/>
      <c r="E61" s="16"/>
      <c r="F61" s="16"/>
      <c r="G61" s="16"/>
      <c r="H61" s="16"/>
      <c r="I61" s="16"/>
      <c r="J61" s="16"/>
    </row>
    <row r="62" customFormat="false" ht="12.75" hidden="false" customHeight="false" outlineLevel="0" collapsed="false">
      <c r="C62" s="84" t="s">
        <v>200</v>
      </c>
      <c r="D62" s="84"/>
      <c r="F62" s="84" t="s">
        <v>201</v>
      </c>
      <c r="G62" s="84"/>
      <c r="I62" s="84" t="s">
        <v>202</v>
      </c>
      <c r="J62" s="84"/>
    </row>
    <row r="63" customFormat="false" ht="12.75" hidden="false" customHeight="false" outlineLevel="0" collapsed="false">
      <c r="A63" s="44" t="s">
        <v>9</v>
      </c>
      <c r="B63" s="9" t="s">
        <v>215</v>
      </c>
      <c r="C63" s="9" t="s">
        <v>204</v>
      </c>
      <c r="D63" s="9" t="s">
        <v>209</v>
      </c>
      <c r="E63" s="9"/>
      <c r="F63" s="9" t="s">
        <v>204</v>
      </c>
      <c r="G63" s="9" t="s">
        <v>209</v>
      </c>
      <c r="H63" s="9"/>
      <c r="I63" s="9" t="s">
        <v>204</v>
      </c>
      <c r="J63" s="9" t="s">
        <v>209</v>
      </c>
    </row>
    <row r="65" customFormat="false" ht="12.75" hidden="false" customHeight="false" outlineLevel="0" collapsed="false">
      <c r="A65" s="0" t="s">
        <v>216</v>
      </c>
      <c r="B65" s="3" t="n">
        <v>1</v>
      </c>
      <c r="C65" s="3" t="n">
        <v>140</v>
      </c>
      <c r="D65" s="3" t="n">
        <v>31.9</v>
      </c>
      <c r="E65" s="3"/>
      <c r="F65" s="3" t="n">
        <v>202</v>
      </c>
      <c r="G65" s="3" t="n">
        <v>95.3</v>
      </c>
      <c r="H65" s="3"/>
      <c r="I65" s="2" t="n">
        <v>170.8625</v>
      </c>
      <c r="J65" s="70" t="n">
        <v>53.28375</v>
      </c>
    </row>
    <row r="66" customFormat="false" ht="12.75" hidden="false" customHeight="false" outlineLevel="0" collapsed="false">
      <c r="A66" s="0" t="s">
        <v>217</v>
      </c>
      <c r="B66" s="3" t="n">
        <v>2</v>
      </c>
      <c r="C66" s="3" t="n">
        <v>137</v>
      </c>
      <c r="D66" s="3" t="n">
        <v>25.1</v>
      </c>
      <c r="E66" s="3"/>
      <c r="F66" s="3" t="n">
        <v>215</v>
      </c>
      <c r="G66" s="3" t="n">
        <v>101.2</v>
      </c>
      <c r="H66" s="3"/>
      <c r="I66" s="2" t="n">
        <v>168.612403100775</v>
      </c>
      <c r="J66" s="70" t="n">
        <v>49.8377952755906</v>
      </c>
    </row>
    <row r="67" customFormat="false" ht="12.75" hidden="false" customHeight="false" outlineLevel="0" collapsed="false">
      <c r="A67" s="0" t="s">
        <v>218</v>
      </c>
      <c r="B67" s="3" t="n">
        <v>3</v>
      </c>
      <c r="C67" s="3" t="n">
        <v>139</v>
      </c>
      <c r="D67" s="3" t="n">
        <v>29.1</v>
      </c>
      <c r="E67" s="3"/>
      <c r="F67" s="3" t="n">
        <v>201</v>
      </c>
      <c r="G67" s="3" t="n">
        <v>82.5</v>
      </c>
      <c r="H67" s="3"/>
      <c r="I67" s="2" t="n">
        <v>168.954545454545</v>
      </c>
      <c r="J67" s="70" t="n">
        <v>48.0925</v>
      </c>
    </row>
    <row r="68" customFormat="false" ht="12.75" hidden="false" customHeight="false" outlineLevel="0" collapsed="false">
      <c r="A68" s="0" t="s">
        <v>219</v>
      </c>
      <c r="B68" s="3" t="n">
        <v>4</v>
      </c>
      <c r="C68" s="3" t="n">
        <v>140</v>
      </c>
      <c r="D68" s="3" t="n">
        <v>31.5</v>
      </c>
      <c r="E68" s="3"/>
      <c r="F68" s="3" t="n">
        <v>199</v>
      </c>
      <c r="G68" s="3" t="n">
        <v>78.9</v>
      </c>
      <c r="H68" s="3"/>
      <c r="I68" s="2" t="n">
        <v>165.761194029851</v>
      </c>
      <c r="J68" s="70" t="n">
        <v>49.109375</v>
      </c>
    </row>
    <row r="69" customFormat="false" ht="12.75" hidden="false" customHeight="false" outlineLevel="0" collapsed="false">
      <c r="A69" s="0" t="s">
        <v>220</v>
      </c>
      <c r="B69" s="3" t="n">
        <v>5</v>
      </c>
      <c r="C69" s="3" t="n">
        <v>140</v>
      </c>
      <c r="D69" s="3" t="n">
        <v>29.6</v>
      </c>
      <c r="E69" s="3"/>
      <c r="F69" s="3" t="n">
        <v>204</v>
      </c>
      <c r="G69" s="3" t="n">
        <v>103.4</v>
      </c>
      <c r="H69" s="3"/>
      <c r="I69" s="2" t="n">
        <v>167.982608695652</v>
      </c>
      <c r="J69" s="70" t="n">
        <v>49.6747126436782</v>
      </c>
    </row>
    <row r="70" customFormat="false" ht="12.75" hidden="false" customHeight="false" outlineLevel="0" collapsed="false">
      <c r="A70" s="0" t="s">
        <v>221</v>
      </c>
      <c r="B70" s="3" t="n">
        <v>6</v>
      </c>
      <c r="C70" s="3" t="n">
        <v>140</v>
      </c>
      <c r="D70" s="70" t="n">
        <v>32</v>
      </c>
      <c r="E70" s="3"/>
      <c r="F70" s="3" t="n">
        <v>199</v>
      </c>
      <c r="G70" s="3" t="n">
        <v>73.6</v>
      </c>
      <c r="H70" s="3"/>
      <c r="I70" s="2" t="n">
        <v>165.652777777778</v>
      </c>
      <c r="J70" s="70" t="n">
        <v>44.7789473684211</v>
      </c>
    </row>
    <row r="71" customFormat="false" ht="12.75" hidden="false" customHeight="false" outlineLevel="0" collapsed="false">
      <c r="A71" s="0" t="s">
        <v>222</v>
      </c>
      <c r="B71" s="3" t="n">
        <v>7</v>
      </c>
      <c r="C71" s="3" t="n">
        <v>139</v>
      </c>
      <c r="D71" s="3" t="n">
        <v>31.7</v>
      </c>
      <c r="E71" s="3"/>
      <c r="F71" s="3" t="n">
        <v>196</v>
      </c>
      <c r="G71" s="3" t="n">
        <v>69.2</v>
      </c>
      <c r="H71" s="3"/>
      <c r="I71" s="2" t="n">
        <v>163.76</v>
      </c>
      <c r="J71" s="70" t="n">
        <v>47.5</v>
      </c>
    </row>
    <row r="72" customFormat="false" ht="12.75" hidden="false" customHeight="false" outlineLevel="0" collapsed="false">
      <c r="A72" s="44" t="s">
        <v>223</v>
      </c>
      <c r="B72" s="9" t="n">
        <v>8</v>
      </c>
      <c r="C72" s="9" t="n">
        <v>138</v>
      </c>
      <c r="D72" s="9" t="s">
        <v>210</v>
      </c>
      <c r="E72" s="9"/>
      <c r="F72" s="9" t="n">
        <v>191</v>
      </c>
      <c r="G72" s="9" t="s">
        <v>210</v>
      </c>
      <c r="H72" s="9"/>
      <c r="I72" s="87" t="n">
        <v>161.766666666667</v>
      </c>
      <c r="J72" s="88" t="s">
        <v>210</v>
      </c>
    </row>
  </sheetData>
  <mergeCells count="16">
    <mergeCell ref="A3:J3"/>
    <mergeCell ref="C4:D4"/>
    <mergeCell ref="F4:G4"/>
    <mergeCell ref="I4:J4"/>
    <mergeCell ref="A30:J30"/>
    <mergeCell ref="C31:D31"/>
    <mergeCell ref="F31:G31"/>
    <mergeCell ref="I31:J31"/>
    <mergeCell ref="A45:J45"/>
    <mergeCell ref="C46:D46"/>
    <mergeCell ref="F46:G46"/>
    <mergeCell ref="I46:J46"/>
    <mergeCell ref="A61:J61"/>
    <mergeCell ref="C62:D62"/>
    <mergeCell ref="F62:G62"/>
    <mergeCell ref="I62:J6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dwood Cr RST 2000</oddHeader>
    <oddFooter>&amp;CPage </oddFooter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.13"/>
    <col collapsed="false" customWidth="true" hidden="false" outlineLevel="0" max="3" min="3" style="0" width="8.14"/>
    <col collapsed="false" customWidth="true" hidden="false" outlineLevel="0" max="5" min="5" style="0" width="1.99"/>
    <col collapsed="false" customWidth="true" hidden="false" outlineLevel="0" max="9" min="9" style="0" width="9.85"/>
    <col collapsed="false" customWidth="true" hidden="false" outlineLevel="0" max="10" min="10" style="0" width="2.7"/>
    <col collapsed="false" customWidth="true" hidden="false" outlineLevel="0" max="13" min="13" style="0" width="1.85"/>
    <col collapsed="false" customWidth="true" hidden="false" outlineLevel="0" max="18" min="18" style="0" width="1.85"/>
  </cols>
  <sheetData>
    <row r="1" s="36" customFormat="true" ht="13.5" hidden="false" customHeight="false" outlineLevel="0" collapsed="false">
      <c r="A1" s="34" t="s">
        <v>224</v>
      </c>
      <c r="B1" s="34"/>
      <c r="C1" s="34"/>
      <c r="D1" s="34"/>
      <c r="E1" s="34"/>
      <c r="F1" s="89"/>
      <c r="G1" s="89"/>
      <c r="H1" s="90"/>
      <c r="I1" s="90"/>
      <c r="J1" s="34"/>
      <c r="K1" s="90"/>
      <c r="L1" s="34"/>
      <c r="M1" s="34"/>
      <c r="N1" s="90"/>
      <c r="O1" s="90"/>
      <c r="P1" s="91"/>
      <c r="Q1" s="91"/>
      <c r="R1" s="34"/>
      <c r="S1" s="34"/>
      <c r="T1" s="34"/>
    </row>
    <row r="2" customFormat="false" ht="13.5" hidden="false" customHeight="false" outlineLevel="0" collapsed="false">
      <c r="A2" s="35"/>
      <c r="F2" s="71"/>
      <c r="G2" s="71"/>
      <c r="H2" s="80"/>
      <c r="I2" s="80"/>
      <c r="K2" s="80"/>
      <c r="N2" s="80"/>
      <c r="O2" s="80"/>
      <c r="P2" s="92"/>
      <c r="Q2" s="92"/>
      <c r="T2" s="42"/>
    </row>
    <row r="3" customFormat="false" ht="13.5" hidden="false" customHeight="false" outlineLevel="0" collapsed="false">
      <c r="A3" s="35"/>
      <c r="C3" s="16" t="s">
        <v>225</v>
      </c>
      <c r="D3" s="16"/>
      <c r="E3" s="16"/>
      <c r="F3" s="16"/>
      <c r="G3" s="16"/>
      <c r="H3" s="16"/>
      <c r="I3" s="16"/>
      <c r="K3" s="16" t="s">
        <v>226</v>
      </c>
      <c r="L3" s="16"/>
      <c r="M3" s="16"/>
      <c r="N3" s="16"/>
      <c r="O3" s="16"/>
      <c r="P3" s="16"/>
      <c r="Q3" s="16"/>
      <c r="T3" s="42"/>
    </row>
    <row r="4" customFormat="false" ht="12.75" hidden="false" customHeight="false" outlineLevel="0" collapsed="false">
      <c r="A4" s="38" t="s">
        <v>9</v>
      </c>
      <c r="C4" s="3" t="s">
        <v>227</v>
      </c>
      <c r="D4" s="3" t="s">
        <v>228</v>
      </c>
      <c r="F4" s="77" t="s">
        <v>202</v>
      </c>
      <c r="G4" s="77"/>
      <c r="H4" s="77"/>
      <c r="I4" s="77"/>
      <c r="K4" s="70" t="s">
        <v>227</v>
      </c>
      <c r="L4" s="3" t="s">
        <v>228</v>
      </c>
      <c r="N4" s="93" t="s">
        <v>202</v>
      </c>
      <c r="O4" s="93"/>
      <c r="P4" s="93"/>
      <c r="Q4" s="93"/>
      <c r="S4" s="94" t="s">
        <v>229</v>
      </c>
      <c r="T4" s="94"/>
    </row>
    <row r="5" customFormat="false" ht="12.75" hidden="false" customHeight="false" outlineLevel="0" collapsed="false">
      <c r="A5" s="95"/>
      <c r="B5" s="44"/>
      <c r="C5" s="9" t="s">
        <v>204</v>
      </c>
      <c r="D5" s="9" t="s">
        <v>204</v>
      </c>
      <c r="E5" s="44"/>
      <c r="F5" s="87" t="s">
        <v>230</v>
      </c>
      <c r="G5" s="87" t="s">
        <v>231</v>
      </c>
      <c r="H5" s="88" t="s">
        <v>204</v>
      </c>
      <c r="I5" s="88" t="s">
        <v>232</v>
      </c>
      <c r="J5" s="44"/>
      <c r="K5" s="88" t="s">
        <v>209</v>
      </c>
      <c r="L5" s="9" t="s">
        <v>209</v>
      </c>
      <c r="M5" s="44"/>
      <c r="N5" s="88" t="s">
        <v>230</v>
      </c>
      <c r="O5" s="88" t="s">
        <v>231</v>
      </c>
      <c r="P5" s="96" t="s">
        <v>209</v>
      </c>
      <c r="Q5" s="96" t="s">
        <v>233</v>
      </c>
      <c r="R5" s="44"/>
      <c r="S5" s="97" t="s">
        <v>234</v>
      </c>
      <c r="T5" s="98" t="s">
        <v>235</v>
      </c>
    </row>
    <row r="6" customFormat="false" ht="12.75" hidden="false" customHeight="false" outlineLevel="0" collapsed="false">
      <c r="A6" s="38"/>
      <c r="F6" s="71"/>
      <c r="G6" s="71"/>
      <c r="H6" s="80"/>
      <c r="I6" s="80"/>
      <c r="K6" s="80"/>
      <c r="N6" s="80"/>
      <c r="O6" s="80"/>
      <c r="P6" s="92"/>
      <c r="Q6" s="92"/>
      <c r="T6" s="42"/>
    </row>
    <row r="7" customFormat="false" ht="12.75" hidden="false" customHeight="false" outlineLevel="0" collapsed="false">
      <c r="A7" s="99" t="s">
        <v>216</v>
      </c>
      <c r="C7" s="3" t="n">
        <v>36</v>
      </c>
      <c r="D7" s="3" t="n">
        <v>48</v>
      </c>
      <c r="E7" s="3"/>
      <c r="F7" s="2" t="n">
        <v>38.47</v>
      </c>
      <c r="G7" s="2" t="n">
        <v>39.1</v>
      </c>
      <c r="H7" s="70" t="n">
        <v>38.8</v>
      </c>
      <c r="I7" s="70" t="n">
        <v>0.16</v>
      </c>
      <c r="J7" s="3"/>
      <c r="K7" s="70" t="n">
        <v>0.4</v>
      </c>
      <c r="L7" s="3" t="n">
        <v>1.2</v>
      </c>
      <c r="M7" s="3"/>
      <c r="N7" s="70" t="n">
        <v>0.62</v>
      </c>
      <c r="O7" s="70" t="n">
        <v>0.72</v>
      </c>
      <c r="P7" s="100" t="n">
        <v>0.67</v>
      </c>
      <c r="Q7" s="100" t="n">
        <v>0.025</v>
      </c>
      <c r="R7" s="3"/>
      <c r="S7" s="3" t="n">
        <v>120</v>
      </c>
      <c r="T7" s="50" t="n">
        <v>44</v>
      </c>
    </row>
    <row r="8" customFormat="false" ht="12.75" hidden="false" customHeight="false" outlineLevel="0" collapsed="false">
      <c r="A8" s="99" t="s">
        <v>217</v>
      </c>
      <c r="C8" s="3" t="n">
        <v>36</v>
      </c>
      <c r="D8" s="3" t="n">
        <v>56</v>
      </c>
      <c r="E8" s="3"/>
      <c r="F8" s="2" t="n">
        <v>39.8</v>
      </c>
      <c r="G8" s="2" t="n">
        <v>40.7</v>
      </c>
      <c r="H8" s="70" t="n">
        <v>40.2</v>
      </c>
      <c r="I8" s="70" t="n">
        <v>0.22</v>
      </c>
      <c r="J8" s="3"/>
      <c r="K8" s="70" t="n">
        <v>0.3</v>
      </c>
      <c r="L8" s="3" t="n">
        <v>1.9</v>
      </c>
      <c r="M8" s="3"/>
      <c r="N8" s="70" t="n">
        <v>0.56</v>
      </c>
      <c r="O8" s="70" t="n">
        <v>0.7</v>
      </c>
      <c r="P8" s="100" t="n">
        <v>0.63</v>
      </c>
      <c r="Q8" s="100" t="n">
        <v>0.0353</v>
      </c>
      <c r="R8" s="3"/>
      <c r="S8" s="3" t="n">
        <v>210</v>
      </c>
      <c r="T8" s="50" t="n">
        <v>59</v>
      </c>
    </row>
    <row r="9" customFormat="false" ht="12.75" hidden="false" customHeight="false" outlineLevel="0" collapsed="false">
      <c r="A9" s="99" t="s">
        <v>236</v>
      </c>
      <c r="C9" s="3" t="n">
        <v>36</v>
      </c>
      <c r="D9" s="3" t="n">
        <v>58</v>
      </c>
      <c r="E9" s="3"/>
      <c r="F9" s="2" t="n">
        <v>41.97</v>
      </c>
      <c r="G9" s="2" t="n">
        <v>43.33</v>
      </c>
      <c r="H9" s="70" t="n">
        <v>42.65</v>
      </c>
      <c r="I9" s="70" t="n">
        <v>0.346</v>
      </c>
      <c r="J9" s="3"/>
      <c r="K9" s="70" t="n">
        <v>0.4</v>
      </c>
      <c r="L9" s="3" t="n">
        <v>1.5</v>
      </c>
      <c r="M9" s="3"/>
      <c r="N9" s="70" t="n">
        <v>0.545</v>
      </c>
      <c r="O9" s="70" t="n">
        <v>0.741</v>
      </c>
      <c r="P9" s="100" t="n">
        <v>0.64</v>
      </c>
      <c r="Q9" s="100" t="n">
        <v>0.04787</v>
      </c>
      <c r="R9" s="3"/>
      <c r="S9" s="3" t="n">
        <v>210</v>
      </c>
      <c r="T9" s="50" t="n">
        <v>30</v>
      </c>
    </row>
    <row r="10" customFormat="false" ht="12.75" hidden="false" customHeight="false" outlineLevel="0" collapsed="false">
      <c r="A10" s="99" t="s">
        <v>219</v>
      </c>
      <c r="C10" s="3" t="n">
        <v>36</v>
      </c>
      <c r="D10" s="3" t="n">
        <v>64</v>
      </c>
      <c r="E10" s="3"/>
      <c r="F10" s="2" t="n">
        <v>41.78</v>
      </c>
      <c r="G10" s="2" t="n">
        <v>43.17</v>
      </c>
      <c r="H10" s="70" t="n">
        <v>42.48</v>
      </c>
      <c r="I10" s="70" t="n">
        <v>0.354</v>
      </c>
      <c r="J10" s="3"/>
      <c r="K10" s="70" t="n">
        <v>0.3</v>
      </c>
      <c r="L10" s="3" t="n">
        <v>1.9</v>
      </c>
      <c r="M10" s="3"/>
      <c r="N10" s="70" t="n">
        <v>0.869</v>
      </c>
      <c r="O10" s="70" t="n">
        <v>1.11</v>
      </c>
      <c r="P10" s="100" t="n">
        <v>0.99</v>
      </c>
      <c r="Q10" s="100" t="n">
        <v>0.0589</v>
      </c>
      <c r="R10" s="3"/>
      <c r="S10" s="3" t="n">
        <v>210</v>
      </c>
      <c r="T10" s="50" t="n">
        <v>30</v>
      </c>
    </row>
    <row r="11" customFormat="false" ht="12.75" hidden="false" customHeight="false" outlineLevel="0" collapsed="false">
      <c r="A11" s="99" t="s">
        <v>220</v>
      </c>
      <c r="C11" s="3" t="n">
        <v>36</v>
      </c>
      <c r="D11" s="3" t="n">
        <v>68</v>
      </c>
      <c r="E11" s="3"/>
      <c r="F11" s="2" t="n">
        <v>45.97</v>
      </c>
      <c r="G11" s="2" t="n">
        <v>47.9</v>
      </c>
      <c r="H11" s="70" t="n">
        <v>46.94</v>
      </c>
      <c r="I11" s="70" t="n">
        <v>0.491</v>
      </c>
      <c r="J11" s="3"/>
      <c r="K11" s="70" t="n">
        <v>0.5</v>
      </c>
      <c r="L11" s="3" t="n">
        <v>3.5</v>
      </c>
      <c r="M11" s="3"/>
      <c r="N11" s="70" t="n">
        <v>1.237</v>
      </c>
      <c r="O11" s="70" t="n">
        <v>1.645</v>
      </c>
      <c r="P11" s="100" t="n">
        <v>1.44</v>
      </c>
      <c r="Q11" s="100" t="n">
        <v>0.101</v>
      </c>
      <c r="R11" s="3"/>
      <c r="S11" s="3" t="n">
        <v>210</v>
      </c>
      <c r="T11" s="50" t="n">
        <v>60</v>
      </c>
    </row>
    <row r="12" customFormat="false" ht="12.75" hidden="false" customHeight="false" outlineLevel="0" collapsed="false">
      <c r="A12" s="99" t="s">
        <v>221</v>
      </c>
      <c r="C12" s="3" t="n">
        <v>37</v>
      </c>
      <c r="D12" s="3" t="n">
        <v>65</v>
      </c>
      <c r="E12" s="3"/>
      <c r="F12" s="2" t="n">
        <v>46.88</v>
      </c>
      <c r="G12" s="2" t="n">
        <v>48.46</v>
      </c>
      <c r="H12" s="70" t="n">
        <v>47.67</v>
      </c>
      <c r="I12" s="70" t="n">
        <v>0.403</v>
      </c>
      <c r="J12" s="3"/>
      <c r="K12" s="70" t="n">
        <v>0.6</v>
      </c>
      <c r="L12" s="3" t="n">
        <v>2.3</v>
      </c>
      <c r="M12" s="3"/>
      <c r="N12" s="70" t="n">
        <v>1.14</v>
      </c>
      <c r="O12" s="70" t="n">
        <v>1.37</v>
      </c>
      <c r="P12" s="100" t="n">
        <v>1.256</v>
      </c>
      <c r="Q12" s="100" t="n">
        <v>0.05696</v>
      </c>
      <c r="R12" s="3"/>
      <c r="S12" s="3" t="n">
        <v>210</v>
      </c>
      <c r="T12" s="50" t="n">
        <v>60</v>
      </c>
    </row>
    <row r="13" customFormat="false" ht="12.75" hidden="false" customHeight="false" outlineLevel="0" collapsed="false">
      <c r="A13" s="101" t="s">
        <v>222</v>
      </c>
      <c r="C13" s="3" t="n">
        <v>38</v>
      </c>
      <c r="D13" s="3" t="n">
        <v>70</v>
      </c>
      <c r="E13" s="3"/>
      <c r="F13" s="2" t="n">
        <v>50.575</v>
      </c>
      <c r="G13" s="2" t="n">
        <v>52.2051</v>
      </c>
      <c r="H13" s="70" t="n">
        <v>51.39</v>
      </c>
      <c r="I13" s="70" t="n">
        <v>0.415</v>
      </c>
      <c r="J13" s="3"/>
      <c r="K13" s="70" t="n">
        <v>0.6</v>
      </c>
      <c r="L13" s="3" t="n">
        <v>3.6</v>
      </c>
      <c r="M13" s="3"/>
      <c r="N13" s="70" t="n">
        <v>1.37</v>
      </c>
      <c r="O13" s="70" t="n">
        <v>1.683</v>
      </c>
      <c r="P13" s="100" t="n">
        <v>1.531</v>
      </c>
      <c r="Q13" s="100" t="n">
        <v>0.07596</v>
      </c>
      <c r="R13" s="3"/>
      <c r="S13" s="3" t="n">
        <v>210</v>
      </c>
      <c r="T13" s="50" t="n">
        <v>60</v>
      </c>
    </row>
    <row r="14" customFormat="false" ht="12.75" hidden="false" customHeight="false" outlineLevel="0" collapsed="false">
      <c r="A14" s="99" t="s">
        <v>223</v>
      </c>
      <c r="C14" s="3" t="n">
        <v>37</v>
      </c>
      <c r="D14" s="3" t="n">
        <v>69</v>
      </c>
      <c r="E14" s="3"/>
      <c r="F14" s="2" t="n">
        <v>51.27</v>
      </c>
      <c r="G14" s="2" t="n">
        <v>52.77</v>
      </c>
      <c r="H14" s="70" t="n">
        <v>52.02</v>
      </c>
      <c r="I14" s="70" t="n">
        <v>0.386</v>
      </c>
      <c r="J14" s="3"/>
      <c r="K14" s="70" t="n">
        <v>0.7</v>
      </c>
      <c r="L14" s="3" t="n">
        <v>3.1</v>
      </c>
      <c r="M14" s="3"/>
      <c r="N14" s="70" t="n">
        <v>1.305</v>
      </c>
      <c r="O14" s="70" t="n">
        <v>1.569</v>
      </c>
      <c r="P14" s="100" t="n">
        <v>1.45</v>
      </c>
      <c r="Q14" s="100" t="n">
        <v>0.0676</v>
      </c>
      <c r="R14" s="3"/>
      <c r="S14" s="3" t="n">
        <v>210</v>
      </c>
      <c r="T14" s="50" t="n">
        <v>60</v>
      </c>
    </row>
    <row r="15" customFormat="false" ht="12.75" hidden="false" customHeight="false" outlineLevel="0" collapsed="false">
      <c r="A15" s="99" t="s">
        <v>237</v>
      </c>
      <c r="C15" s="3" t="n">
        <v>41</v>
      </c>
      <c r="D15" s="3" t="n">
        <v>79</v>
      </c>
      <c r="E15" s="3"/>
      <c r="F15" s="2" t="n">
        <v>53.39</v>
      </c>
      <c r="G15" s="2" t="n">
        <v>55.12</v>
      </c>
      <c r="H15" s="70" t="n">
        <v>54.261</v>
      </c>
      <c r="I15" s="70" t="n">
        <v>0.439</v>
      </c>
      <c r="J15" s="3"/>
      <c r="K15" s="70" t="n">
        <v>0.8</v>
      </c>
      <c r="L15" s="3" t="n">
        <v>4.5</v>
      </c>
      <c r="M15" s="3"/>
      <c r="N15" s="70" t="n">
        <v>1.581</v>
      </c>
      <c r="O15" s="70" t="n">
        <v>1.968</v>
      </c>
      <c r="P15" s="100" t="n">
        <v>1.775</v>
      </c>
      <c r="Q15" s="100" t="n">
        <v>0.09665</v>
      </c>
      <c r="R15" s="3"/>
      <c r="S15" s="3" t="n">
        <v>210</v>
      </c>
      <c r="T15" s="50" t="n">
        <v>60</v>
      </c>
    </row>
    <row r="16" customFormat="false" ht="12.75" hidden="false" customHeight="false" outlineLevel="0" collapsed="false">
      <c r="A16" s="99" t="s">
        <v>238</v>
      </c>
      <c r="C16" s="3" t="n">
        <v>42</v>
      </c>
      <c r="D16" s="3" t="n">
        <v>82</v>
      </c>
      <c r="E16" s="3"/>
      <c r="F16" s="2" t="n">
        <v>56.419</v>
      </c>
      <c r="G16" s="2" t="n">
        <v>58.637</v>
      </c>
      <c r="H16" s="70" t="n">
        <v>57.528</v>
      </c>
      <c r="I16" s="70" t="n">
        <v>0.565</v>
      </c>
      <c r="J16" s="3"/>
      <c r="K16" s="70" t="n">
        <v>1</v>
      </c>
      <c r="L16" s="3" t="n">
        <v>5.7</v>
      </c>
      <c r="M16" s="3"/>
      <c r="N16" s="70" t="n">
        <v>1.8719</v>
      </c>
      <c r="O16" s="70" t="n">
        <v>2.371</v>
      </c>
      <c r="P16" s="100" t="n">
        <v>2.121</v>
      </c>
      <c r="Q16" s="100" t="n">
        <v>0.1247</v>
      </c>
      <c r="R16" s="3"/>
      <c r="S16" s="3" t="n">
        <v>210</v>
      </c>
      <c r="T16" s="50" t="n">
        <v>60</v>
      </c>
    </row>
    <row r="17" customFormat="false" ht="12.75" hidden="false" customHeight="false" outlineLevel="0" collapsed="false">
      <c r="A17" s="99" t="s">
        <v>239</v>
      </c>
      <c r="C17" s="3" t="n">
        <v>39</v>
      </c>
      <c r="D17" s="3" t="n">
        <v>85</v>
      </c>
      <c r="E17" s="3"/>
      <c r="F17" s="2" t="n">
        <v>60.537</v>
      </c>
      <c r="G17" s="2" t="n">
        <v>62.996</v>
      </c>
      <c r="H17" s="70" t="n">
        <v>61.766</v>
      </c>
      <c r="I17" s="70" t="n">
        <v>0.627</v>
      </c>
      <c r="J17" s="3"/>
      <c r="K17" s="70" t="n">
        <v>0.9</v>
      </c>
      <c r="L17" s="3" t="n">
        <v>5.3</v>
      </c>
      <c r="M17" s="3"/>
      <c r="N17" s="70" t="n">
        <v>2.25</v>
      </c>
      <c r="O17" s="70" t="n">
        <v>2.8459</v>
      </c>
      <c r="P17" s="100" t="n">
        <v>2.548</v>
      </c>
      <c r="Q17" s="100" t="n">
        <v>0.1487</v>
      </c>
      <c r="R17" s="3"/>
      <c r="S17" s="3" t="n">
        <v>210</v>
      </c>
      <c r="T17" s="50" t="n">
        <v>60</v>
      </c>
    </row>
    <row r="18" customFormat="false" ht="12.75" hidden="false" customHeight="false" outlineLevel="0" collapsed="false">
      <c r="A18" s="99" t="s">
        <v>240</v>
      </c>
      <c r="C18" s="3" t="n">
        <v>46</v>
      </c>
      <c r="D18" s="3" t="n">
        <v>84</v>
      </c>
      <c r="E18" s="3"/>
      <c r="F18" s="2" t="n">
        <v>60.055</v>
      </c>
      <c r="G18" s="2" t="n">
        <v>62.1446</v>
      </c>
      <c r="H18" s="70" t="n">
        <v>61.1</v>
      </c>
      <c r="I18" s="70" t="n">
        <v>0.533</v>
      </c>
      <c r="J18" s="3"/>
      <c r="K18" s="70" t="n">
        <v>0.9</v>
      </c>
      <c r="L18" s="3" t="n">
        <v>5.5</v>
      </c>
      <c r="M18" s="3"/>
      <c r="N18" s="70" t="n">
        <v>2.3398</v>
      </c>
      <c r="O18" s="70" t="n">
        <v>2.883</v>
      </c>
      <c r="P18" s="100" t="n">
        <v>2.611</v>
      </c>
      <c r="Q18" s="100" t="n">
        <v>0.1358</v>
      </c>
      <c r="R18" s="3"/>
      <c r="S18" s="3" t="n">
        <v>210</v>
      </c>
      <c r="T18" s="50" t="n">
        <v>60</v>
      </c>
    </row>
    <row r="19" customFormat="false" ht="12.75" hidden="false" customHeight="false" outlineLevel="0" collapsed="false">
      <c r="A19" s="99" t="s">
        <v>241</v>
      </c>
      <c r="C19" s="3" t="n">
        <v>47</v>
      </c>
      <c r="D19" s="3" t="n">
        <v>82</v>
      </c>
      <c r="E19" s="3"/>
      <c r="F19" s="2" t="n">
        <v>61.357</v>
      </c>
      <c r="G19" s="2" t="n">
        <v>63.223</v>
      </c>
      <c r="H19" s="70" t="n">
        <v>62.29</v>
      </c>
      <c r="I19" s="70" t="n">
        <v>0.476</v>
      </c>
      <c r="J19" s="3"/>
      <c r="K19" s="70" t="n">
        <v>1.1</v>
      </c>
      <c r="L19" s="3" t="n">
        <v>5.8</v>
      </c>
      <c r="M19" s="3"/>
      <c r="N19" s="70" t="n">
        <v>2.4909</v>
      </c>
      <c r="O19" s="70" t="n">
        <v>2.972</v>
      </c>
      <c r="P19" s="100" t="n">
        <v>2.731</v>
      </c>
      <c r="Q19" s="100" t="n">
        <v>0.1202</v>
      </c>
      <c r="R19" s="3"/>
      <c r="S19" s="3" t="n">
        <v>210</v>
      </c>
      <c r="T19" s="50" t="n">
        <v>60</v>
      </c>
    </row>
    <row r="20" customFormat="false" ht="12.75" hidden="false" customHeight="false" outlineLevel="0" collapsed="false">
      <c r="A20" s="99" t="s">
        <v>242</v>
      </c>
      <c r="C20" s="3" t="n">
        <v>45</v>
      </c>
      <c r="D20" s="3" t="n">
        <v>82</v>
      </c>
      <c r="E20" s="3"/>
      <c r="F20" s="2" t="n">
        <v>62.69</v>
      </c>
      <c r="G20" s="2" t="n">
        <v>64.31</v>
      </c>
      <c r="H20" s="70" t="n">
        <v>63.5047</v>
      </c>
      <c r="I20" s="70" t="n">
        <v>0.4135</v>
      </c>
      <c r="J20" s="3"/>
      <c r="K20" s="70" t="n">
        <v>1</v>
      </c>
      <c r="L20" s="3" t="n">
        <v>6.2</v>
      </c>
      <c r="M20" s="3"/>
      <c r="N20" s="70" t="n">
        <v>2.584</v>
      </c>
      <c r="O20" s="70" t="n">
        <v>3.069</v>
      </c>
      <c r="P20" s="100" t="n">
        <v>2.826</v>
      </c>
      <c r="Q20" s="100" t="n">
        <v>0.1212</v>
      </c>
      <c r="R20" s="3"/>
      <c r="S20" s="3" t="n">
        <v>210</v>
      </c>
      <c r="T20" s="50" t="n">
        <v>60</v>
      </c>
    </row>
    <row r="21" customFormat="false" ht="12.75" hidden="false" customHeight="false" outlineLevel="0" collapsed="false">
      <c r="A21" s="99" t="s">
        <v>243</v>
      </c>
      <c r="C21" s="3" t="n">
        <v>52</v>
      </c>
      <c r="D21" s="3" t="n">
        <v>81</v>
      </c>
      <c r="E21" s="3"/>
      <c r="F21" s="2" t="n">
        <v>65.7966</v>
      </c>
      <c r="G21" s="2" t="n">
        <v>67.393</v>
      </c>
      <c r="H21" s="70" t="n">
        <v>66.595</v>
      </c>
      <c r="I21" s="70" t="n">
        <v>0.407</v>
      </c>
      <c r="J21" s="3"/>
      <c r="K21" s="70" t="n">
        <v>1.8</v>
      </c>
      <c r="L21" s="3" t="n">
        <v>5.7</v>
      </c>
      <c r="M21" s="3"/>
      <c r="N21" s="70" t="n">
        <v>3.355</v>
      </c>
      <c r="O21" s="70" t="n">
        <v>3.937</v>
      </c>
      <c r="P21" s="100" t="n">
        <v>3.6466</v>
      </c>
      <c r="Q21" s="100" t="n">
        <v>0.1423</v>
      </c>
      <c r="R21" s="3"/>
      <c r="S21" s="3" t="n">
        <v>210</v>
      </c>
      <c r="T21" s="50" t="n">
        <v>30</v>
      </c>
    </row>
    <row r="22" customFormat="false" ht="12.75" hidden="false" customHeight="false" outlineLevel="0" collapsed="false">
      <c r="A22" s="99" t="s">
        <v>244</v>
      </c>
      <c r="C22" s="3" t="n">
        <v>52</v>
      </c>
      <c r="D22" s="3" t="n">
        <v>83</v>
      </c>
      <c r="E22" s="3"/>
      <c r="F22" s="2" t="n">
        <v>66.7317</v>
      </c>
      <c r="G22" s="2" t="n">
        <v>68.144</v>
      </c>
      <c r="H22" s="70" t="n">
        <v>67.438</v>
      </c>
      <c r="I22" s="70" t="n">
        <v>0.3603</v>
      </c>
      <c r="J22" s="3"/>
      <c r="K22" s="70" t="n">
        <v>1.5</v>
      </c>
      <c r="L22" s="3" t="n">
        <v>6.3</v>
      </c>
      <c r="M22" s="3"/>
      <c r="N22" s="70" t="n">
        <v>3.063</v>
      </c>
      <c r="O22" s="70" t="n">
        <v>3.483</v>
      </c>
      <c r="P22" s="100" t="n">
        <v>3.273</v>
      </c>
      <c r="Q22" s="100" t="n">
        <v>0.1049</v>
      </c>
      <c r="R22" s="3"/>
      <c r="S22" s="3" t="n">
        <v>210</v>
      </c>
      <c r="T22" s="50" t="n">
        <v>60</v>
      </c>
    </row>
    <row r="23" customFormat="false" ht="12.75" hidden="false" customHeight="false" outlineLevel="0" collapsed="false">
      <c r="A23" s="99" t="s">
        <v>245</v>
      </c>
      <c r="B23" s="3"/>
      <c r="C23" s="3" t="n">
        <v>56</v>
      </c>
      <c r="D23" s="3" t="n">
        <v>85</v>
      </c>
      <c r="E23" s="3"/>
      <c r="F23" s="2" t="n">
        <v>67.68548</v>
      </c>
      <c r="G23" s="2" t="n">
        <v>69.19</v>
      </c>
      <c r="H23" s="70" t="n">
        <v>68.4381</v>
      </c>
      <c r="I23" s="70" t="n">
        <v>0.3839</v>
      </c>
      <c r="J23" s="3"/>
      <c r="K23" s="70" t="n">
        <v>2.2</v>
      </c>
      <c r="L23" s="3" t="n">
        <v>5.6</v>
      </c>
      <c r="M23" s="3"/>
      <c r="N23" s="70" t="n">
        <v>3.398</v>
      </c>
      <c r="O23" s="70" t="n">
        <v>4.0614</v>
      </c>
      <c r="P23" s="100" t="n">
        <v>3.73</v>
      </c>
      <c r="Q23" s="100" t="n">
        <v>0.162</v>
      </c>
      <c r="R23" s="3"/>
      <c r="S23" s="3" t="n">
        <v>210</v>
      </c>
      <c r="T23" s="50" t="n">
        <v>30</v>
      </c>
    </row>
    <row r="24" customFormat="false" ht="12.75" hidden="false" customHeight="false" outlineLevel="0" collapsed="false">
      <c r="A24" s="99" t="s">
        <v>246</v>
      </c>
      <c r="B24" s="3"/>
      <c r="C24" s="3" t="n">
        <v>53</v>
      </c>
      <c r="D24" s="3" t="n">
        <v>83</v>
      </c>
      <c r="E24" s="3"/>
      <c r="F24" s="2" t="n">
        <v>68.2065</v>
      </c>
      <c r="G24" s="2" t="n">
        <v>69.88189</v>
      </c>
      <c r="H24" s="70" t="n">
        <v>69.0442</v>
      </c>
      <c r="I24" s="70" t="n">
        <v>0.4245</v>
      </c>
      <c r="J24" s="3"/>
      <c r="K24" s="70" t="n">
        <v>2</v>
      </c>
      <c r="L24" s="70" t="n">
        <v>4.9</v>
      </c>
      <c r="M24" s="70"/>
      <c r="N24" s="70" t="n">
        <v>3.212</v>
      </c>
      <c r="O24" s="70" t="n">
        <v>3.733</v>
      </c>
      <c r="P24" s="100" t="n">
        <v>3.473</v>
      </c>
      <c r="Q24" s="100" t="n">
        <v>0.6977</v>
      </c>
      <c r="R24" s="3"/>
      <c r="S24" s="3" t="n">
        <v>181</v>
      </c>
      <c r="T24" s="50" t="n">
        <v>30</v>
      </c>
    </row>
    <row r="25" customFormat="false" ht="7.5" hidden="false" customHeight="true" outlineLevel="0" collapsed="false">
      <c r="A25" s="102"/>
      <c r="B25" s="103"/>
      <c r="C25" s="103"/>
      <c r="D25" s="103"/>
      <c r="E25" s="103"/>
      <c r="F25" s="104"/>
      <c r="G25" s="104"/>
      <c r="H25" s="105"/>
      <c r="I25" s="105"/>
      <c r="J25" s="103"/>
      <c r="K25" s="105"/>
      <c r="L25" s="105"/>
      <c r="M25" s="105"/>
      <c r="N25" s="105"/>
      <c r="O25" s="105"/>
      <c r="P25" s="106"/>
      <c r="Q25" s="106"/>
      <c r="R25" s="103"/>
      <c r="S25" s="103"/>
      <c r="T25" s="107"/>
    </row>
    <row r="26" customFormat="false" ht="12.75" hidden="false" customHeight="false" outlineLevel="0" collapsed="false">
      <c r="A26" s="99"/>
      <c r="B26" s="3"/>
      <c r="C26" s="3"/>
      <c r="D26" s="3"/>
      <c r="E26" s="3"/>
      <c r="F26" s="2"/>
      <c r="G26" s="2"/>
      <c r="H26" s="70"/>
      <c r="I26" s="70"/>
      <c r="J26" s="3"/>
      <c r="K26" s="70"/>
      <c r="L26" s="70"/>
      <c r="M26" s="70"/>
      <c r="N26" s="70"/>
      <c r="O26" s="70"/>
      <c r="P26" s="3"/>
      <c r="Q26" s="3"/>
      <c r="R26" s="3"/>
      <c r="S26" s="3"/>
      <c r="T26" s="50"/>
    </row>
    <row r="27" s="112" customFormat="true" ht="12.75" hidden="false" customHeight="false" outlineLevel="0" collapsed="false">
      <c r="A27" s="108" t="s">
        <v>247</v>
      </c>
      <c r="B27" s="79"/>
      <c r="C27" s="79" t="n">
        <v>36</v>
      </c>
      <c r="D27" s="79" t="n">
        <v>85</v>
      </c>
      <c r="E27" s="79"/>
      <c r="F27" s="67" t="n">
        <v>55.15</v>
      </c>
      <c r="G27" s="67" t="n">
        <v>55.9</v>
      </c>
      <c r="H27" s="109" t="n">
        <v>55.529</v>
      </c>
      <c r="I27" s="109" t="n">
        <v>0.1913</v>
      </c>
      <c r="J27" s="79"/>
      <c r="K27" s="109" t="n">
        <v>0.3</v>
      </c>
      <c r="L27" s="109" t="n">
        <v>6.3</v>
      </c>
      <c r="M27" s="109"/>
      <c r="N27" s="109" t="n">
        <v>1.95</v>
      </c>
      <c r="O27" s="109" t="n">
        <v>2.11</v>
      </c>
      <c r="P27" s="79" t="n">
        <v>2.03</v>
      </c>
      <c r="Q27" s="110" t="n">
        <v>0.03998</v>
      </c>
      <c r="R27" s="79"/>
      <c r="S27" s="79" t="n">
        <f aca="false">SUM(S7:S24)</f>
        <v>3661</v>
      </c>
      <c r="T27" s="111" t="n">
        <f aca="false">SUM(T7:T24)</f>
        <v>913</v>
      </c>
    </row>
    <row r="28" customFormat="false" ht="12.75" hidden="false" customHeight="false" outlineLevel="0" collapsed="false">
      <c r="A28" s="38"/>
      <c r="B28" s="3"/>
      <c r="C28" s="3"/>
      <c r="D28" s="3"/>
      <c r="E28" s="3"/>
      <c r="F28" s="2"/>
      <c r="G28" s="3"/>
      <c r="H28" s="3"/>
      <c r="I28" s="3"/>
      <c r="J28" s="3"/>
      <c r="K28" s="70"/>
      <c r="L28" s="70"/>
      <c r="M28" s="70"/>
      <c r="N28" s="70"/>
      <c r="O28" s="70"/>
      <c r="P28" s="3"/>
      <c r="Q28" s="3"/>
      <c r="R28" s="3"/>
      <c r="S28" s="3"/>
      <c r="T28" s="50"/>
    </row>
    <row r="29" customFormat="false" ht="12.75" hidden="false" customHeight="false" outlineLevel="0" collapsed="false">
      <c r="A29" s="113"/>
      <c r="B29" s="113"/>
      <c r="C29" s="113"/>
      <c r="D29" s="113"/>
      <c r="E29" s="113"/>
      <c r="F29" s="113"/>
      <c r="G29" s="113"/>
      <c r="H29" s="113"/>
      <c r="I29" s="113"/>
      <c r="J29" s="113"/>
      <c r="K29" s="114"/>
      <c r="L29" s="114"/>
      <c r="M29" s="114"/>
      <c r="N29" s="114"/>
      <c r="O29" s="114"/>
      <c r="P29" s="113"/>
      <c r="Q29" s="113"/>
      <c r="R29" s="113"/>
      <c r="S29" s="113"/>
      <c r="T29" s="113"/>
    </row>
  </sheetData>
  <mergeCells count="5">
    <mergeCell ref="C3:I3"/>
    <mergeCell ref="K3:Q3"/>
    <mergeCell ref="F4:I4"/>
    <mergeCell ref="N4:Q4"/>
    <mergeCell ref="S4:T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00 Redwood Creek RST</oddHeader>
    <oddFooter>&amp;C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.13"/>
    <col collapsed="false" customWidth="true" hidden="false" outlineLevel="0" max="5" min="5" style="0" width="1.99"/>
    <col collapsed="false" customWidth="true" hidden="false" outlineLevel="0" max="9" min="9" style="0" width="9.56"/>
    <col collapsed="false" customWidth="true" hidden="false" outlineLevel="0" max="10" min="10" style="0" width="2.13"/>
    <col collapsed="false" customWidth="true" hidden="false" outlineLevel="0" max="13" min="13" style="0" width="2.28"/>
    <col collapsed="false" customWidth="true" hidden="false" outlineLevel="0" max="18" min="18" style="0" width="2.7"/>
  </cols>
  <sheetData>
    <row r="1" customFormat="false" ht="13.5" hidden="false" customHeight="false" outlineLevel="0" collapsed="false">
      <c r="A1" s="34" t="s">
        <v>248</v>
      </c>
      <c r="B1" s="34"/>
      <c r="C1" s="34"/>
      <c r="D1" s="34"/>
      <c r="E1" s="34"/>
      <c r="F1" s="89"/>
      <c r="G1" s="89"/>
      <c r="H1" s="90"/>
      <c r="I1" s="90"/>
      <c r="J1" s="34"/>
      <c r="K1" s="90"/>
      <c r="L1" s="34"/>
      <c r="M1" s="34"/>
      <c r="N1" s="90"/>
      <c r="O1" s="90"/>
      <c r="P1" s="91"/>
      <c r="Q1" s="91"/>
      <c r="R1" s="34"/>
      <c r="S1" s="34"/>
      <c r="T1" s="34"/>
    </row>
    <row r="2" customFormat="false" ht="13.5" hidden="false" customHeight="false" outlineLevel="0" collapsed="false">
      <c r="A2" s="115"/>
      <c r="F2" s="71"/>
      <c r="G2" s="71"/>
      <c r="H2" s="80"/>
      <c r="I2" s="80"/>
      <c r="K2" s="80"/>
      <c r="N2" s="80"/>
      <c r="O2" s="80"/>
      <c r="P2" s="92"/>
      <c r="Q2" s="92"/>
      <c r="T2" s="37"/>
    </row>
    <row r="3" customFormat="false" ht="13.5" hidden="false" customHeight="false" outlineLevel="0" collapsed="false">
      <c r="A3" s="35"/>
      <c r="C3" s="16" t="s">
        <v>249</v>
      </c>
      <c r="D3" s="16"/>
      <c r="E3" s="16"/>
      <c r="F3" s="16"/>
      <c r="G3" s="16"/>
      <c r="H3" s="16"/>
      <c r="I3" s="16"/>
      <c r="K3" s="16" t="s">
        <v>250</v>
      </c>
      <c r="L3" s="16"/>
      <c r="M3" s="16"/>
      <c r="N3" s="16"/>
      <c r="O3" s="16"/>
      <c r="P3" s="16"/>
      <c r="Q3" s="16"/>
      <c r="T3" s="42"/>
    </row>
    <row r="4" customFormat="false" ht="12.75" hidden="false" customHeight="false" outlineLevel="0" collapsed="false">
      <c r="A4" s="99" t="s">
        <v>9</v>
      </c>
      <c r="C4" s="3" t="s">
        <v>227</v>
      </c>
      <c r="D4" s="3" t="s">
        <v>228</v>
      </c>
      <c r="F4" s="77" t="s">
        <v>202</v>
      </c>
      <c r="G4" s="77"/>
      <c r="H4" s="77"/>
      <c r="I4" s="77"/>
      <c r="K4" s="70" t="s">
        <v>227</v>
      </c>
      <c r="L4" s="3" t="s">
        <v>228</v>
      </c>
      <c r="N4" s="93" t="s">
        <v>202</v>
      </c>
      <c r="O4" s="93"/>
      <c r="P4" s="93"/>
      <c r="Q4" s="93"/>
      <c r="S4" s="94" t="s">
        <v>229</v>
      </c>
      <c r="T4" s="94"/>
    </row>
    <row r="5" customFormat="false" ht="12.75" hidden="false" customHeight="false" outlineLevel="0" collapsed="false">
      <c r="A5" s="95"/>
      <c r="B5" s="44"/>
      <c r="C5" s="9" t="s">
        <v>204</v>
      </c>
      <c r="D5" s="9" t="s">
        <v>204</v>
      </c>
      <c r="E5" s="44"/>
      <c r="F5" s="87" t="s">
        <v>230</v>
      </c>
      <c r="G5" s="87" t="s">
        <v>231</v>
      </c>
      <c r="H5" s="88" t="s">
        <v>204</v>
      </c>
      <c r="I5" s="88" t="s">
        <v>232</v>
      </c>
      <c r="J5" s="44"/>
      <c r="K5" s="88" t="s">
        <v>209</v>
      </c>
      <c r="L5" s="9" t="s">
        <v>209</v>
      </c>
      <c r="M5" s="44"/>
      <c r="N5" s="88" t="s">
        <v>230</v>
      </c>
      <c r="O5" s="88" t="s">
        <v>231</v>
      </c>
      <c r="P5" s="96" t="s">
        <v>209</v>
      </c>
      <c r="Q5" s="96" t="s">
        <v>233</v>
      </c>
      <c r="R5" s="44"/>
      <c r="S5" s="97" t="s">
        <v>234</v>
      </c>
      <c r="T5" s="98" t="s">
        <v>235</v>
      </c>
    </row>
    <row r="6" customFormat="false" ht="12.75" hidden="false" customHeight="false" outlineLevel="0" collapsed="false">
      <c r="A6" s="38"/>
      <c r="F6" s="71"/>
      <c r="G6" s="71"/>
      <c r="H6" s="80"/>
      <c r="I6" s="80"/>
      <c r="K6" s="80"/>
      <c r="N6" s="80"/>
      <c r="O6" s="80"/>
      <c r="P6" s="92"/>
      <c r="Q6" s="92"/>
      <c r="T6" s="42"/>
    </row>
    <row r="7" customFormat="false" ht="12.75" hidden="false" customHeight="false" outlineLevel="0" collapsed="false">
      <c r="A7" s="99" t="s">
        <v>216</v>
      </c>
      <c r="C7" s="3" t="s">
        <v>40</v>
      </c>
      <c r="D7" s="3" t="s">
        <v>40</v>
      </c>
      <c r="E7" s="3"/>
      <c r="F7" s="3" t="s">
        <v>40</v>
      </c>
      <c r="G7" s="3" t="s">
        <v>40</v>
      </c>
      <c r="H7" s="3" t="s">
        <v>40</v>
      </c>
      <c r="I7" s="3" t="s">
        <v>40</v>
      </c>
      <c r="J7" s="3"/>
      <c r="K7" s="70" t="s">
        <v>40</v>
      </c>
      <c r="L7" s="70" t="s">
        <v>40</v>
      </c>
      <c r="M7" s="3"/>
      <c r="N7" s="70" t="s">
        <v>40</v>
      </c>
      <c r="O7" s="70" t="s">
        <v>40</v>
      </c>
      <c r="P7" s="70" t="s">
        <v>40</v>
      </c>
      <c r="Q7" s="70" t="s">
        <v>40</v>
      </c>
      <c r="R7" s="3"/>
      <c r="S7" s="70" t="s">
        <v>40</v>
      </c>
      <c r="T7" s="116" t="s">
        <v>40</v>
      </c>
    </row>
    <row r="8" customFormat="false" ht="12.75" hidden="false" customHeight="false" outlineLevel="0" collapsed="false">
      <c r="A8" s="99" t="s">
        <v>217</v>
      </c>
      <c r="C8" s="3" t="s">
        <v>40</v>
      </c>
      <c r="D8" s="3" t="s">
        <v>40</v>
      </c>
      <c r="E8" s="3"/>
      <c r="F8" s="3" t="s">
        <v>40</v>
      </c>
      <c r="G8" s="3" t="s">
        <v>40</v>
      </c>
      <c r="H8" s="3" t="s">
        <v>40</v>
      </c>
      <c r="I8" s="3" t="s">
        <v>40</v>
      </c>
      <c r="J8" s="3"/>
      <c r="K8" s="70" t="s">
        <v>40</v>
      </c>
      <c r="L8" s="70" t="s">
        <v>40</v>
      </c>
      <c r="M8" s="3"/>
      <c r="N8" s="70" t="s">
        <v>40</v>
      </c>
      <c r="O8" s="70" t="s">
        <v>40</v>
      </c>
      <c r="P8" s="70" t="s">
        <v>40</v>
      </c>
      <c r="Q8" s="70" t="s">
        <v>40</v>
      </c>
      <c r="R8" s="3"/>
      <c r="S8" s="70" t="s">
        <v>40</v>
      </c>
      <c r="T8" s="116" t="s">
        <v>40</v>
      </c>
    </row>
    <row r="9" customFormat="false" ht="12.75" hidden="false" customHeight="false" outlineLevel="0" collapsed="false">
      <c r="A9" s="99" t="s">
        <v>218</v>
      </c>
      <c r="C9" s="3" t="n">
        <v>27</v>
      </c>
      <c r="D9" s="3" t="n">
        <v>30</v>
      </c>
      <c r="E9" s="3"/>
      <c r="F9" s="70" t="n">
        <v>27.6</v>
      </c>
      <c r="G9" s="70" t="n">
        <v>28.5</v>
      </c>
      <c r="H9" s="70" t="n">
        <v>28</v>
      </c>
      <c r="I9" s="70" t="n">
        <v>0.2</v>
      </c>
      <c r="J9" s="3"/>
      <c r="K9" s="70" t="s">
        <v>40</v>
      </c>
      <c r="L9" s="70" t="s">
        <v>40</v>
      </c>
      <c r="M9" s="3"/>
      <c r="N9" s="70" t="s">
        <v>40</v>
      </c>
      <c r="O9" s="70" t="s">
        <v>40</v>
      </c>
      <c r="P9" s="70" t="s">
        <v>40</v>
      </c>
      <c r="Q9" s="70" t="s">
        <v>40</v>
      </c>
      <c r="R9" s="3"/>
      <c r="S9" s="3" t="n">
        <v>21</v>
      </c>
      <c r="T9" s="116" t="s">
        <v>40</v>
      </c>
    </row>
    <row r="10" customFormat="false" ht="12.75" hidden="false" customHeight="false" outlineLevel="0" collapsed="false">
      <c r="A10" s="99" t="s">
        <v>219</v>
      </c>
      <c r="C10" s="3" t="n">
        <v>26</v>
      </c>
      <c r="D10" s="3" t="n">
        <v>31</v>
      </c>
      <c r="E10" s="3"/>
      <c r="F10" s="70" t="n">
        <v>27.6</v>
      </c>
      <c r="G10" s="70" t="n">
        <v>28.4</v>
      </c>
      <c r="H10" s="70" t="n">
        <v>28</v>
      </c>
      <c r="I10" s="70" t="n">
        <v>0.2</v>
      </c>
      <c r="J10" s="3"/>
      <c r="K10" s="70" t="s">
        <v>40</v>
      </c>
      <c r="L10" s="70" t="s">
        <v>40</v>
      </c>
      <c r="M10" s="3"/>
      <c r="N10" s="70" t="s">
        <v>40</v>
      </c>
      <c r="O10" s="70" t="s">
        <v>40</v>
      </c>
      <c r="P10" s="70" t="s">
        <v>40</v>
      </c>
      <c r="Q10" s="70" t="s">
        <v>40</v>
      </c>
      <c r="R10" s="3"/>
      <c r="S10" s="3" t="n">
        <v>44</v>
      </c>
      <c r="T10" s="116" t="s">
        <v>40</v>
      </c>
    </row>
    <row r="11" customFormat="false" ht="12.75" hidden="false" customHeight="false" outlineLevel="0" collapsed="false">
      <c r="A11" s="99" t="s">
        <v>220</v>
      </c>
      <c r="C11" s="3" t="n">
        <v>27</v>
      </c>
      <c r="D11" s="3" t="n">
        <v>38</v>
      </c>
      <c r="E11" s="3"/>
      <c r="F11" s="70" t="n">
        <v>29.4</v>
      </c>
      <c r="G11" s="70" t="n">
        <v>30.2</v>
      </c>
      <c r="H11" s="70" t="n">
        <v>29.8</v>
      </c>
      <c r="I11" s="70" t="n">
        <v>0.2</v>
      </c>
      <c r="J11" s="3"/>
      <c r="K11" s="70" t="s">
        <v>40</v>
      </c>
      <c r="L11" s="70" t="s">
        <v>40</v>
      </c>
      <c r="M11" s="3"/>
      <c r="N11" s="70" t="s">
        <v>40</v>
      </c>
      <c r="O11" s="70" t="s">
        <v>40</v>
      </c>
      <c r="P11" s="70" t="s">
        <v>40</v>
      </c>
      <c r="Q11" s="70" t="s">
        <v>40</v>
      </c>
      <c r="R11" s="3"/>
      <c r="S11" s="3" t="n">
        <v>51</v>
      </c>
      <c r="T11" s="116" t="s">
        <v>40</v>
      </c>
    </row>
    <row r="12" customFormat="false" ht="12.75" hidden="false" customHeight="false" outlineLevel="0" collapsed="false">
      <c r="A12" s="99" t="s">
        <v>221</v>
      </c>
      <c r="C12" s="3" t="n">
        <v>26</v>
      </c>
      <c r="D12" s="3" t="n">
        <v>48</v>
      </c>
      <c r="E12" s="3"/>
      <c r="F12" s="70" t="n">
        <v>30.4</v>
      </c>
      <c r="G12" s="70" t="n">
        <v>32.1</v>
      </c>
      <c r="H12" s="70" t="n">
        <v>31.3</v>
      </c>
      <c r="I12" s="70" t="n">
        <v>0.4</v>
      </c>
      <c r="J12" s="3"/>
      <c r="K12" s="70" t="s">
        <v>40</v>
      </c>
      <c r="L12" s="70" t="s">
        <v>40</v>
      </c>
      <c r="M12" s="3"/>
      <c r="N12" s="70" t="s">
        <v>40</v>
      </c>
      <c r="O12" s="70" t="s">
        <v>40</v>
      </c>
      <c r="P12" s="70" t="s">
        <v>40</v>
      </c>
      <c r="Q12" s="70" t="s">
        <v>40</v>
      </c>
      <c r="R12" s="3"/>
      <c r="S12" s="3" t="n">
        <v>94</v>
      </c>
      <c r="T12" s="116" t="s">
        <v>40</v>
      </c>
    </row>
    <row r="13" customFormat="false" ht="12.75" hidden="false" customHeight="false" outlineLevel="0" collapsed="false">
      <c r="A13" s="99" t="s">
        <v>222</v>
      </c>
      <c r="C13" s="3" t="n">
        <v>25</v>
      </c>
      <c r="D13" s="3" t="n">
        <v>40</v>
      </c>
      <c r="E13" s="3"/>
      <c r="F13" s="70" t="n">
        <v>30</v>
      </c>
      <c r="G13" s="70" t="n">
        <v>30.8</v>
      </c>
      <c r="H13" s="70" t="n">
        <v>30.4</v>
      </c>
      <c r="I13" s="70" t="n">
        <v>0.2</v>
      </c>
      <c r="J13" s="3"/>
      <c r="K13" s="70" t="s">
        <v>40</v>
      </c>
      <c r="L13" s="70" t="s">
        <v>40</v>
      </c>
      <c r="M13" s="3"/>
      <c r="N13" s="70" t="s">
        <v>40</v>
      </c>
      <c r="O13" s="70" t="s">
        <v>40</v>
      </c>
      <c r="P13" s="70" t="s">
        <v>40</v>
      </c>
      <c r="Q13" s="70" t="s">
        <v>40</v>
      </c>
      <c r="R13" s="3"/>
      <c r="S13" s="3" t="n">
        <v>149</v>
      </c>
      <c r="T13" s="116" t="s">
        <v>40</v>
      </c>
    </row>
    <row r="14" customFormat="false" ht="12.75" hidden="false" customHeight="false" outlineLevel="0" collapsed="false">
      <c r="A14" s="99" t="s">
        <v>223</v>
      </c>
      <c r="C14" s="3" t="n">
        <v>27</v>
      </c>
      <c r="D14" s="3" t="n">
        <v>57</v>
      </c>
      <c r="E14" s="3"/>
      <c r="F14" s="70" t="n">
        <v>30.5</v>
      </c>
      <c r="G14" s="70" t="n">
        <v>31.7</v>
      </c>
      <c r="H14" s="70" t="n">
        <v>31.1</v>
      </c>
      <c r="I14" s="70" t="n">
        <v>0.3</v>
      </c>
      <c r="J14" s="3"/>
      <c r="K14" s="70" t="s">
        <v>40</v>
      </c>
      <c r="L14" s="70" t="s">
        <v>40</v>
      </c>
      <c r="M14" s="3"/>
      <c r="N14" s="70" t="s">
        <v>40</v>
      </c>
      <c r="O14" s="70" t="s">
        <v>40</v>
      </c>
      <c r="P14" s="70" t="s">
        <v>40</v>
      </c>
      <c r="Q14" s="70" t="s">
        <v>40</v>
      </c>
      <c r="R14" s="3"/>
      <c r="S14" s="3" t="n">
        <v>210</v>
      </c>
      <c r="T14" s="116" t="s">
        <v>40</v>
      </c>
    </row>
    <row r="15" customFormat="false" ht="12.75" hidden="false" customHeight="false" outlineLevel="0" collapsed="false">
      <c r="A15" s="99" t="s">
        <v>237</v>
      </c>
      <c r="C15" s="3" t="n">
        <v>27</v>
      </c>
      <c r="D15" s="3" t="n">
        <v>55</v>
      </c>
      <c r="E15" s="3"/>
      <c r="F15" s="70" t="n">
        <v>36.1</v>
      </c>
      <c r="G15" s="70" t="n">
        <v>38</v>
      </c>
      <c r="H15" s="70" t="n">
        <v>37</v>
      </c>
      <c r="I15" s="70" t="n">
        <v>0.5</v>
      </c>
      <c r="J15" s="3"/>
      <c r="K15" s="70" t="s">
        <v>40</v>
      </c>
      <c r="L15" s="70" t="s">
        <v>40</v>
      </c>
      <c r="M15" s="3"/>
      <c r="N15" s="70" t="s">
        <v>40</v>
      </c>
      <c r="O15" s="70" t="s">
        <v>40</v>
      </c>
      <c r="P15" s="70" t="s">
        <v>40</v>
      </c>
      <c r="Q15" s="70" t="s">
        <v>40</v>
      </c>
      <c r="R15" s="3"/>
      <c r="S15" s="3" t="n">
        <v>210</v>
      </c>
      <c r="T15" s="116" t="s">
        <v>40</v>
      </c>
    </row>
    <row r="16" customFormat="false" ht="12.75" hidden="false" customHeight="false" outlineLevel="0" collapsed="false">
      <c r="A16" s="99" t="s">
        <v>251</v>
      </c>
      <c r="C16" s="3" t="n">
        <v>26</v>
      </c>
      <c r="D16" s="3" t="n">
        <v>61</v>
      </c>
      <c r="E16" s="3"/>
      <c r="F16" s="70" t="n">
        <v>35.6</v>
      </c>
      <c r="G16" s="70" t="n">
        <v>37.3</v>
      </c>
      <c r="H16" s="70" t="n">
        <v>36.5</v>
      </c>
      <c r="I16" s="70" t="n">
        <v>0.4</v>
      </c>
      <c r="J16" s="3"/>
      <c r="K16" s="70" t="s">
        <v>40</v>
      </c>
      <c r="L16" s="70" t="s">
        <v>40</v>
      </c>
      <c r="M16" s="3"/>
      <c r="N16" s="70" t="s">
        <v>40</v>
      </c>
      <c r="O16" s="70" t="s">
        <v>40</v>
      </c>
      <c r="P16" s="70" t="s">
        <v>40</v>
      </c>
      <c r="Q16" s="70" t="s">
        <v>40</v>
      </c>
      <c r="R16" s="3"/>
      <c r="S16" s="3" t="n">
        <v>210</v>
      </c>
      <c r="T16" s="116" t="s">
        <v>40</v>
      </c>
    </row>
    <row r="17" customFormat="false" ht="12.75" hidden="false" customHeight="false" outlineLevel="0" collapsed="false">
      <c r="A17" s="99" t="s">
        <v>239</v>
      </c>
      <c r="C17" s="3" t="n">
        <v>27</v>
      </c>
      <c r="D17" s="3" t="n">
        <v>68</v>
      </c>
      <c r="E17" s="3"/>
      <c r="F17" s="70" t="n">
        <v>40.4</v>
      </c>
      <c r="G17" s="70" t="n">
        <v>42.8</v>
      </c>
      <c r="H17" s="70" t="n">
        <v>41.6</v>
      </c>
      <c r="I17" s="70" t="n">
        <v>0.6</v>
      </c>
      <c r="J17" s="3"/>
      <c r="K17" s="70" t="s">
        <v>40</v>
      </c>
      <c r="L17" s="70" t="s">
        <v>40</v>
      </c>
      <c r="M17" s="3"/>
      <c r="N17" s="70" t="s">
        <v>40</v>
      </c>
      <c r="O17" s="70" t="s">
        <v>40</v>
      </c>
      <c r="P17" s="70" t="s">
        <v>40</v>
      </c>
      <c r="Q17" s="70" t="s">
        <v>40</v>
      </c>
      <c r="R17" s="3"/>
      <c r="S17" s="3" t="n">
        <v>210</v>
      </c>
      <c r="T17" s="116" t="s">
        <v>40</v>
      </c>
    </row>
    <row r="18" customFormat="false" ht="12.75" hidden="false" customHeight="false" outlineLevel="0" collapsed="false">
      <c r="A18" s="99" t="s">
        <v>240</v>
      </c>
      <c r="C18" s="3" t="n">
        <v>29</v>
      </c>
      <c r="D18" s="3" t="n">
        <v>60</v>
      </c>
      <c r="E18" s="3"/>
      <c r="F18" s="70" t="n">
        <v>40.8</v>
      </c>
      <c r="G18" s="70" t="n">
        <v>42.5</v>
      </c>
      <c r="H18" s="70" t="n">
        <v>41.6</v>
      </c>
      <c r="I18" s="70" t="n">
        <v>0.4</v>
      </c>
      <c r="J18" s="3"/>
      <c r="K18" s="70" t="s">
        <v>40</v>
      </c>
      <c r="L18" s="70" t="s">
        <v>40</v>
      </c>
      <c r="M18" s="3"/>
      <c r="N18" s="70" t="s">
        <v>40</v>
      </c>
      <c r="O18" s="70" t="s">
        <v>40</v>
      </c>
      <c r="P18" s="70" t="s">
        <v>40</v>
      </c>
      <c r="Q18" s="70" t="s">
        <v>40</v>
      </c>
      <c r="R18" s="3"/>
      <c r="S18" s="3" t="n">
        <v>210</v>
      </c>
      <c r="T18" s="116" t="s">
        <v>40</v>
      </c>
    </row>
    <row r="19" customFormat="false" ht="12.75" hidden="false" customHeight="false" outlineLevel="0" collapsed="false">
      <c r="A19" s="99" t="s">
        <v>241</v>
      </c>
      <c r="C19" s="3" t="n">
        <v>28</v>
      </c>
      <c r="D19" s="3" t="n">
        <v>65</v>
      </c>
      <c r="E19" s="3"/>
      <c r="F19" s="70" t="n">
        <v>41.5</v>
      </c>
      <c r="G19" s="70" t="n">
        <v>43.4</v>
      </c>
      <c r="H19" s="70" t="n">
        <v>42.4</v>
      </c>
      <c r="I19" s="70" t="n">
        <v>0.5</v>
      </c>
      <c r="J19" s="3"/>
      <c r="K19" s="70" t="s">
        <v>40</v>
      </c>
      <c r="L19" s="70" t="s">
        <v>40</v>
      </c>
      <c r="M19" s="3"/>
      <c r="N19" s="70" t="s">
        <v>40</v>
      </c>
      <c r="O19" s="70" t="s">
        <v>40</v>
      </c>
      <c r="P19" s="70" t="s">
        <v>40</v>
      </c>
      <c r="Q19" s="70" t="s">
        <v>40</v>
      </c>
      <c r="R19" s="3"/>
      <c r="S19" s="3" t="n">
        <v>210</v>
      </c>
      <c r="T19" s="116" t="s">
        <v>40</v>
      </c>
    </row>
    <row r="20" customFormat="false" ht="12.75" hidden="false" customHeight="false" outlineLevel="0" collapsed="false">
      <c r="A20" s="99" t="s">
        <v>242</v>
      </c>
      <c r="C20" s="3" t="n">
        <v>30</v>
      </c>
      <c r="D20" s="3" t="n">
        <v>75</v>
      </c>
      <c r="E20" s="3"/>
      <c r="F20" s="70" t="n">
        <v>43.8</v>
      </c>
      <c r="G20" s="70" t="n">
        <v>45.6</v>
      </c>
      <c r="H20" s="70" t="n">
        <v>44.7</v>
      </c>
      <c r="I20" s="70" t="n">
        <v>0.5</v>
      </c>
      <c r="J20" s="3"/>
      <c r="K20" s="70" t="s">
        <v>40</v>
      </c>
      <c r="L20" s="70" t="s">
        <v>40</v>
      </c>
      <c r="M20" s="3"/>
      <c r="N20" s="70" t="s">
        <v>40</v>
      </c>
      <c r="O20" s="70" t="s">
        <v>40</v>
      </c>
      <c r="P20" s="70" t="s">
        <v>40</v>
      </c>
      <c r="Q20" s="70" t="s">
        <v>40</v>
      </c>
      <c r="R20" s="3"/>
      <c r="S20" s="3" t="n">
        <v>210</v>
      </c>
      <c r="T20" s="116" t="s">
        <v>40</v>
      </c>
    </row>
    <row r="21" customFormat="false" ht="12.75" hidden="false" customHeight="false" outlineLevel="0" collapsed="false">
      <c r="A21" s="99" t="s">
        <v>243</v>
      </c>
      <c r="C21" s="3" t="n">
        <v>35</v>
      </c>
      <c r="D21" s="3" t="n">
        <v>69</v>
      </c>
      <c r="E21" s="3"/>
      <c r="F21" s="70" t="n">
        <v>46.1</v>
      </c>
      <c r="G21" s="70" t="n">
        <v>47.8</v>
      </c>
      <c r="H21" s="70" t="n">
        <v>47</v>
      </c>
      <c r="I21" s="70" t="n">
        <v>0.4</v>
      </c>
      <c r="J21" s="3"/>
      <c r="K21" s="70" t="s">
        <v>40</v>
      </c>
      <c r="L21" s="70" t="s">
        <v>40</v>
      </c>
      <c r="M21" s="3"/>
      <c r="N21" s="70" t="s">
        <v>40</v>
      </c>
      <c r="O21" s="70" t="s">
        <v>40</v>
      </c>
      <c r="P21" s="70" t="s">
        <v>40</v>
      </c>
      <c r="Q21" s="70" t="s">
        <v>40</v>
      </c>
      <c r="R21" s="3"/>
      <c r="S21" s="3" t="n">
        <v>210</v>
      </c>
      <c r="T21" s="116" t="s">
        <v>40</v>
      </c>
    </row>
    <row r="22" customFormat="false" ht="12.75" hidden="false" customHeight="false" outlineLevel="0" collapsed="false">
      <c r="A22" s="99" t="s">
        <v>244</v>
      </c>
      <c r="C22" s="3" t="n">
        <v>36</v>
      </c>
      <c r="D22" s="3" t="n">
        <v>72</v>
      </c>
      <c r="E22" s="3"/>
      <c r="F22" s="70" t="n">
        <v>47.9</v>
      </c>
      <c r="G22" s="70" t="n">
        <v>49.6</v>
      </c>
      <c r="H22" s="70" t="n">
        <v>48.7</v>
      </c>
      <c r="I22" s="70" t="n">
        <v>0.4</v>
      </c>
      <c r="J22" s="3"/>
      <c r="K22" s="70" t="s">
        <v>40</v>
      </c>
      <c r="L22" s="70" t="s">
        <v>40</v>
      </c>
      <c r="M22" s="3"/>
      <c r="N22" s="70" t="s">
        <v>40</v>
      </c>
      <c r="O22" s="70" t="s">
        <v>40</v>
      </c>
      <c r="P22" s="70" t="s">
        <v>40</v>
      </c>
      <c r="Q22" s="70" t="s">
        <v>40</v>
      </c>
      <c r="R22" s="3"/>
      <c r="S22" s="3" t="n">
        <v>210</v>
      </c>
      <c r="T22" s="116" t="s">
        <v>40</v>
      </c>
    </row>
    <row r="23" customFormat="false" ht="12.75" hidden="false" customHeight="false" outlineLevel="0" collapsed="false">
      <c r="A23" s="99" t="s">
        <v>245</v>
      </c>
      <c r="C23" s="3" t="n">
        <v>37</v>
      </c>
      <c r="D23" s="3" t="n">
        <v>70</v>
      </c>
      <c r="E23" s="3"/>
      <c r="F23" s="70" t="n">
        <v>47.7</v>
      </c>
      <c r="G23" s="70" t="n">
        <v>49.3</v>
      </c>
      <c r="H23" s="70" t="n">
        <v>48.5</v>
      </c>
      <c r="I23" s="70" t="n">
        <v>0.4</v>
      </c>
      <c r="J23" s="3"/>
      <c r="K23" s="70" t="s">
        <v>40</v>
      </c>
      <c r="L23" s="70" t="s">
        <v>40</v>
      </c>
      <c r="M23" s="3"/>
      <c r="N23" s="70" t="s">
        <v>40</v>
      </c>
      <c r="O23" s="70" t="s">
        <v>40</v>
      </c>
      <c r="P23" s="70" t="s">
        <v>40</v>
      </c>
      <c r="Q23" s="70" t="s">
        <v>40</v>
      </c>
      <c r="R23" s="3"/>
      <c r="S23" s="3" t="n">
        <v>210</v>
      </c>
      <c r="T23" s="116" t="s">
        <v>40</v>
      </c>
    </row>
    <row r="24" customFormat="false" ht="12.75" hidden="false" customHeight="false" outlineLevel="0" collapsed="false">
      <c r="A24" s="102" t="s">
        <v>246</v>
      </c>
      <c r="B24" s="117"/>
      <c r="C24" s="103" t="n">
        <v>36</v>
      </c>
      <c r="D24" s="103" t="n">
        <v>75</v>
      </c>
      <c r="E24" s="103"/>
      <c r="F24" s="105" t="n">
        <v>48.4</v>
      </c>
      <c r="G24" s="105" t="n">
        <v>49.9</v>
      </c>
      <c r="H24" s="105" t="n">
        <v>49.1</v>
      </c>
      <c r="I24" s="105" t="n">
        <v>0.4</v>
      </c>
      <c r="J24" s="103"/>
      <c r="K24" s="105" t="s">
        <v>40</v>
      </c>
      <c r="L24" s="105" t="s">
        <v>40</v>
      </c>
      <c r="M24" s="103"/>
      <c r="N24" s="105" t="s">
        <v>40</v>
      </c>
      <c r="O24" s="105" t="s">
        <v>40</v>
      </c>
      <c r="P24" s="105" t="s">
        <v>40</v>
      </c>
      <c r="Q24" s="105" t="s">
        <v>40</v>
      </c>
      <c r="R24" s="103"/>
      <c r="S24" s="103" t="n">
        <v>210</v>
      </c>
      <c r="T24" s="118" t="s">
        <v>40</v>
      </c>
    </row>
    <row r="25" customFormat="false" ht="12.75" hidden="false" customHeight="false" outlineLevel="0" collapsed="false">
      <c r="A25" s="35"/>
      <c r="C25" s="3"/>
      <c r="D25" s="3"/>
      <c r="E25" s="3"/>
      <c r="F25" s="2"/>
      <c r="G25" s="2"/>
      <c r="H25" s="70"/>
      <c r="I25" s="70"/>
      <c r="J25" s="3"/>
      <c r="K25" s="70"/>
      <c r="L25" s="3"/>
      <c r="M25" s="3"/>
      <c r="N25" s="70"/>
      <c r="O25" s="70"/>
      <c r="P25" s="100"/>
      <c r="Q25" s="100"/>
      <c r="R25" s="3"/>
      <c r="S25" s="3"/>
      <c r="T25" s="50"/>
    </row>
    <row r="26" s="112" customFormat="true" ht="12.75" hidden="false" customHeight="false" outlineLevel="0" collapsed="false">
      <c r="A26" s="119" t="s">
        <v>247</v>
      </c>
      <c r="C26" s="79" t="n">
        <v>25</v>
      </c>
      <c r="D26" s="79" t="n">
        <v>75</v>
      </c>
      <c r="F26" s="109" t="n">
        <v>40.5</v>
      </c>
      <c r="G26" s="109" t="n">
        <v>41.2</v>
      </c>
      <c r="H26" s="109" t="n">
        <v>40.9</v>
      </c>
      <c r="I26" s="109" t="n">
        <v>0.2</v>
      </c>
      <c r="S26" s="79" t="n">
        <f aca="false">SUM(S9:S24)</f>
        <v>2669</v>
      </c>
      <c r="T26" s="120"/>
    </row>
    <row r="27" customFormat="false" ht="12.75" hidden="false" customHeight="fals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7"/>
    </row>
  </sheetData>
  <mergeCells count="5">
    <mergeCell ref="C3:I3"/>
    <mergeCell ref="K3:Q3"/>
    <mergeCell ref="F4:I4"/>
    <mergeCell ref="N4:Q4"/>
    <mergeCell ref="S4:T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.85"/>
    <col collapsed="false" customWidth="true" hidden="false" outlineLevel="0" max="5" min="5" style="0" width="1.41"/>
    <col collapsed="false" customWidth="true" hidden="false" outlineLevel="0" max="9" min="9" style="0" width="9.56"/>
    <col collapsed="false" customWidth="true" hidden="false" outlineLevel="0" max="10" min="10" style="0" width="1.99"/>
    <col collapsed="false" customWidth="true" hidden="false" outlineLevel="0" max="13" min="13" style="0" width="1.41"/>
    <col collapsed="false" customWidth="true" hidden="false" outlineLevel="0" max="18" min="18" style="0" width="1.85"/>
  </cols>
  <sheetData>
    <row r="1" customFormat="false" ht="13.5" hidden="false" customHeight="false" outlineLevel="0" collapsed="false">
      <c r="A1" s="34" t="s">
        <v>252</v>
      </c>
      <c r="B1" s="34"/>
      <c r="C1" s="34"/>
      <c r="D1" s="34"/>
      <c r="E1" s="34"/>
      <c r="F1" s="89"/>
      <c r="G1" s="89"/>
      <c r="H1" s="90"/>
      <c r="I1" s="90"/>
      <c r="J1" s="34"/>
      <c r="K1" s="90"/>
      <c r="L1" s="34"/>
      <c r="M1" s="34"/>
      <c r="N1" s="90"/>
      <c r="O1" s="90"/>
      <c r="P1" s="91"/>
      <c r="Q1" s="91"/>
      <c r="R1" s="34"/>
      <c r="S1" s="34"/>
      <c r="T1" s="34"/>
    </row>
    <row r="2" customFormat="false" ht="13.5" hidden="false" customHeight="false" outlineLevel="0" collapsed="false">
      <c r="A2" s="35"/>
      <c r="B2" s="36"/>
      <c r="C2" s="36"/>
      <c r="D2" s="36"/>
      <c r="E2" s="36"/>
      <c r="F2" s="121"/>
      <c r="G2" s="121"/>
      <c r="H2" s="122"/>
      <c r="I2" s="122"/>
      <c r="J2" s="36"/>
      <c r="K2" s="122"/>
      <c r="L2" s="36"/>
      <c r="M2" s="36"/>
      <c r="N2" s="122"/>
      <c r="O2" s="122"/>
      <c r="P2" s="123"/>
      <c r="Q2" s="123"/>
      <c r="R2" s="36"/>
      <c r="S2" s="36"/>
      <c r="T2" s="42"/>
    </row>
    <row r="3" customFormat="false" ht="13.5" hidden="false" customHeight="false" outlineLevel="0" collapsed="false">
      <c r="A3" s="35"/>
      <c r="B3" s="36"/>
      <c r="C3" s="16" t="s">
        <v>253</v>
      </c>
      <c r="D3" s="16"/>
      <c r="E3" s="16"/>
      <c r="F3" s="16"/>
      <c r="G3" s="16"/>
      <c r="H3" s="16"/>
      <c r="I3" s="16"/>
      <c r="J3" s="36"/>
      <c r="K3" s="16" t="s">
        <v>254</v>
      </c>
      <c r="L3" s="16"/>
      <c r="M3" s="16"/>
      <c r="N3" s="16"/>
      <c r="O3" s="16"/>
      <c r="P3" s="16"/>
      <c r="Q3" s="16"/>
      <c r="R3" s="36"/>
      <c r="S3" s="36"/>
      <c r="T3" s="42"/>
    </row>
    <row r="4" customFormat="false" ht="12.75" hidden="false" customHeight="false" outlineLevel="0" collapsed="false">
      <c r="A4" s="99" t="s">
        <v>9</v>
      </c>
      <c r="B4" s="36"/>
      <c r="C4" s="55" t="s">
        <v>227</v>
      </c>
      <c r="D4" s="55" t="s">
        <v>228</v>
      </c>
      <c r="E4" s="36"/>
      <c r="F4" s="77" t="s">
        <v>202</v>
      </c>
      <c r="G4" s="77"/>
      <c r="H4" s="77"/>
      <c r="I4" s="77"/>
      <c r="J4" s="36"/>
      <c r="K4" s="86" t="s">
        <v>227</v>
      </c>
      <c r="L4" s="55" t="s">
        <v>228</v>
      </c>
      <c r="M4" s="36"/>
      <c r="N4" s="93" t="s">
        <v>202</v>
      </c>
      <c r="O4" s="93"/>
      <c r="P4" s="93"/>
      <c r="Q4" s="93"/>
      <c r="R4" s="36"/>
      <c r="S4" s="94" t="s">
        <v>229</v>
      </c>
      <c r="T4" s="94"/>
    </row>
    <row r="5" customFormat="false" ht="12.75" hidden="false" customHeight="false" outlineLevel="0" collapsed="false">
      <c r="A5" s="124"/>
      <c r="B5" s="44"/>
      <c r="C5" s="9" t="s">
        <v>204</v>
      </c>
      <c r="D5" s="9" t="s">
        <v>204</v>
      </c>
      <c r="E5" s="44"/>
      <c r="F5" s="87" t="s">
        <v>230</v>
      </c>
      <c r="G5" s="87" t="s">
        <v>231</v>
      </c>
      <c r="H5" s="88" t="s">
        <v>204</v>
      </c>
      <c r="I5" s="88" t="s">
        <v>232</v>
      </c>
      <c r="J5" s="44"/>
      <c r="K5" s="88" t="s">
        <v>209</v>
      </c>
      <c r="L5" s="9" t="s">
        <v>209</v>
      </c>
      <c r="M5" s="44"/>
      <c r="N5" s="88" t="s">
        <v>230</v>
      </c>
      <c r="O5" s="88" t="s">
        <v>231</v>
      </c>
      <c r="P5" s="96" t="s">
        <v>209</v>
      </c>
      <c r="Q5" s="96" t="s">
        <v>233</v>
      </c>
      <c r="R5" s="44"/>
      <c r="S5" s="97" t="s">
        <v>234</v>
      </c>
      <c r="T5" s="98" t="s">
        <v>235</v>
      </c>
    </row>
    <row r="6" customFormat="false" ht="12.75" hidden="false" customHeight="false" outlineLevel="0" collapsed="false">
      <c r="A6" s="99"/>
      <c r="B6" s="36"/>
      <c r="C6" s="36"/>
      <c r="D6" s="36"/>
      <c r="E6" s="36"/>
      <c r="F6" s="121"/>
      <c r="G6" s="121"/>
      <c r="H6" s="122"/>
      <c r="I6" s="122"/>
      <c r="J6" s="36"/>
      <c r="K6" s="122"/>
      <c r="L6" s="36"/>
      <c r="M6" s="36"/>
      <c r="N6" s="122"/>
      <c r="O6" s="122"/>
      <c r="P6" s="123"/>
      <c r="Q6" s="123"/>
      <c r="R6" s="36"/>
      <c r="S6" s="36"/>
      <c r="T6" s="42"/>
    </row>
    <row r="7" customFormat="false" ht="12.75" hidden="false" customHeight="false" outlineLevel="0" collapsed="false">
      <c r="A7" s="99" t="s">
        <v>216</v>
      </c>
      <c r="B7" s="36"/>
      <c r="C7" s="55" t="n">
        <v>55</v>
      </c>
      <c r="D7" s="55" t="n">
        <v>129</v>
      </c>
      <c r="E7" s="55"/>
      <c r="F7" s="86" t="n">
        <v>75.8</v>
      </c>
      <c r="G7" s="86" t="n">
        <v>81.5</v>
      </c>
      <c r="H7" s="86" t="n">
        <v>78.7</v>
      </c>
      <c r="I7" s="86" t="n">
        <v>1.4</v>
      </c>
      <c r="J7" s="55"/>
      <c r="K7" s="86" t="n">
        <v>1.7</v>
      </c>
      <c r="L7" s="55" t="n">
        <v>26.4</v>
      </c>
      <c r="M7" s="55"/>
      <c r="N7" s="125" t="n">
        <v>5.28</v>
      </c>
      <c r="O7" s="125" t="n">
        <v>6.9</v>
      </c>
      <c r="P7" s="125" t="n">
        <v>6.08</v>
      </c>
      <c r="Q7" s="125" t="n">
        <v>0.41</v>
      </c>
      <c r="R7" s="55"/>
      <c r="S7" s="55" t="n">
        <v>108</v>
      </c>
      <c r="T7" s="50" t="n">
        <v>107</v>
      </c>
    </row>
    <row r="8" customFormat="false" ht="12.75" hidden="false" customHeight="false" outlineLevel="0" collapsed="false">
      <c r="A8" s="99" t="s">
        <v>217</v>
      </c>
      <c r="B8" s="36"/>
      <c r="C8" s="55" t="n">
        <v>54</v>
      </c>
      <c r="D8" s="55" t="n">
        <v>116</v>
      </c>
      <c r="E8" s="55"/>
      <c r="F8" s="86" t="n">
        <v>75.8</v>
      </c>
      <c r="G8" s="86" t="n">
        <v>79.3</v>
      </c>
      <c r="H8" s="86" t="n">
        <v>77.5</v>
      </c>
      <c r="I8" s="86" t="n">
        <v>0.9</v>
      </c>
      <c r="J8" s="55"/>
      <c r="K8" s="86" t="n">
        <v>1.7</v>
      </c>
      <c r="L8" s="55" t="n">
        <v>20.5</v>
      </c>
      <c r="M8" s="55"/>
      <c r="N8" s="125" t="n">
        <v>5</v>
      </c>
      <c r="O8" s="125" t="n">
        <v>5.82</v>
      </c>
      <c r="P8" s="125" t="n">
        <v>5.41</v>
      </c>
      <c r="Q8" s="125" t="n">
        <v>0.21</v>
      </c>
      <c r="R8" s="55"/>
      <c r="S8" s="55" t="n">
        <v>210</v>
      </c>
      <c r="T8" s="50" t="n">
        <v>206</v>
      </c>
    </row>
    <row r="9" customFormat="false" ht="12.75" hidden="false" customHeight="false" outlineLevel="0" collapsed="false">
      <c r="A9" s="99" t="s">
        <v>218</v>
      </c>
      <c r="B9" s="36"/>
      <c r="C9" s="55" t="n">
        <v>48</v>
      </c>
      <c r="D9" s="55" t="n">
        <v>131</v>
      </c>
      <c r="E9" s="55"/>
      <c r="F9" s="86" t="n">
        <v>78.3</v>
      </c>
      <c r="G9" s="86" t="n">
        <v>82</v>
      </c>
      <c r="H9" s="86" t="n">
        <v>80.1</v>
      </c>
      <c r="I9" s="86" t="n">
        <v>0.96</v>
      </c>
      <c r="J9" s="55"/>
      <c r="K9" s="86" t="n">
        <v>1.3</v>
      </c>
      <c r="L9" s="55" t="n">
        <v>27.5</v>
      </c>
      <c r="M9" s="55"/>
      <c r="N9" s="125" t="n">
        <v>5.83</v>
      </c>
      <c r="O9" s="125" t="n">
        <v>6.9</v>
      </c>
      <c r="P9" s="125" t="n">
        <v>6.364</v>
      </c>
      <c r="Q9" s="125" t="n">
        <v>0.2712</v>
      </c>
      <c r="R9" s="55"/>
      <c r="S9" s="55" t="n">
        <v>206</v>
      </c>
      <c r="T9" s="50" t="n">
        <v>176</v>
      </c>
    </row>
    <row r="10" customFormat="false" ht="12.75" hidden="false" customHeight="false" outlineLevel="0" collapsed="false">
      <c r="A10" s="99" t="s">
        <v>219</v>
      </c>
      <c r="B10" s="36"/>
      <c r="C10" s="55" t="n">
        <v>59</v>
      </c>
      <c r="D10" s="55" t="n">
        <v>116</v>
      </c>
      <c r="E10" s="55"/>
      <c r="F10" s="86" t="n">
        <v>80.08</v>
      </c>
      <c r="G10" s="86" t="n">
        <v>83.27</v>
      </c>
      <c r="H10" s="86" t="n">
        <v>81.676</v>
      </c>
      <c r="I10" s="86" t="n">
        <v>0.814</v>
      </c>
      <c r="J10" s="55"/>
      <c r="K10" s="86" t="n">
        <v>2.4</v>
      </c>
      <c r="L10" s="55" t="n">
        <v>19.2</v>
      </c>
      <c r="M10" s="55"/>
      <c r="N10" s="125" t="n">
        <v>6.086</v>
      </c>
      <c r="O10" s="125" t="n">
        <v>6.937</v>
      </c>
      <c r="P10" s="125" t="n">
        <v>6.512</v>
      </c>
      <c r="Q10" s="125" t="n">
        <v>0.2157</v>
      </c>
      <c r="R10" s="55"/>
      <c r="S10" s="55" t="n">
        <v>210</v>
      </c>
      <c r="T10" s="50" t="n">
        <v>180</v>
      </c>
    </row>
    <row r="11" customFormat="false" ht="12.75" hidden="false" customHeight="false" outlineLevel="0" collapsed="false">
      <c r="A11" s="99" t="s">
        <v>220</v>
      </c>
      <c r="B11" s="36"/>
      <c r="C11" s="55" t="n">
        <v>57</v>
      </c>
      <c r="D11" s="55" t="n">
        <v>138</v>
      </c>
      <c r="E11" s="55"/>
      <c r="F11" s="86" t="n">
        <v>85.0465</v>
      </c>
      <c r="G11" s="86" t="n">
        <v>88.7237</v>
      </c>
      <c r="H11" s="86" t="n">
        <v>86.88</v>
      </c>
      <c r="I11" s="86" t="n">
        <v>0.938</v>
      </c>
      <c r="J11" s="55"/>
      <c r="K11" s="86" t="n">
        <v>2.2</v>
      </c>
      <c r="L11" s="55" t="n">
        <v>25.9</v>
      </c>
      <c r="M11" s="55"/>
      <c r="N11" s="125" t="n">
        <v>7.3159</v>
      </c>
      <c r="O11" s="125" t="n">
        <v>8.69</v>
      </c>
      <c r="P11" s="125" t="n">
        <v>8.006</v>
      </c>
      <c r="Q11" s="125" t="n">
        <v>0.349</v>
      </c>
      <c r="R11" s="55"/>
      <c r="S11" s="55" t="n">
        <v>209</v>
      </c>
      <c r="T11" s="50" t="n">
        <v>150</v>
      </c>
    </row>
    <row r="12" customFormat="false" ht="12.75" hidden="false" customHeight="false" outlineLevel="0" collapsed="false">
      <c r="A12" s="99" t="s">
        <v>221</v>
      </c>
      <c r="B12" s="36"/>
      <c r="C12" s="55" t="n">
        <v>65</v>
      </c>
      <c r="D12" s="55" t="n">
        <v>132</v>
      </c>
      <c r="E12" s="55"/>
      <c r="F12" s="86" t="n">
        <v>86.99</v>
      </c>
      <c r="G12" s="86" t="n">
        <v>90.428</v>
      </c>
      <c r="H12" s="86" t="n">
        <v>88.709</v>
      </c>
      <c r="I12" s="86" t="n">
        <v>0.8767</v>
      </c>
      <c r="J12" s="55"/>
      <c r="K12" s="86" t="n">
        <v>3</v>
      </c>
      <c r="L12" s="55" t="n">
        <v>21.9</v>
      </c>
      <c r="M12" s="55"/>
      <c r="N12" s="125" t="n">
        <v>7.402</v>
      </c>
      <c r="O12" s="125" t="n">
        <v>9.05</v>
      </c>
      <c r="P12" s="125" t="n">
        <v>8.226</v>
      </c>
      <c r="Q12" s="125" t="n">
        <v>0.4146</v>
      </c>
      <c r="R12" s="55"/>
      <c r="S12" s="55" t="n">
        <v>210</v>
      </c>
      <c r="T12" s="50" t="n">
        <v>90</v>
      </c>
    </row>
    <row r="13" customFormat="false" ht="12.75" hidden="false" customHeight="false" outlineLevel="0" collapsed="false">
      <c r="A13" s="99" t="s">
        <v>222</v>
      </c>
      <c r="B13" s="36"/>
      <c r="C13" s="55" t="n">
        <v>67</v>
      </c>
      <c r="D13" s="55" t="n">
        <v>132</v>
      </c>
      <c r="E13" s="55"/>
      <c r="F13" s="86" t="n">
        <v>92.433</v>
      </c>
      <c r="G13" s="86" t="n">
        <v>96.69</v>
      </c>
      <c r="H13" s="86" t="n">
        <v>94.56</v>
      </c>
      <c r="I13" s="86" t="n">
        <v>1.0785</v>
      </c>
      <c r="J13" s="55"/>
      <c r="K13" s="86" t="n">
        <v>3.3</v>
      </c>
      <c r="L13" s="55" t="n">
        <v>25.2</v>
      </c>
      <c r="M13" s="55"/>
      <c r="N13" s="125" t="n">
        <v>9.583</v>
      </c>
      <c r="O13" s="125" t="n">
        <v>11.329</v>
      </c>
      <c r="P13" s="125" t="n">
        <v>10.45667</v>
      </c>
      <c r="Q13" s="125" t="n">
        <v>0.4409</v>
      </c>
      <c r="R13" s="55"/>
      <c r="S13" s="55" t="n">
        <v>178</v>
      </c>
      <c r="T13" s="50" t="n">
        <v>120</v>
      </c>
    </row>
    <row r="14" customFormat="false" ht="12.75" hidden="false" customHeight="false" outlineLevel="0" collapsed="false">
      <c r="A14" s="99" t="s">
        <v>223</v>
      </c>
      <c r="B14" s="36"/>
      <c r="C14" s="55" t="n">
        <v>64</v>
      </c>
      <c r="D14" s="55" t="n">
        <v>134</v>
      </c>
      <c r="E14" s="55"/>
      <c r="F14" s="86" t="n">
        <v>90.33</v>
      </c>
      <c r="G14" s="86" t="n">
        <v>94.125</v>
      </c>
      <c r="H14" s="86" t="n">
        <v>92.228</v>
      </c>
      <c r="I14" s="86" t="n">
        <v>0.9678</v>
      </c>
      <c r="J14" s="55"/>
      <c r="K14" s="86" t="n">
        <v>2.6</v>
      </c>
      <c r="L14" s="55" t="n">
        <v>24.4</v>
      </c>
      <c r="M14" s="55"/>
      <c r="N14" s="125" t="n">
        <v>7.062</v>
      </c>
      <c r="O14" s="125" t="n">
        <v>8.6308</v>
      </c>
      <c r="P14" s="125" t="n">
        <v>7.846</v>
      </c>
      <c r="Q14" s="125" t="n">
        <v>0.394</v>
      </c>
      <c r="R14" s="55"/>
      <c r="S14" s="55" t="n">
        <v>210</v>
      </c>
      <c r="T14" s="50" t="n">
        <v>88</v>
      </c>
    </row>
    <row r="15" customFormat="false" ht="12.75" hidden="false" customHeight="false" outlineLevel="0" collapsed="false">
      <c r="A15" s="99" t="s">
        <v>237</v>
      </c>
      <c r="B15" s="36"/>
      <c r="C15" s="55" t="n">
        <v>69</v>
      </c>
      <c r="D15" s="55" t="n">
        <v>133</v>
      </c>
      <c r="E15" s="55"/>
      <c r="F15" s="86" t="n">
        <v>93.182</v>
      </c>
      <c r="G15" s="86" t="n">
        <v>96.4844</v>
      </c>
      <c r="H15" s="86" t="n">
        <v>94.833</v>
      </c>
      <c r="I15" s="86" t="n">
        <v>0.8424</v>
      </c>
      <c r="J15" s="55"/>
      <c r="K15" s="86" t="n">
        <v>3.6</v>
      </c>
      <c r="L15" s="55" t="n">
        <v>23.1</v>
      </c>
      <c r="M15" s="55"/>
      <c r="N15" s="125" t="n">
        <v>8.819</v>
      </c>
      <c r="O15" s="125" t="n">
        <v>10.342</v>
      </c>
      <c r="P15" s="125" t="n">
        <v>9.5808</v>
      </c>
      <c r="Q15" s="125" t="n">
        <v>0.383</v>
      </c>
      <c r="R15" s="55"/>
      <c r="S15" s="55" t="n">
        <v>210</v>
      </c>
      <c r="T15" s="50" t="n">
        <v>89</v>
      </c>
    </row>
    <row r="16" customFormat="false" ht="12.75" hidden="false" customHeight="false" outlineLevel="0" collapsed="false">
      <c r="A16" s="99" t="s">
        <v>251</v>
      </c>
      <c r="B16" s="36"/>
      <c r="C16" s="55" t="n">
        <v>65</v>
      </c>
      <c r="D16" s="55" t="n">
        <v>131</v>
      </c>
      <c r="E16" s="55"/>
      <c r="F16" s="86" t="n">
        <v>96.73</v>
      </c>
      <c r="G16" s="86" t="n">
        <v>100.5128</v>
      </c>
      <c r="H16" s="86" t="n">
        <v>98.623</v>
      </c>
      <c r="I16" s="86" t="n">
        <v>0.9637</v>
      </c>
      <c r="J16" s="55"/>
      <c r="K16" s="86" t="n">
        <v>3.8</v>
      </c>
      <c r="L16" s="55" t="n">
        <v>25.3</v>
      </c>
      <c r="M16" s="55"/>
      <c r="N16" s="125" t="n">
        <v>10.936</v>
      </c>
      <c r="O16" s="125" t="n">
        <v>13.72</v>
      </c>
      <c r="P16" s="125" t="n">
        <v>12.328</v>
      </c>
      <c r="Q16" s="125" t="n">
        <v>0.6954</v>
      </c>
      <c r="R16" s="55"/>
      <c r="S16" s="55" t="n">
        <v>210</v>
      </c>
      <c r="T16" s="50" t="n">
        <v>60</v>
      </c>
    </row>
    <row r="17" customFormat="false" ht="12.75" hidden="false" customHeight="false" outlineLevel="0" collapsed="false">
      <c r="A17" s="99" t="s">
        <v>239</v>
      </c>
      <c r="B17" s="36"/>
      <c r="C17" s="55" t="n">
        <v>74</v>
      </c>
      <c r="D17" s="55" t="n">
        <v>135</v>
      </c>
      <c r="E17" s="55"/>
      <c r="F17" s="86" t="n">
        <v>99.578</v>
      </c>
      <c r="G17" s="86" t="n">
        <v>103.0788</v>
      </c>
      <c r="H17" s="86" t="n">
        <v>101.328</v>
      </c>
      <c r="I17" s="86" t="n">
        <v>0.8929</v>
      </c>
      <c r="J17" s="55"/>
      <c r="K17" s="86" t="n">
        <v>6.5</v>
      </c>
      <c r="L17" s="55" t="n">
        <v>27.9</v>
      </c>
      <c r="M17" s="55"/>
      <c r="N17" s="125" t="n">
        <v>11.34</v>
      </c>
      <c r="O17" s="125" t="n">
        <v>13.916</v>
      </c>
      <c r="P17" s="125" t="n">
        <v>12.63</v>
      </c>
      <c r="Q17" s="125" t="n">
        <v>0.6428</v>
      </c>
      <c r="R17" s="55"/>
      <c r="S17" s="55" t="n">
        <v>210</v>
      </c>
      <c r="T17" s="50" t="n">
        <v>60</v>
      </c>
    </row>
    <row r="18" customFormat="false" ht="12.75" hidden="false" customHeight="false" outlineLevel="0" collapsed="false">
      <c r="A18" s="99" t="s">
        <v>240</v>
      </c>
      <c r="B18" s="36"/>
      <c r="C18" s="55" t="n">
        <v>70</v>
      </c>
      <c r="D18" s="55" t="n">
        <v>134</v>
      </c>
      <c r="E18" s="55"/>
      <c r="F18" s="86" t="n">
        <v>102.7889</v>
      </c>
      <c r="G18" s="86" t="n">
        <v>106.287</v>
      </c>
      <c r="H18" s="86" t="n">
        <v>104.538</v>
      </c>
      <c r="I18" s="86" t="n">
        <v>0.8924</v>
      </c>
      <c r="J18" s="55"/>
      <c r="K18" s="86" t="n">
        <v>3.5</v>
      </c>
      <c r="L18" s="55" t="n">
        <v>27.5</v>
      </c>
      <c r="M18" s="55"/>
      <c r="N18" s="125" t="n">
        <v>11.899</v>
      </c>
      <c r="O18" s="125" t="n">
        <v>14.657</v>
      </c>
      <c r="P18" s="125" t="n">
        <v>13.278</v>
      </c>
      <c r="Q18" s="125" t="n">
        <v>0.6891</v>
      </c>
      <c r="R18" s="55"/>
      <c r="S18" s="55" t="n">
        <v>210</v>
      </c>
      <c r="T18" s="50" t="n">
        <v>60</v>
      </c>
    </row>
    <row r="19" customFormat="false" ht="12.75" hidden="false" customHeight="false" outlineLevel="0" collapsed="false">
      <c r="A19" s="99" t="s">
        <v>241</v>
      </c>
      <c r="B19" s="36"/>
      <c r="C19" s="55" t="n">
        <v>67</v>
      </c>
      <c r="D19" s="55" t="n">
        <v>135</v>
      </c>
      <c r="E19" s="55"/>
      <c r="F19" s="86" t="n">
        <v>100.1211</v>
      </c>
      <c r="G19" s="86" t="n">
        <v>105.2281</v>
      </c>
      <c r="H19" s="86" t="n">
        <v>102.6746</v>
      </c>
      <c r="I19" s="86" t="n">
        <v>1.2901</v>
      </c>
      <c r="J19" s="55"/>
      <c r="K19" s="86" t="n">
        <v>4.7</v>
      </c>
      <c r="L19" s="55" t="n">
        <v>30.7</v>
      </c>
      <c r="M19" s="55"/>
      <c r="N19" s="125" t="n">
        <v>12.254</v>
      </c>
      <c r="O19" s="125" t="n">
        <v>15.9613</v>
      </c>
      <c r="P19" s="125" t="n">
        <v>14.107</v>
      </c>
      <c r="Q19" s="125" t="n">
        <v>0.9147</v>
      </c>
      <c r="R19" s="55"/>
      <c r="S19" s="55" t="n">
        <v>126</v>
      </c>
      <c r="T19" s="50" t="n">
        <v>38</v>
      </c>
    </row>
    <row r="20" customFormat="false" ht="12.75" hidden="false" customHeight="false" outlineLevel="0" collapsed="false">
      <c r="A20" s="99" t="s">
        <v>242</v>
      </c>
      <c r="B20" s="36"/>
      <c r="C20" s="55" t="n">
        <v>79</v>
      </c>
      <c r="D20" s="55" t="n">
        <v>135</v>
      </c>
      <c r="E20" s="55"/>
      <c r="F20" s="86" t="n">
        <v>102.5418</v>
      </c>
      <c r="G20" s="86" t="n">
        <v>108.8759</v>
      </c>
      <c r="H20" s="86" t="n">
        <v>105.7089</v>
      </c>
      <c r="I20" s="86" t="n">
        <v>1.5908</v>
      </c>
      <c r="J20" s="55"/>
      <c r="K20" s="86" t="n">
        <v>7.3</v>
      </c>
      <c r="L20" s="55" t="n">
        <v>10.7</v>
      </c>
      <c r="M20" s="55"/>
      <c r="N20" s="125" t="s">
        <v>40</v>
      </c>
      <c r="O20" s="125" t="s">
        <v>40</v>
      </c>
      <c r="P20" s="125" t="n">
        <v>9</v>
      </c>
      <c r="Q20" s="125" t="n">
        <v>1.7</v>
      </c>
      <c r="R20" s="55"/>
      <c r="S20" s="55" t="n">
        <v>79</v>
      </c>
      <c r="T20" s="50" t="n">
        <v>2</v>
      </c>
    </row>
    <row r="21" customFormat="false" ht="12.75" hidden="false" customHeight="false" outlineLevel="0" collapsed="false">
      <c r="A21" s="99" t="s">
        <v>243</v>
      </c>
      <c r="B21" s="36"/>
      <c r="C21" s="55" t="n">
        <v>79</v>
      </c>
      <c r="D21" s="55" t="n">
        <v>133</v>
      </c>
      <c r="E21" s="55"/>
      <c r="F21" s="86" t="n">
        <v>108.2645</v>
      </c>
      <c r="G21" s="86" t="n">
        <v>115.878</v>
      </c>
      <c r="H21" s="86" t="n">
        <v>112.07</v>
      </c>
      <c r="I21" s="86" t="n">
        <v>1.88</v>
      </c>
      <c r="J21" s="55"/>
      <c r="K21" s="86" t="n">
        <v>9.1</v>
      </c>
      <c r="L21" s="55" t="n">
        <v>19.1</v>
      </c>
      <c r="M21" s="55"/>
      <c r="N21" s="125" t="n">
        <v>9.3909</v>
      </c>
      <c r="O21" s="125" t="n">
        <v>17.242</v>
      </c>
      <c r="P21" s="125" t="n">
        <v>13.316</v>
      </c>
      <c r="Q21" s="125" t="n">
        <v>1.527</v>
      </c>
      <c r="R21" s="55"/>
      <c r="S21" s="55" t="n">
        <v>42</v>
      </c>
      <c r="T21" s="50" t="n">
        <v>6</v>
      </c>
    </row>
    <row r="22" customFormat="false" ht="12.75" hidden="false" customHeight="false" outlineLevel="0" collapsed="false">
      <c r="A22" s="99" t="s">
        <v>244</v>
      </c>
      <c r="B22" s="36"/>
      <c r="C22" s="55" t="n">
        <v>78</v>
      </c>
      <c r="D22" s="55" t="n">
        <v>134</v>
      </c>
      <c r="E22" s="55"/>
      <c r="F22" s="86" t="n">
        <v>101.73</v>
      </c>
      <c r="G22" s="86" t="n">
        <v>111.2425</v>
      </c>
      <c r="H22" s="86" t="n">
        <v>106.4865</v>
      </c>
      <c r="I22" s="86" t="n">
        <v>2.345</v>
      </c>
      <c r="J22" s="55"/>
      <c r="K22" s="86" t="n">
        <v>5.2</v>
      </c>
      <c r="L22" s="55" t="n">
        <v>23.3</v>
      </c>
      <c r="M22" s="55"/>
      <c r="N22" s="125" t="n">
        <v>11.2906</v>
      </c>
      <c r="O22" s="125" t="n">
        <v>17.016</v>
      </c>
      <c r="P22" s="125" t="n">
        <v>14.1533</v>
      </c>
      <c r="Q22" s="125" t="n">
        <v>1.3347</v>
      </c>
      <c r="R22" s="55"/>
      <c r="S22" s="55" t="n">
        <v>37</v>
      </c>
      <c r="T22" s="50" t="n">
        <v>15</v>
      </c>
    </row>
    <row r="23" customFormat="false" ht="12.75" hidden="false" customHeight="false" outlineLevel="0" collapsed="false">
      <c r="A23" s="99" t="s">
        <v>245</v>
      </c>
      <c r="B23" s="36"/>
      <c r="C23" s="55" t="n">
        <v>84</v>
      </c>
      <c r="D23" s="55" t="n">
        <v>135</v>
      </c>
      <c r="E23" s="55"/>
      <c r="F23" s="86" t="n">
        <v>106.796</v>
      </c>
      <c r="G23" s="86" t="n">
        <v>117.3518</v>
      </c>
      <c r="H23" s="86" t="n">
        <v>112.07</v>
      </c>
      <c r="I23" s="86" t="n">
        <v>2.567</v>
      </c>
      <c r="J23" s="55"/>
      <c r="K23" s="86" t="n">
        <v>12.1</v>
      </c>
      <c r="L23" s="55" t="n">
        <v>22.7</v>
      </c>
      <c r="M23" s="55"/>
      <c r="N23" s="125" t="n">
        <v>10.4018</v>
      </c>
      <c r="O23" s="125" t="n">
        <v>20.918</v>
      </c>
      <c r="P23" s="125" t="n">
        <v>15.66</v>
      </c>
      <c r="Q23" s="125" t="n">
        <v>1.8938</v>
      </c>
      <c r="R23" s="55"/>
      <c r="S23" s="55" t="n">
        <v>27</v>
      </c>
      <c r="T23" s="50" t="n">
        <v>5</v>
      </c>
    </row>
    <row r="24" customFormat="false" ht="12.75" hidden="false" customHeight="false" outlineLevel="0" collapsed="false">
      <c r="A24" s="102" t="s">
        <v>246</v>
      </c>
      <c r="B24" s="117"/>
      <c r="C24" s="103" t="n">
        <v>81</v>
      </c>
      <c r="D24" s="103" t="n">
        <v>132</v>
      </c>
      <c r="E24" s="103"/>
      <c r="F24" s="105" t="n">
        <v>101.5108</v>
      </c>
      <c r="G24" s="105" t="n">
        <v>113.1788</v>
      </c>
      <c r="H24" s="105" t="n">
        <v>107.3448</v>
      </c>
      <c r="I24" s="105" t="n">
        <v>2.848</v>
      </c>
      <c r="J24" s="103"/>
      <c r="K24" s="105" t="n">
        <v>12.5</v>
      </c>
      <c r="L24" s="103" t="n">
        <v>19.5</v>
      </c>
      <c r="M24" s="103"/>
      <c r="N24" s="106" t="n">
        <v>7.1647</v>
      </c>
      <c r="O24" s="106" t="n">
        <v>27.1019</v>
      </c>
      <c r="P24" s="106" t="n">
        <v>17.133</v>
      </c>
      <c r="Q24" s="106" t="n">
        <v>2.3168</v>
      </c>
      <c r="R24" s="103"/>
      <c r="S24" s="103" t="n">
        <v>29</v>
      </c>
      <c r="T24" s="107" t="n">
        <v>3</v>
      </c>
    </row>
    <row r="25" customFormat="false" ht="12.75" hidden="false" customHeight="false" outlineLevel="0" collapsed="false">
      <c r="A25" s="35"/>
      <c r="B25" s="36"/>
      <c r="C25" s="55"/>
      <c r="D25" s="55"/>
      <c r="E25" s="55"/>
      <c r="F25" s="85"/>
      <c r="G25" s="85"/>
      <c r="H25" s="86"/>
      <c r="I25" s="86"/>
      <c r="J25" s="55"/>
      <c r="K25" s="86"/>
      <c r="L25" s="55"/>
      <c r="M25" s="55"/>
      <c r="N25" s="125"/>
      <c r="O25" s="125"/>
      <c r="P25" s="125"/>
      <c r="Q25" s="125"/>
      <c r="R25" s="55"/>
      <c r="S25" s="55"/>
      <c r="T25" s="50"/>
    </row>
    <row r="26" customFormat="false" ht="12.75" hidden="false" customHeight="false" outlineLevel="0" collapsed="false">
      <c r="A26" s="126" t="s">
        <v>247</v>
      </c>
      <c r="B26" s="36"/>
      <c r="C26" s="127" t="n">
        <v>48</v>
      </c>
      <c r="D26" s="127" t="n">
        <v>138</v>
      </c>
      <c r="E26" s="127"/>
      <c r="F26" s="128" t="n">
        <v>91.757</v>
      </c>
      <c r="G26" s="128" t="n">
        <v>93</v>
      </c>
      <c r="H26" s="128" t="n">
        <v>92.379</v>
      </c>
      <c r="I26" s="128" t="n">
        <v>0.317</v>
      </c>
      <c r="J26" s="127"/>
      <c r="K26" s="127" t="n">
        <v>1.3</v>
      </c>
      <c r="L26" s="127" t="n">
        <v>30.7</v>
      </c>
      <c r="M26" s="127"/>
      <c r="N26" s="129" t="n">
        <v>8.04726</v>
      </c>
      <c r="O26" s="129" t="n">
        <v>8.541</v>
      </c>
      <c r="P26" s="129" t="n">
        <v>8.294</v>
      </c>
      <c r="Q26" s="129" t="n">
        <v>0.126</v>
      </c>
      <c r="R26" s="127"/>
      <c r="S26" s="127" t="n">
        <f aca="false">SUM(S7:S24)</f>
        <v>2721</v>
      </c>
      <c r="T26" s="130" t="n">
        <f aca="false">SUM(T7:T24)</f>
        <v>1455</v>
      </c>
    </row>
    <row r="27" customFormat="false" ht="12.75" hidden="false" customHeight="false" outlineLevel="0" collapsed="false">
      <c r="A27" s="43"/>
      <c r="B27" s="44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6"/>
      <c r="O27" s="96"/>
      <c r="P27" s="96"/>
      <c r="Q27" s="96"/>
      <c r="R27" s="9"/>
      <c r="S27" s="9"/>
      <c r="T27" s="131"/>
    </row>
    <row r="28" customFormat="false" ht="12.75" hidden="false" customHeight="false" outlineLevel="0" collapsed="false"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100"/>
      <c r="O28" s="100"/>
      <c r="P28" s="100"/>
      <c r="Q28" s="3"/>
      <c r="R28" s="3"/>
      <c r="S28" s="3"/>
      <c r="T28" s="3"/>
    </row>
  </sheetData>
  <mergeCells count="5">
    <mergeCell ref="C3:I3"/>
    <mergeCell ref="K3:Q3"/>
    <mergeCell ref="F4:I4"/>
    <mergeCell ref="N4:Q4"/>
    <mergeCell ref="S4:T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.99"/>
    <col collapsed="false" customWidth="true" hidden="false" outlineLevel="0" max="5" min="5" style="0" width="1.85"/>
    <col collapsed="false" customWidth="true" hidden="false" outlineLevel="0" max="9" min="9" style="0" width="9.7"/>
    <col collapsed="false" customWidth="true" hidden="false" outlineLevel="0" max="10" min="10" style="0" width="1.99"/>
    <col collapsed="false" customWidth="true" hidden="false" outlineLevel="0" max="13" min="13" style="0" width="1.7"/>
    <col collapsed="false" customWidth="true" hidden="false" outlineLevel="0" max="18" min="18" style="0" width="1.85"/>
  </cols>
  <sheetData>
    <row r="1" customFormat="false" ht="13.5" hidden="false" customHeight="false" outlineLevel="0" collapsed="false">
      <c r="A1" s="34" t="s">
        <v>255</v>
      </c>
      <c r="B1" s="34"/>
      <c r="C1" s="34"/>
      <c r="D1" s="34"/>
      <c r="E1" s="34"/>
      <c r="F1" s="89"/>
      <c r="G1" s="89"/>
      <c r="H1" s="90"/>
      <c r="I1" s="90"/>
      <c r="J1" s="34"/>
      <c r="K1" s="90"/>
      <c r="L1" s="34"/>
      <c r="M1" s="34"/>
      <c r="N1" s="90"/>
      <c r="O1" s="90"/>
      <c r="P1" s="91"/>
      <c r="Q1" s="91"/>
      <c r="R1" s="34"/>
      <c r="S1" s="34"/>
      <c r="T1" s="34"/>
    </row>
    <row r="2" customFormat="false" ht="13.5" hidden="false" customHeight="false" outlineLevel="0" collapsed="false">
      <c r="A2" s="35"/>
      <c r="B2" s="36"/>
      <c r="C2" s="36"/>
      <c r="D2" s="36"/>
      <c r="E2" s="36"/>
      <c r="F2" s="121"/>
      <c r="G2" s="121"/>
      <c r="H2" s="122"/>
      <c r="I2" s="122"/>
      <c r="J2" s="36"/>
      <c r="K2" s="122"/>
      <c r="L2" s="36"/>
      <c r="M2" s="36"/>
      <c r="N2" s="122"/>
      <c r="O2" s="122"/>
      <c r="P2" s="123"/>
      <c r="Q2" s="123"/>
      <c r="R2" s="36"/>
      <c r="S2" s="36"/>
      <c r="T2" s="42"/>
    </row>
    <row r="3" customFormat="false" ht="13.5" hidden="false" customHeight="false" outlineLevel="0" collapsed="false">
      <c r="A3" s="35"/>
      <c r="B3" s="36"/>
      <c r="C3" s="16" t="s">
        <v>256</v>
      </c>
      <c r="D3" s="16"/>
      <c r="E3" s="16"/>
      <c r="F3" s="16"/>
      <c r="G3" s="16"/>
      <c r="H3" s="16"/>
      <c r="I3" s="16"/>
      <c r="J3" s="36"/>
      <c r="K3" s="16" t="s">
        <v>257</v>
      </c>
      <c r="L3" s="16"/>
      <c r="M3" s="16"/>
      <c r="N3" s="16"/>
      <c r="O3" s="16"/>
      <c r="P3" s="16"/>
      <c r="Q3" s="16"/>
      <c r="R3" s="36"/>
      <c r="S3" s="36"/>
      <c r="T3" s="42"/>
    </row>
    <row r="4" customFormat="false" ht="12.75" hidden="false" customHeight="false" outlineLevel="0" collapsed="false">
      <c r="A4" s="99" t="s">
        <v>9</v>
      </c>
      <c r="B4" s="36"/>
      <c r="C4" s="55" t="s">
        <v>227</v>
      </c>
      <c r="D4" s="55" t="s">
        <v>228</v>
      </c>
      <c r="E4" s="36"/>
      <c r="F4" s="77" t="s">
        <v>202</v>
      </c>
      <c r="G4" s="77"/>
      <c r="H4" s="77"/>
      <c r="I4" s="77"/>
      <c r="J4" s="36"/>
      <c r="K4" s="86" t="s">
        <v>227</v>
      </c>
      <c r="L4" s="55" t="s">
        <v>228</v>
      </c>
      <c r="M4" s="36"/>
      <c r="N4" s="93" t="s">
        <v>202</v>
      </c>
      <c r="O4" s="93"/>
      <c r="P4" s="93"/>
      <c r="Q4" s="93"/>
      <c r="R4" s="36"/>
      <c r="S4" s="94" t="s">
        <v>229</v>
      </c>
      <c r="T4" s="94"/>
    </row>
    <row r="5" customFormat="false" ht="12.75" hidden="false" customHeight="false" outlineLevel="0" collapsed="false">
      <c r="A5" s="95"/>
      <c r="B5" s="44"/>
      <c r="C5" s="9" t="s">
        <v>204</v>
      </c>
      <c r="D5" s="9" t="s">
        <v>204</v>
      </c>
      <c r="E5" s="44"/>
      <c r="F5" s="87" t="s">
        <v>230</v>
      </c>
      <c r="G5" s="87" t="s">
        <v>231</v>
      </c>
      <c r="H5" s="88" t="s">
        <v>204</v>
      </c>
      <c r="I5" s="88" t="s">
        <v>232</v>
      </c>
      <c r="J5" s="44"/>
      <c r="K5" s="88" t="s">
        <v>209</v>
      </c>
      <c r="L5" s="9" t="s">
        <v>209</v>
      </c>
      <c r="M5" s="44"/>
      <c r="N5" s="88" t="s">
        <v>230</v>
      </c>
      <c r="O5" s="88" t="s">
        <v>231</v>
      </c>
      <c r="P5" s="96" t="s">
        <v>209</v>
      </c>
      <c r="Q5" s="96" t="s">
        <v>233</v>
      </c>
      <c r="R5" s="44"/>
      <c r="S5" s="97" t="s">
        <v>234</v>
      </c>
      <c r="T5" s="98" t="s">
        <v>235</v>
      </c>
    </row>
    <row r="6" customFormat="false" ht="12.75" hidden="false" customHeight="false" outlineLevel="0" collapsed="false">
      <c r="A6" s="38"/>
      <c r="B6" s="36"/>
      <c r="C6" s="36"/>
      <c r="D6" s="36"/>
      <c r="E6" s="36"/>
      <c r="F6" s="121"/>
      <c r="G6" s="121"/>
      <c r="H6" s="122"/>
      <c r="I6" s="122"/>
      <c r="J6" s="36"/>
      <c r="K6" s="122"/>
      <c r="L6" s="36"/>
      <c r="M6" s="36"/>
      <c r="N6" s="122"/>
      <c r="O6" s="122"/>
      <c r="P6" s="123"/>
      <c r="Q6" s="123"/>
      <c r="R6" s="36"/>
      <c r="S6" s="36"/>
      <c r="T6" s="42"/>
    </row>
    <row r="7" customFormat="false" ht="12.75" hidden="false" customHeight="false" outlineLevel="0" collapsed="false">
      <c r="A7" s="132" t="s">
        <v>216</v>
      </c>
      <c r="B7" s="36"/>
      <c r="C7" s="55" t="n">
        <v>140</v>
      </c>
      <c r="D7" s="55" t="n">
        <v>202</v>
      </c>
      <c r="E7" s="55"/>
      <c r="F7" s="86" t="n">
        <v>167.76</v>
      </c>
      <c r="G7" s="86" t="n">
        <v>173.96</v>
      </c>
      <c r="H7" s="86" t="n">
        <v>170.86</v>
      </c>
      <c r="I7" s="86" t="n">
        <v>1.558</v>
      </c>
      <c r="J7" s="55"/>
      <c r="K7" s="86" t="n">
        <v>31.9</v>
      </c>
      <c r="L7" s="55" t="n">
        <v>95.3</v>
      </c>
      <c r="M7" s="55"/>
      <c r="N7" s="125" t="n">
        <v>50.52527</v>
      </c>
      <c r="O7" s="125" t="n">
        <v>56.0422</v>
      </c>
      <c r="P7" s="125" t="n">
        <v>53.283</v>
      </c>
      <c r="Q7" s="125" t="n">
        <v>1.3858</v>
      </c>
      <c r="R7" s="55"/>
      <c r="S7" s="55" t="n">
        <v>80</v>
      </c>
      <c r="T7" s="50" t="n">
        <v>80</v>
      </c>
    </row>
    <row r="8" customFormat="false" ht="12.75" hidden="false" customHeight="false" outlineLevel="0" collapsed="false">
      <c r="A8" s="132" t="s">
        <v>217</v>
      </c>
      <c r="B8" s="36"/>
      <c r="C8" s="55" t="n">
        <v>137</v>
      </c>
      <c r="D8" s="55" t="n">
        <v>215</v>
      </c>
      <c r="E8" s="55"/>
      <c r="F8" s="86" t="n">
        <v>165.794</v>
      </c>
      <c r="G8" s="86" t="n">
        <v>171.43</v>
      </c>
      <c r="H8" s="86" t="n">
        <v>168.61</v>
      </c>
      <c r="I8" s="86" t="n">
        <v>1.424</v>
      </c>
      <c r="J8" s="55"/>
      <c r="K8" s="86" t="n">
        <v>25.1</v>
      </c>
      <c r="L8" s="55" t="n">
        <v>101.2</v>
      </c>
      <c r="M8" s="55"/>
      <c r="N8" s="125" t="n">
        <v>47.464</v>
      </c>
      <c r="O8" s="125" t="n">
        <v>52.2112</v>
      </c>
      <c r="P8" s="125" t="n">
        <v>49.8378</v>
      </c>
      <c r="Q8" s="125" t="n">
        <v>1.199</v>
      </c>
      <c r="R8" s="55"/>
      <c r="S8" s="55" t="n">
        <v>129</v>
      </c>
      <c r="T8" s="50" t="n">
        <v>127</v>
      </c>
    </row>
    <row r="9" customFormat="false" ht="12.75" hidden="false" customHeight="false" outlineLevel="0" collapsed="false">
      <c r="A9" s="132" t="s">
        <v>218</v>
      </c>
      <c r="B9" s="36"/>
      <c r="C9" s="55" t="n">
        <v>139</v>
      </c>
      <c r="D9" s="55" t="n">
        <v>201</v>
      </c>
      <c r="E9" s="55"/>
      <c r="F9" s="86" t="n">
        <v>164.59</v>
      </c>
      <c r="G9" s="86" t="n">
        <v>173.311</v>
      </c>
      <c r="H9" s="86" t="n">
        <v>168.9545</v>
      </c>
      <c r="I9" s="86" t="n">
        <v>2.16</v>
      </c>
      <c r="J9" s="55"/>
      <c r="K9" s="86" t="n">
        <v>29.1</v>
      </c>
      <c r="L9" s="55" t="n">
        <v>82.5</v>
      </c>
      <c r="M9" s="55"/>
      <c r="N9" s="125" t="n">
        <v>44.423</v>
      </c>
      <c r="O9" s="125" t="n">
        <v>51.7616</v>
      </c>
      <c r="P9" s="125" t="n">
        <v>48.0925</v>
      </c>
      <c r="Q9" s="125" t="n">
        <v>1.8139</v>
      </c>
      <c r="R9" s="55"/>
      <c r="S9" s="55" t="n">
        <v>44</v>
      </c>
      <c r="T9" s="50" t="n">
        <v>40</v>
      </c>
    </row>
    <row r="10" customFormat="false" ht="12.75" hidden="false" customHeight="false" outlineLevel="0" collapsed="false">
      <c r="A10" s="132" t="s">
        <v>219</v>
      </c>
      <c r="B10" s="36"/>
      <c r="C10" s="55" t="n">
        <v>140</v>
      </c>
      <c r="D10" s="55" t="n">
        <v>199</v>
      </c>
      <c r="E10" s="55"/>
      <c r="F10" s="86" t="n">
        <v>162.247</v>
      </c>
      <c r="G10" s="86" t="n">
        <v>169.275</v>
      </c>
      <c r="H10" s="86" t="n">
        <v>165.76</v>
      </c>
      <c r="I10" s="86" t="n">
        <v>1.759</v>
      </c>
      <c r="J10" s="55"/>
      <c r="K10" s="86" t="n">
        <v>31.5</v>
      </c>
      <c r="L10" s="55" t="n">
        <v>78.9</v>
      </c>
      <c r="M10" s="55"/>
      <c r="N10" s="125" t="n">
        <v>46.18376</v>
      </c>
      <c r="O10" s="125" t="n">
        <v>52.0349</v>
      </c>
      <c r="P10" s="125" t="n">
        <v>49.109</v>
      </c>
      <c r="Q10" s="125" t="n">
        <v>1.464</v>
      </c>
      <c r="R10" s="55"/>
      <c r="S10" s="55" t="n">
        <v>67</v>
      </c>
      <c r="T10" s="50" t="n">
        <v>64</v>
      </c>
    </row>
    <row r="11" customFormat="false" ht="12.75" hidden="false" customHeight="false" outlineLevel="0" collapsed="false">
      <c r="A11" s="132" t="s">
        <v>220</v>
      </c>
      <c r="B11" s="36"/>
      <c r="C11" s="55" t="n">
        <v>140</v>
      </c>
      <c r="D11" s="55" t="n">
        <v>204</v>
      </c>
      <c r="E11" s="55"/>
      <c r="F11" s="86" t="n">
        <v>165.627</v>
      </c>
      <c r="G11" s="86" t="n">
        <v>170.338</v>
      </c>
      <c r="H11" s="86" t="n">
        <v>167.9826</v>
      </c>
      <c r="I11" s="86" t="n">
        <v>1.189</v>
      </c>
      <c r="J11" s="55"/>
      <c r="K11" s="86" t="n">
        <v>29.6</v>
      </c>
      <c r="L11" s="55" t="n">
        <v>103.4</v>
      </c>
      <c r="M11" s="55"/>
      <c r="N11" s="125" t="n">
        <v>47.0739</v>
      </c>
      <c r="O11" s="125" t="n">
        <v>52.287</v>
      </c>
      <c r="P11" s="125" t="n">
        <v>49.68</v>
      </c>
      <c r="Q11" s="125" t="n">
        <v>1.311</v>
      </c>
      <c r="R11" s="55"/>
      <c r="S11" s="55" t="n">
        <v>115</v>
      </c>
      <c r="T11" s="50" t="n">
        <v>87</v>
      </c>
    </row>
    <row r="12" customFormat="false" ht="12.75" hidden="false" customHeight="false" outlineLevel="0" collapsed="false">
      <c r="A12" s="132" t="s">
        <v>221</v>
      </c>
      <c r="B12" s="36"/>
      <c r="C12" s="55" t="n">
        <v>140</v>
      </c>
      <c r="D12" s="55" t="n">
        <v>199</v>
      </c>
      <c r="E12" s="55"/>
      <c r="F12" s="86" t="n">
        <v>162.6437</v>
      </c>
      <c r="G12" s="86" t="n">
        <v>168.6619</v>
      </c>
      <c r="H12" s="86" t="n">
        <v>165.6528</v>
      </c>
      <c r="I12" s="86" t="n">
        <v>1.509</v>
      </c>
      <c r="J12" s="55"/>
      <c r="K12" s="86" t="n">
        <v>32</v>
      </c>
      <c r="L12" s="55" t="n">
        <v>73.6</v>
      </c>
      <c r="M12" s="55"/>
      <c r="N12" s="125" t="n">
        <v>38.946</v>
      </c>
      <c r="O12" s="125" t="n">
        <v>50.6116</v>
      </c>
      <c r="P12" s="125" t="n">
        <v>44.778</v>
      </c>
      <c r="Q12" s="125" t="n">
        <v>2.776</v>
      </c>
      <c r="R12" s="55"/>
      <c r="S12" s="55" t="n">
        <v>72</v>
      </c>
      <c r="T12" s="50" t="n">
        <v>19</v>
      </c>
    </row>
    <row r="13" customFormat="false" ht="12.75" hidden="false" customHeight="false" outlineLevel="0" collapsed="false">
      <c r="A13" s="132" t="s">
        <v>222</v>
      </c>
      <c r="B13" s="36"/>
      <c r="C13" s="55" t="n">
        <v>139</v>
      </c>
      <c r="D13" s="55" t="n">
        <v>196</v>
      </c>
      <c r="E13" s="55"/>
      <c r="F13" s="86" t="n">
        <v>157.079</v>
      </c>
      <c r="G13" s="86" t="n">
        <v>170.44</v>
      </c>
      <c r="H13" s="86" t="n">
        <v>163.76</v>
      </c>
      <c r="I13" s="86" t="n">
        <v>3.236</v>
      </c>
      <c r="J13" s="55"/>
      <c r="K13" s="86" t="n">
        <v>31.7</v>
      </c>
      <c r="L13" s="55" t="n">
        <v>69.2</v>
      </c>
      <c r="M13" s="55"/>
      <c r="N13" s="125" t="n">
        <v>40.9509</v>
      </c>
      <c r="O13" s="125" t="n">
        <v>54.049</v>
      </c>
      <c r="P13" s="125" t="n">
        <v>47.5</v>
      </c>
      <c r="Q13" s="125" t="n">
        <v>3.0314</v>
      </c>
      <c r="R13" s="55"/>
      <c r="S13" s="55" t="n">
        <v>25</v>
      </c>
      <c r="T13" s="50" t="n">
        <v>14</v>
      </c>
    </row>
    <row r="14" customFormat="false" ht="12.75" hidden="false" customHeight="false" outlineLevel="0" collapsed="false">
      <c r="A14" s="132" t="s">
        <v>223</v>
      </c>
      <c r="B14" s="36"/>
      <c r="C14" s="55" t="n">
        <v>138</v>
      </c>
      <c r="D14" s="55" t="n">
        <v>191</v>
      </c>
      <c r="E14" s="55"/>
      <c r="F14" s="86" t="n">
        <v>156.4237</v>
      </c>
      <c r="G14" s="86" t="n">
        <v>167.1096</v>
      </c>
      <c r="H14" s="86" t="n">
        <v>161.7667</v>
      </c>
      <c r="I14" s="86" t="n">
        <v>2.6123</v>
      </c>
      <c r="J14" s="55"/>
      <c r="K14" s="86" t="n">
        <v>31.9</v>
      </c>
      <c r="L14" s="55" t="n">
        <v>62.8</v>
      </c>
      <c r="M14" s="55"/>
      <c r="N14" s="125" t="n">
        <v>21.02</v>
      </c>
      <c r="O14" s="125" t="n">
        <v>64.678</v>
      </c>
      <c r="P14" s="125" t="n">
        <v>42.85</v>
      </c>
      <c r="Q14" s="125" t="n">
        <v>6.858</v>
      </c>
      <c r="R14" s="55"/>
      <c r="S14" s="55" t="n">
        <v>30</v>
      </c>
      <c r="T14" s="50" t="n">
        <v>4</v>
      </c>
    </row>
    <row r="15" customFormat="false" ht="12.75" hidden="false" customHeight="false" outlineLevel="0" collapsed="false">
      <c r="A15" s="132" t="s">
        <v>237</v>
      </c>
      <c r="B15" s="36"/>
      <c r="C15" s="55" t="n">
        <v>138</v>
      </c>
      <c r="D15" s="55" t="n">
        <v>186</v>
      </c>
      <c r="E15" s="55"/>
      <c r="F15" s="86" t="n">
        <v>148.917</v>
      </c>
      <c r="G15" s="86" t="n">
        <v>170.173</v>
      </c>
      <c r="H15" s="86" t="n">
        <v>159.5455</v>
      </c>
      <c r="I15" s="86" t="n">
        <v>4.769</v>
      </c>
      <c r="J15" s="55"/>
      <c r="K15" s="86" t="n">
        <v>35.3</v>
      </c>
      <c r="L15" s="55" t="n">
        <v>70.4</v>
      </c>
      <c r="M15" s="55"/>
      <c r="N15" s="125" t="n">
        <v>39.51</v>
      </c>
      <c r="O15" s="125" t="n">
        <v>64.632</v>
      </c>
      <c r="P15" s="125" t="n">
        <v>52.07</v>
      </c>
      <c r="Q15" s="125" t="n">
        <v>5.133</v>
      </c>
      <c r="R15" s="55"/>
      <c r="S15" s="55" t="n">
        <v>11</v>
      </c>
      <c r="T15" s="50" t="n">
        <v>7</v>
      </c>
    </row>
    <row r="16" customFormat="false" ht="12.75" hidden="false" customHeight="false" outlineLevel="0" collapsed="false">
      <c r="A16" s="132" t="s">
        <v>251</v>
      </c>
      <c r="B16" s="36"/>
      <c r="C16" s="55" t="n">
        <v>137</v>
      </c>
      <c r="D16" s="55" t="n">
        <v>166</v>
      </c>
      <c r="E16" s="55"/>
      <c r="F16" s="86" t="n">
        <v>141.757</v>
      </c>
      <c r="G16" s="86" t="n">
        <v>148.242</v>
      </c>
      <c r="H16" s="86" t="n">
        <v>145</v>
      </c>
      <c r="I16" s="86" t="n">
        <v>1.549</v>
      </c>
      <c r="J16" s="55"/>
      <c r="K16" s="86" t="n">
        <v>30.6</v>
      </c>
      <c r="L16" s="55" t="n">
        <v>40.7</v>
      </c>
      <c r="M16" s="55"/>
      <c r="N16" s="125" t="n">
        <v>32.9433</v>
      </c>
      <c r="O16" s="125" t="n">
        <v>38.913</v>
      </c>
      <c r="P16" s="125" t="n">
        <v>35.928</v>
      </c>
      <c r="Q16" s="125" t="n">
        <v>1.22</v>
      </c>
      <c r="R16" s="55"/>
      <c r="S16" s="55" t="n">
        <v>20</v>
      </c>
      <c r="T16" s="50" t="n">
        <v>7</v>
      </c>
    </row>
    <row r="17" customFormat="false" ht="12.75" hidden="false" customHeight="false" outlineLevel="0" collapsed="false">
      <c r="A17" s="132" t="s">
        <v>239</v>
      </c>
      <c r="B17" s="36"/>
      <c r="C17" s="55" t="n">
        <v>137</v>
      </c>
      <c r="D17" s="55" t="n">
        <v>205</v>
      </c>
      <c r="E17" s="55"/>
      <c r="F17" s="86" t="n">
        <v>138.045</v>
      </c>
      <c r="G17" s="86" t="n">
        <v>158.38</v>
      </c>
      <c r="H17" s="86" t="n">
        <v>148.214</v>
      </c>
      <c r="I17" s="86" t="n">
        <v>4.706</v>
      </c>
      <c r="J17" s="55"/>
      <c r="K17" s="86" t="n">
        <v>27.8</v>
      </c>
      <c r="L17" s="55" t="n">
        <v>110.7</v>
      </c>
      <c r="M17" s="55"/>
      <c r="N17" s="125" t="n">
        <v>8.2657</v>
      </c>
      <c r="O17" s="125" t="n">
        <v>77.867</v>
      </c>
      <c r="P17" s="125" t="n">
        <v>43.066</v>
      </c>
      <c r="Q17" s="125" t="n">
        <v>13.528</v>
      </c>
      <c r="R17" s="55"/>
      <c r="S17" s="55" t="n">
        <v>14</v>
      </c>
      <c r="T17" s="50" t="n">
        <v>6</v>
      </c>
    </row>
    <row r="18" customFormat="false" ht="12.75" hidden="false" customHeight="false" outlineLevel="0" collapsed="false">
      <c r="A18" s="132" t="s">
        <v>240</v>
      </c>
      <c r="B18" s="36"/>
      <c r="C18" s="55" t="n">
        <v>137</v>
      </c>
      <c r="D18" s="55" t="n">
        <v>164</v>
      </c>
      <c r="E18" s="55"/>
      <c r="F18" s="86" t="n">
        <v>140.685</v>
      </c>
      <c r="G18" s="86" t="n">
        <v>148.843</v>
      </c>
      <c r="H18" s="86" t="n">
        <v>144.7647</v>
      </c>
      <c r="I18" s="86" t="n">
        <v>1.924</v>
      </c>
      <c r="J18" s="55"/>
      <c r="K18" s="86" t="n">
        <v>27.2</v>
      </c>
      <c r="L18" s="55" t="n">
        <v>51.2</v>
      </c>
      <c r="M18" s="55"/>
      <c r="N18" s="125" t="n">
        <v>26.4913</v>
      </c>
      <c r="O18" s="125" t="n">
        <v>50.5087</v>
      </c>
      <c r="P18" s="125" t="n">
        <v>38.5</v>
      </c>
      <c r="Q18" s="125" t="n">
        <v>4.325</v>
      </c>
      <c r="R18" s="55"/>
      <c r="S18" s="55" t="n">
        <v>17</v>
      </c>
      <c r="T18" s="50" t="n">
        <v>5</v>
      </c>
    </row>
    <row r="19" customFormat="false" ht="12.75" hidden="false" customHeight="false" outlineLevel="0" collapsed="false">
      <c r="A19" s="132" t="s">
        <v>241</v>
      </c>
      <c r="B19" s="36"/>
      <c r="C19" s="55" t="n">
        <v>137</v>
      </c>
      <c r="D19" s="55" t="n">
        <v>176</v>
      </c>
      <c r="E19" s="55"/>
      <c r="F19" s="86" t="n">
        <v>141.07</v>
      </c>
      <c r="G19" s="86" t="n">
        <v>160.04</v>
      </c>
      <c r="H19" s="86" t="n">
        <v>150.5556</v>
      </c>
      <c r="I19" s="86" t="n">
        <v>4.113</v>
      </c>
      <c r="J19" s="55"/>
      <c r="K19" s="86" t="n">
        <v>27.9</v>
      </c>
      <c r="L19" s="55" t="n">
        <v>45.9</v>
      </c>
      <c r="M19" s="55"/>
      <c r="N19" s="125" t="n">
        <v>27.843</v>
      </c>
      <c r="O19" s="125" t="n">
        <v>45.516</v>
      </c>
      <c r="P19" s="125" t="n">
        <v>36.68</v>
      </c>
      <c r="Q19" s="125" t="n">
        <v>3.1828</v>
      </c>
      <c r="R19" s="55"/>
      <c r="S19" s="55" t="n">
        <v>9</v>
      </c>
      <c r="T19" s="50" t="n">
        <v>5</v>
      </c>
    </row>
    <row r="20" customFormat="false" ht="12.75" hidden="false" customHeight="false" outlineLevel="0" collapsed="false">
      <c r="A20" s="132" t="s">
        <v>242</v>
      </c>
      <c r="B20" s="36"/>
      <c r="C20" s="55" t="n">
        <v>138</v>
      </c>
      <c r="D20" s="55" t="n">
        <v>175</v>
      </c>
      <c r="E20" s="55"/>
      <c r="F20" s="86" t="n">
        <v>142.4208</v>
      </c>
      <c r="G20" s="86" t="n">
        <v>153.8459</v>
      </c>
      <c r="H20" s="86" t="n">
        <v>148.133</v>
      </c>
      <c r="I20" s="86" t="n">
        <v>2.66</v>
      </c>
      <c r="J20" s="55"/>
      <c r="K20" s="86" t="n">
        <v>30.6</v>
      </c>
      <c r="L20" s="86" t="n">
        <v>33</v>
      </c>
      <c r="M20" s="55"/>
      <c r="N20" s="125" t="n">
        <v>28.42118</v>
      </c>
      <c r="O20" s="125" t="n">
        <v>34.712</v>
      </c>
      <c r="P20" s="125" t="n">
        <v>31.5667</v>
      </c>
      <c r="Q20" s="125" t="n">
        <v>0.731</v>
      </c>
      <c r="R20" s="55"/>
      <c r="S20" s="55" t="n">
        <v>15</v>
      </c>
      <c r="T20" s="50" t="n">
        <v>3</v>
      </c>
    </row>
    <row r="21" customFormat="false" ht="12.75" hidden="false" customHeight="false" outlineLevel="0" collapsed="false">
      <c r="A21" s="132" t="s">
        <v>243</v>
      </c>
      <c r="B21" s="36"/>
      <c r="C21" s="55" t="n">
        <v>136</v>
      </c>
      <c r="D21" s="55" t="n">
        <v>184</v>
      </c>
      <c r="E21" s="55"/>
      <c r="F21" s="86" t="n">
        <v>147.4823</v>
      </c>
      <c r="G21" s="86" t="n">
        <v>164.017</v>
      </c>
      <c r="H21" s="86" t="n">
        <v>155.75</v>
      </c>
      <c r="I21" s="86" t="n">
        <v>3.878</v>
      </c>
      <c r="J21" s="55"/>
      <c r="K21" s="86" t="n">
        <v>29.7</v>
      </c>
      <c r="L21" s="55" t="n">
        <v>50.8</v>
      </c>
      <c r="M21" s="55"/>
      <c r="N21" s="125" t="n">
        <v>24.5236</v>
      </c>
      <c r="O21" s="125" t="n">
        <v>55.126</v>
      </c>
      <c r="P21" s="125" t="n">
        <v>39.825</v>
      </c>
      <c r="Q21" s="125" t="n">
        <v>4.808</v>
      </c>
      <c r="R21" s="55"/>
      <c r="S21" s="55" t="n">
        <v>16</v>
      </c>
      <c r="T21" s="50" t="n">
        <v>4</v>
      </c>
    </row>
    <row r="22" customFormat="false" ht="12.75" hidden="false" customHeight="false" outlineLevel="0" collapsed="false">
      <c r="A22" s="132" t="s">
        <v>244</v>
      </c>
      <c r="B22" s="36"/>
      <c r="C22" s="55" t="n">
        <v>139</v>
      </c>
      <c r="D22" s="55" t="n">
        <v>180</v>
      </c>
      <c r="E22" s="55"/>
      <c r="F22" s="86" t="n">
        <v>147.607</v>
      </c>
      <c r="G22" s="86" t="n">
        <v>161.1429</v>
      </c>
      <c r="H22" s="86" t="n">
        <v>154.375</v>
      </c>
      <c r="I22" s="86" t="n">
        <v>3.1752</v>
      </c>
      <c r="J22" s="55"/>
      <c r="K22" s="86" t="n">
        <v>31.4</v>
      </c>
      <c r="L22" s="55" t="n">
        <v>54.5</v>
      </c>
      <c r="M22" s="55"/>
      <c r="N22" s="125" t="n">
        <v>29.223</v>
      </c>
      <c r="O22" s="125" t="n">
        <v>54.096</v>
      </c>
      <c r="P22" s="125" t="n">
        <v>41.66</v>
      </c>
      <c r="Q22" s="125" t="n">
        <v>4.479</v>
      </c>
      <c r="R22" s="55"/>
      <c r="S22" s="55" t="n">
        <v>16</v>
      </c>
      <c r="T22" s="50" t="n">
        <v>5</v>
      </c>
    </row>
    <row r="23" customFormat="false" ht="12.75" hidden="false" customHeight="false" outlineLevel="0" collapsed="false">
      <c r="A23" s="132" t="s">
        <v>245</v>
      </c>
      <c r="B23" s="36"/>
      <c r="C23" s="55" t="n">
        <v>137</v>
      </c>
      <c r="D23" s="55" t="n">
        <v>220</v>
      </c>
      <c r="E23" s="55"/>
      <c r="F23" s="86" t="n">
        <v>150.8544</v>
      </c>
      <c r="G23" s="86" t="n">
        <v>180.8123</v>
      </c>
      <c r="H23" s="86" t="n">
        <v>165.83</v>
      </c>
      <c r="I23" s="86" t="n">
        <v>6.80556</v>
      </c>
      <c r="J23" s="55"/>
      <c r="K23" s="86" t="s">
        <v>40</v>
      </c>
      <c r="L23" s="55" t="n">
        <v>116</v>
      </c>
      <c r="M23" s="55"/>
      <c r="N23" s="125" t="s">
        <v>40</v>
      </c>
      <c r="O23" s="125" t="s">
        <v>40</v>
      </c>
      <c r="P23" s="125" t="s">
        <v>40</v>
      </c>
      <c r="Q23" s="125" t="s">
        <v>40</v>
      </c>
      <c r="R23" s="55"/>
      <c r="S23" s="55" t="n">
        <v>12</v>
      </c>
      <c r="T23" s="50" t="n">
        <v>1</v>
      </c>
    </row>
    <row r="24" customFormat="false" ht="12.75" hidden="false" customHeight="false" outlineLevel="0" collapsed="false">
      <c r="A24" s="133" t="s">
        <v>246</v>
      </c>
      <c r="B24" s="117"/>
      <c r="C24" s="103" t="n">
        <v>136</v>
      </c>
      <c r="D24" s="103" t="n">
        <v>188</v>
      </c>
      <c r="E24" s="103"/>
      <c r="F24" s="105" t="n">
        <v>149.3135</v>
      </c>
      <c r="G24" s="105" t="n">
        <v>164.9087</v>
      </c>
      <c r="H24" s="105" t="n">
        <v>157.11</v>
      </c>
      <c r="I24" s="105" t="n">
        <v>3.6958</v>
      </c>
      <c r="J24" s="103"/>
      <c r="K24" s="105" t="n">
        <v>31.3</v>
      </c>
      <c r="L24" s="103" t="n">
        <v>51.1</v>
      </c>
      <c r="M24" s="103"/>
      <c r="N24" s="106" t="s">
        <v>40</v>
      </c>
      <c r="O24" s="106" t="s">
        <v>40</v>
      </c>
      <c r="P24" s="106" t="n">
        <v>41.2</v>
      </c>
      <c r="Q24" s="106" t="n">
        <v>9.9</v>
      </c>
      <c r="R24" s="103"/>
      <c r="S24" s="103" t="n">
        <v>18</v>
      </c>
      <c r="T24" s="107" t="n">
        <v>2</v>
      </c>
    </row>
    <row r="25" customFormat="false" ht="12.75" hidden="false" customHeight="false" outlineLevel="0" collapsed="false">
      <c r="A25" s="35"/>
      <c r="B25" s="36"/>
      <c r="C25" s="55"/>
      <c r="D25" s="55"/>
      <c r="E25" s="55"/>
      <c r="F25" s="86"/>
      <c r="G25" s="86"/>
      <c r="H25" s="86"/>
      <c r="I25" s="86"/>
      <c r="J25" s="55"/>
      <c r="K25" s="86"/>
      <c r="L25" s="55"/>
      <c r="M25" s="55"/>
      <c r="N25" s="125"/>
      <c r="O25" s="125"/>
      <c r="P25" s="125"/>
      <c r="Q25" s="125"/>
      <c r="R25" s="55"/>
      <c r="S25" s="55"/>
      <c r="T25" s="50"/>
    </row>
    <row r="26" customFormat="false" ht="12.75" hidden="false" customHeight="false" outlineLevel="0" collapsed="false">
      <c r="A26" s="126" t="s">
        <v>247</v>
      </c>
      <c r="B26" s="134"/>
      <c r="C26" s="127" t="n">
        <v>136</v>
      </c>
      <c r="D26" s="127" t="n">
        <v>220</v>
      </c>
      <c r="E26" s="127"/>
      <c r="F26" s="128" t="n">
        <v>163.2033</v>
      </c>
      <c r="G26" s="128" t="n">
        <v>165.529</v>
      </c>
      <c r="H26" s="128" t="n">
        <v>164.366</v>
      </c>
      <c r="I26" s="128" t="n">
        <v>0.5933</v>
      </c>
      <c r="J26" s="127"/>
      <c r="K26" s="127" t="n">
        <v>25.1</v>
      </c>
      <c r="L26" s="128" t="n">
        <v>116</v>
      </c>
      <c r="M26" s="127"/>
      <c r="N26" s="129" t="n">
        <v>50.321</v>
      </c>
      <c r="O26" s="129" t="n">
        <v>80.3894</v>
      </c>
      <c r="P26" s="129" t="n">
        <v>49.1233</v>
      </c>
      <c r="Q26" s="129" t="n">
        <v>0.61106</v>
      </c>
      <c r="R26" s="127"/>
      <c r="S26" s="127" t="n">
        <f aca="false">SUM(S7:S24)</f>
        <v>710</v>
      </c>
      <c r="T26" s="130" t="n">
        <f aca="false">SUM(T7:T24)</f>
        <v>480</v>
      </c>
    </row>
    <row r="27" customFormat="false" ht="12.75" hidden="false" customHeight="false" outlineLevel="0" collapsed="false">
      <c r="A27" s="43"/>
      <c r="B27" s="44"/>
      <c r="C27" s="44"/>
      <c r="D27" s="44"/>
      <c r="E27" s="44"/>
      <c r="F27" s="135"/>
      <c r="G27" s="135"/>
      <c r="H27" s="135"/>
      <c r="I27" s="135"/>
      <c r="J27" s="44"/>
      <c r="K27" s="44"/>
      <c r="L27" s="44"/>
      <c r="M27" s="44"/>
      <c r="N27" s="136"/>
      <c r="O27" s="136"/>
      <c r="P27" s="136"/>
      <c r="Q27" s="136"/>
      <c r="R27" s="44"/>
      <c r="S27" s="44"/>
      <c r="T27" s="47"/>
    </row>
  </sheetData>
  <mergeCells count="5">
    <mergeCell ref="C3:I3"/>
    <mergeCell ref="K3:Q3"/>
    <mergeCell ref="F4:I4"/>
    <mergeCell ref="N4:Q4"/>
    <mergeCell ref="S4:T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9.14"/>
  </cols>
  <sheetData>
    <row r="2" customFormat="false" ht="12.75" hidden="false" customHeight="false" outlineLevel="0" collapsed="false">
      <c r="C2" s="0" t="s">
        <v>258</v>
      </c>
    </row>
    <row r="3" customFormat="false" ht="12.75" hidden="false" customHeight="false" outlineLevel="0" collapsed="false">
      <c r="A3" s="3" t="n">
        <v>75</v>
      </c>
      <c r="B3" s="3" t="s">
        <v>11</v>
      </c>
      <c r="C3" s="0" t="n">
        <v>40</v>
      </c>
    </row>
    <row r="4" customFormat="false" ht="12.75" hidden="false" customHeight="false" outlineLevel="0" collapsed="false">
      <c r="A4" s="3" t="n">
        <v>72</v>
      </c>
      <c r="B4" s="3" t="s">
        <v>11</v>
      </c>
      <c r="C4" s="0" t="n">
        <f aca="false">C3+1</f>
        <v>41</v>
      </c>
    </row>
    <row r="5" customFormat="false" ht="12.75" hidden="false" customHeight="false" outlineLevel="0" collapsed="false">
      <c r="A5" s="3" t="n">
        <v>70</v>
      </c>
      <c r="B5" s="3" t="s">
        <v>11</v>
      </c>
      <c r="C5" s="0" t="n">
        <f aca="false">C4+1</f>
        <v>42</v>
      </c>
    </row>
    <row r="6" customFormat="false" ht="12.75" hidden="false" customHeight="false" outlineLevel="0" collapsed="false">
      <c r="A6" s="3" t="n">
        <v>71</v>
      </c>
      <c r="B6" s="3" t="s">
        <v>11</v>
      </c>
      <c r="C6" s="0" t="n">
        <f aca="false">C5+1</f>
        <v>43</v>
      </c>
    </row>
    <row r="7" customFormat="false" ht="12.75" hidden="false" customHeight="false" outlineLevel="0" collapsed="false">
      <c r="A7" s="3" t="n">
        <v>79</v>
      </c>
      <c r="B7" s="3" t="s">
        <v>11</v>
      </c>
      <c r="C7" s="0" t="n">
        <f aca="false">C6+1</f>
        <v>44</v>
      </c>
    </row>
    <row r="8" customFormat="false" ht="12.75" hidden="false" customHeight="false" outlineLevel="0" collapsed="false">
      <c r="A8" s="3" t="n">
        <v>95</v>
      </c>
      <c r="B8" s="3" t="s">
        <v>11</v>
      </c>
      <c r="C8" s="0" t="n">
        <f aca="false">C7+1</f>
        <v>45</v>
      </c>
    </row>
    <row r="9" customFormat="false" ht="12.75" hidden="false" customHeight="false" outlineLevel="0" collapsed="false">
      <c r="A9" s="3" t="n">
        <v>82</v>
      </c>
      <c r="B9" s="3" t="s">
        <v>11</v>
      </c>
      <c r="C9" s="0" t="n">
        <f aca="false">C8+1</f>
        <v>46</v>
      </c>
    </row>
    <row r="10" customFormat="false" ht="12.75" hidden="false" customHeight="false" outlineLevel="0" collapsed="false">
      <c r="A10" s="3" t="n">
        <v>72</v>
      </c>
      <c r="B10" s="3" t="s">
        <v>11</v>
      </c>
      <c r="C10" s="0" t="n">
        <f aca="false">C9+1</f>
        <v>47</v>
      </c>
    </row>
    <row r="11" customFormat="false" ht="12.75" hidden="false" customHeight="false" outlineLevel="0" collapsed="false">
      <c r="A11" s="3" t="n">
        <v>65</v>
      </c>
      <c r="B11" s="3" t="s">
        <v>11</v>
      </c>
      <c r="C11" s="0" t="n">
        <f aca="false">C10+1</f>
        <v>48</v>
      </c>
    </row>
    <row r="12" customFormat="false" ht="12.75" hidden="false" customHeight="false" outlineLevel="0" collapsed="false">
      <c r="A12" s="3" t="n">
        <v>76</v>
      </c>
      <c r="B12" s="3" t="s">
        <v>11</v>
      </c>
      <c r="C12" s="0" t="n">
        <f aca="false">C11+1</f>
        <v>49</v>
      </c>
    </row>
    <row r="13" customFormat="false" ht="12.75" hidden="false" customHeight="false" outlineLevel="0" collapsed="false">
      <c r="A13" s="3" t="n">
        <v>93</v>
      </c>
      <c r="B13" s="3" t="s">
        <v>11</v>
      </c>
      <c r="C13" s="0" t="n">
        <f aca="false">C12+1</f>
        <v>50</v>
      </c>
    </row>
    <row r="14" customFormat="false" ht="12.75" hidden="false" customHeight="false" outlineLevel="0" collapsed="false">
      <c r="A14" s="3" t="n">
        <v>75</v>
      </c>
      <c r="B14" s="3" t="s">
        <v>11</v>
      </c>
      <c r="C14" s="0" t="n">
        <f aca="false">C13+1</f>
        <v>51</v>
      </c>
    </row>
    <row r="15" customFormat="false" ht="12.75" hidden="false" customHeight="false" outlineLevel="0" collapsed="false">
      <c r="A15" s="3" t="n">
        <v>69</v>
      </c>
      <c r="B15" s="3" t="s">
        <v>11</v>
      </c>
      <c r="C15" s="0" t="n">
        <f aca="false">C14+1</f>
        <v>52</v>
      </c>
    </row>
    <row r="16" customFormat="false" ht="12.75" hidden="false" customHeight="false" outlineLevel="0" collapsed="false">
      <c r="A16" s="3" t="n">
        <v>73</v>
      </c>
      <c r="B16" s="3" t="s">
        <v>11</v>
      </c>
      <c r="C16" s="0" t="n">
        <f aca="false">C15+1</f>
        <v>53</v>
      </c>
    </row>
    <row r="17" customFormat="false" ht="12.75" hidden="false" customHeight="false" outlineLevel="0" collapsed="false">
      <c r="A17" s="3" t="n">
        <v>72</v>
      </c>
      <c r="B17" s="3" t="s">
        <v>11</v>
      </c>
      <c r="C17" s="0" t="n">
        <f aca="false">C16+1</f>
        <v>54</v>
      </c>
    </row>
    <row r="18" customFormat="false" ht="12.75" hidden="false" customHeight="false" outlineLevel="0" collapsed="false">
      <c r="A18" s="3" t="n">
        <v>76</v>
      </c>
      <c r="B18" s="3" t="s">
        <v>11</v>
      </c>
      <c r="C18" s="0" t="n">
        <f aca="false">C17+1</f>
        <v>55</v>
      </c>
    </row>
    <row r="19" customFormat="false" ht="12.75" hidden="false" customHeight="false" outlineLevel="0" collapsed="false">
      <c r="A19" s="3" t="n">
        <v>80</v>
      </c>
      <c r="B19" s="3" t="s">
        <v>11</v>
      </c>
      <c r="C19" s="0" t="n">
        <f aca="false">C18+1</f>
        <v>56</v>
      </c>
    </row>
    <row r="20" customFormat="false" ht="12.75" hidden="false" customHeight="false" outlineLevel="0" collapsed="false">
      <c r="A20" s="3" t="n">
        <v>94</v>
      </c>
      <c r="B20" s="3" t="s">
        <v>11</v>
      </c>
      <c r="C20" s="0" t="n">
        <f aca="false">C19+1</f>
        <v>57</v>
      </c>
    </row>
    <row r="21" customFormat="false" ht="12.75" hidden="false" customHeight="false" outlineLevel="0" collapsed="false">
      <c r="A21" s="3"/>
      <c r="B21" s="3" t="s">
        <v>11</v>
      </c>
      <c r="C21" s="0" t="n">
        <f aca="false">C20+1</f>
        <v>58</v>
      </c>
    </row>
    <row r="22" customFormat="false" ht="12.75" hidden="false" customHeight="false" outlineLevel="0" collapsed="false">
      <c r="A22" s="3"/>
      <c r="B22" s="3" t="s">
        <v>11</v>
      </c>
      <c r="C22" s="0" t="n">
        <f aca="false">C21+1</f>
        <v>59</v>
      </c>
    </row>
    <row r="23" customFormat="false" ht="12.75" hidden="false" customHeight="false" outlineLevel="0" collapsed="false">
      <c r="A23" s="3"/>
      <c r="B23" s="3" t="s">
        <v>11</v>
      </c>
      <c r="C23" s="0" t="n">
        <f aca="false">C22+1</f>
        <v>60</v>
      </c>
    </row>
    <row r="24" customFormat="false" ht="12.75" hidden="false" customHeight="false" outlineLevel="0" collapsed="false">
      <c r="A24" s="3"/>
      <c r="B24" s="3" t="s">
        <v>11</v>
      </c>
      <c r="C24" s="0" t="n">
        <f aca="false">C23+1</f>
        <v>61</v>
      </c>
    </row>
    <row r="25" customFormat="false" ht="12.75" hidden="false" customHeight="false" outlineLevel="0" collapsed="false">
      <c r="A25" s="3"/>
      <c r="B25" s="3" t="s">
        <v>11</v>
      </c>
      <c r="C25" s="0" t="n">
        <f aca="false">C24+1</f>
        <v>62</v>
      </c>
    </row>
    <row r="26" customFormat="false" ht="12.75" hidden="false" customHeight="false" outlineLevel="0" collapsed="false">
      <c r="A26" s="3"/>
      <c r="B26" s="3" t="s">
        <v>11</v>
      </c>
      <c r="C26" s="0" t="n">
        <f aca="false">C25+1</f>
        <v>63</v>
      </c>
    </row>
    <row r="27" customFormat="false" ht="12.75" hidden="false" customHeight="false" outlineLevel="0" collapsed="false">
      <c r="A27" s="3"/>
      <c r="B27" s="3" t="s">
        <v>11</v>
      </c>
      <c r="C27" s="0" t="n">
        <f aca="false">C26+1</f>
        <v>64</v>
      </c>
    </row>
    <row r="28" customFormat="false" ht="12.75" hidden="false" customHeight="false" outlineLevel="0" collapsed="false">
      <c r="A28" s="3"/>
      <c r="B28" s="3" t="s">
        <v>11</v>
      </c>
      <c r="C28" s="0" t="n">
        <f aca="false">C27+1</f>
        <v>65</v>
      </c>
    </row>
    <row r="29" customFormat="false" ht="12.75" hidden="false" customHeight="false" outlineLevel="0" collapsed="false">
      <c r="A29" s="3"/>
      <c r="B29" s="3" t="s">
        <v>11</v>
      </c>
      <c r="C29" s="0" t="n">
        <f aca="false">C28+1</f>
        <v>66</v>
      </c>
    </row>
    <row r="30" customFormat="false" ht="12.75" hidden="false" customHeight="false" outlineLevel="0" collapsed="false">
      <c r="A30" s="3"/>
      <c r="B30" s="3" t="s">
        <v>11</v>
      </c>
      <c r="C30" s="0" t="n">
        <f aca="false">C29+1</f>
        <v>67</v>
      </c>
    </row>
    <row r="31" customFormat="false" ht="12.75" hidden="false" customHeight="false" outlineLevel="0" collapsed="false">
      <c r="A31" s="3"/>
      <c r="B31" s="3" t="s">
        <v>11</v>
      </c>
      <c r="C31" s="0" t="n">
        <f aca="false">C30+1</f>
        <v>68</v>
      </c>
    </row>
    <row r="32" customFormat="false" ht="12.75" hidden="false" customHeight="false" outlineLevel="0" collapsed="false">
      <c r="A32" s="3"/>
      <c r="B32" s="3" t="s">
        <v>11</v>
      </c>
      <c r="C32" s="0" t="n">
        <f aca="false">C31+1</f>
        <v>69</v>
      </c>
    </row>
    <row r="33" customFormat="false" ht="12.75" hidden="false" customHeight="false" outlineLevel="0" collapsed="false">
      <c r="A33" s="3" t="n">
        <v>80</v>
      </c>
      <c r="B33" s="3" t="s">
        <v>11</v>
      </c>
      <c r="C33" s="0" t="n">
        <f aca="false">C32+1</f>
        <v>70</v>
      </c>
    </row>
    <row r="34" customFormat="false" ht="12.75" hidden="false" customHeight="false" outlineLevel="0" collapsed="false">
      <c r="A34" s="3" t="n">
        <v>112</v>
      </c>
      <c r="B34" s="3" t="s">
        <v>11</v>
      </c>
      <c r="C34" s="0" t="n">
        <f aca="false">C33+1</f>
        <v>71</v>
      </c>
    </row>
    <row r="35" customFormat="false" ht="12.75" hidden="false" customHeight="false" outlineLevel="0" collapsed="false">
      <c r="A35" s="3" t="n">
        <v>74</v>
      </c>
      <c r="B35" s="3" t="s">
        <v>11</v>
      </c>
      <c r="C35" s="0" t="n">
        <f aca="false">C34+1</f>
        <v>72</v>
      </c>
    </row>
    <row r="36" customFormat="false" ht="12.75" hidden="false" customHeight="false" outlineLevel="0" collapsed="false">
      <c r="A36" s="3" t="n">
        <v>89</v>
      </c>
      <c r="B36" s="3" t="s">
        <v>11</v>
      </c>
      <c r="C36" s="0" t="n">
        <f aca="false">C35+1</f>
        <v>73</v>
      </c>
    </row>
    <row r="37" customFormat="false" ht="12.75" hidden="false" customHeight="false" outlineLevel="0" collapsed="false">
      <c r="A37" s="3" t="n">
        <v>71</v>
      </c>
      <c r="B37" s="3" t="s">
        <v>11</v>
      </c>
      <c r="C37" s="0" t="n">
        <f aca="false">C36+1</f>
        <v>74</v>
      </c>
    </row>
    <row r="38" customFormat="false" ht="12.75" hidden="false" customHeight="false" outlineLevel="0" collapsed="false">
      <c r="A38" s="3" t="n">
        <v>63</v>
      </c>
      <c r="B38" s="3" t="s">
        <v>11</v>
      </c>
      <c r="C38" s="0" t="n">
        <f aca="false">C37+1</f>
        <v>75</v>
      </c>
    </row>
    <row r="39" customFormat="false" ht="12.75" hidden="false" customHeight="false" outlineLevel="0" collapsed="false">
      <c r="A39" s="3" t="n">
        <v>61</v>
      </c>
      <c r="B39" s="3" t="s">
        <v>11</v>
      </c>
      <c r="C39" s="0" t="n">
        <f aca="false">C38+1</f>
        <v>76</v>
      </c>
    </row>
    <row r="40" customFormat="false" ht="12.75" hidden="false" customHeight="false" outlineLevel="0" collapsed="false">
      <c r="A40" s="3" t="n">
        <v>85</v>
      </c>
      <c r="B40" s="3" t="s">
        <v>11</v>
      </c>
      <c r="C40" s="0" t="n">
        <f aca="false">C39+1</f>
        <v>77</v>
      </c>
    </row>
    <row r="41" customFormat="false" ht="12.75" hidden="false" customHeight="false" outlineLevel="0" collapsed="false">
      <c r="A41" s="3" t="n">
        <v>60</v>
      </c>
      <c r="B41" s="3" t="s">
        <v>11</v>
      </c>
      <c r="C41" s="0" t="n">
        <f aca="false">C40+1</f>
        <v>78</v>
      </c>
    </row>
    <row r="42" customFormat="false" ht="12.75" hidden="false" customHeight="false" outlineLevel="0" collapsed="false">
      <c r="A42" s="3" t="n">
        <v>61</v>
      </c>
      <c r="B42" s="3" t="s">
        <v>11</v>
      </c>
      <c r="C42" s="0" t="n">
        <f aca="false">C41+1</f>
        <v>79</v>
      </c>
    </row>
    <row r="43" customFormat="false" ht="12.75" hidden="false" customHeight="false" outlineLevel="0" collapsed="false">
      <c r="A43" s="3" t="n">
        <v>76</v>
      </c>
      <c r="B43" s="3" t="s">
        <v>11</v>
      </c>
      <c r="C43" s="0" t="n">
        <f aca="false">C42+1</f>
        <v>80</v>
      </c>
    </row>
    <row r="44" customFormat="false" ht="12.75" hidden="false" customHeight="false" outlineLevel="0" collapsed="false">
      <c r="A44" s="3" t="n">
        <v>80</v>
      </c>
      <c r="B44" s="3" t="s">
        <v>11</v>
      </c>
      <c r="C44" s="0" t="n">
        <f aca="false">C43+1</f>
        <v>81</v>
      </c>
    </row>
    <row r="45" customFormat="false" ht="12.75" hidden="false" customHeight="false" outlineLevel="0" collapsed="false">
      <c r="A45" s="3" t="n">
        <v>120</v>
      </c>
      <c r="B45" s="3" t="s">
        <v>11</v>
      </c>
      <c r="C45" s="0" t="n">
        <f aca="false">C44+1</f>
        <v>82</v>
      </c>
    </row>
    <row r="46" customFormat="false" ht="12.75" hidden="false" customHeight="false" outlineLevel="0" collapsed="false">
      <c r="A46" s="3" t="n">
        <v>129</v>
      </c>
      <c r="B46" s="3" t="s">
        <v>11</v>
      </c>
      <c r="C46" s="0" t="n">
        <f aca="false">C45+1</f>
        <v>83</v>
      </c>
    </row>
    <row r="47" customFormat="false" ht="12.75" hidden="false" customHeight="false" outlineLevel="0" collapsed="false">
      <c r="A47" s="3" t="n">
        <v>70</v>
      </c>
      <c r="B47" s="3" t="s">
        <v>11</v>
      </c>
      <c r="C47" s="0" t="n">
        <f aca="false">C46+1</f>
        <v>84</v>
      </c>
    </row>
    <row r="48" customFormat="false" ht="12.75" hidden="false" customHeight="false" outlineLevel="0" collapsed="false">
      <c r="A48" s="3" t="n">
        <v>87</v>
      </c>
      <c r="B48" s="3" t="s">
        <v>11</v>
      </c>
      <c r="C48" s="0" t="n">
        <f aca="false">C47+1</f>
        <v>85</v>
      </c>
    </row>
    <row r="49" customFormat="false" ht="12.75" hidden="false" customHeight="false" outlineLevel="0" collapsed="false">
      <c r="A49" s="3" t="n">
        <v>103</v>
      </c>
      <c r="B49" s="3" t="s">
        <v>11</v>
      </c>
      <c r="C49" s="0" t="n">
        <f aca="false">C48+1</f>
        <v>86</v>
      </c>
    </row>
    <row r="50" customFormat="false" ht="12.75" hidden="false" customHeight="false" outlineLevel="0" collapsed="false">
      <c r="A50" s="3" t="n">
        <v>90</v>
      </c>
      <c r="B50" s="3" t="s">
        <v>11</v>
      </c>
      <c r="C50" s="0" t="n">
        <f aca="false">C49+1</f>
        <v>87</v>
      </c>
    </row>
    <row r="51" customFormat="false" ht="12.75" hidden="false" customHeight="false" outlineLevel="0" collapsed="false">
      <c r="A51" s="3" t="n">
        <v>112</v>
      </c>
      <c r="B51" s="3" t="s">
        <v>11</v>
      </c>
      <c r="C51" s="0" t="n">
        <f aca="false">C50+1</f>
        <v>88</v>
      </c>
    </row>
    <row r="52" customFormat="false" ht="12.75" hidden="false" customHeight="false" outlineLevel="0" collapsed="false">
      <c r="A52" s="3" t="n">
        <v>80</v>
      </c>
      <c r="B52" s="3" t="s">
        <v>11</v>
      </c>
      <c r="C52" s="0" t="n">
        <f aca="false">C51+1</f>
        <v>89</v>
      </c>
    </row>
    <row r="53" customFormat="false" ht="12.75" hidden="false" customHeight="false" outlineLevel="0" collapsed="false">
      <c r="A53" s="3" t="n">
        <v>82</v>
      </c>
      <c r="B53" s="3" t="s">
        <v>11</v>
      </c>
      <c r="C53" s="0" t="n">
        <f aca="false">C52+1</f>
        <v>90</v>
      </c>
    </row>
    <row r="54" customFormat="false" ht="12.75" hidden="false" customHeight="false" outlineLevel="0" collapsed="false">
      <c r="A54" s="3" t="n">
        <v>78</v>
      </c>
      <c r="B54" s="3" t="s">
        <v>11</v>
      </c>
      <c r="C54" s="0" t="n">
        <f aca="false">C53+1</f>
        <v>91</v>
      </c>
    </row>
    <row r="55" customFormat="false" ht="12.75" hidden="false" customHeight="false" outlineLevel="0" collapsed="false">
      <c r="A55" s="3" t="n">
        <v>70</v>
      </c>
      <c r="B55" s="3" t="s">
        <v>11</v>
      </c>
      <c r="C55" s="0" t="n">
        <f aca="false">C54+1</f>
        <v>92</v>
      </c>
    </row>
    <row r="56" customFormat="false" ht="12.75" hidden="false" customHeight="false" outlineLevel="0" collapsed="false">
      <c r="A56" s="3" t="n">
        <v>62</v>
      </c>
      <c r="B56" s="3" t="s">
        <v>11</v>
      </c>
      <c r="C56" s="0" t="n">
        <f aca="false">C55+1</f>
        <v>93</v>
      </c>
    </row>
    <row r="57" customFormat="false" ht="12.75" hidden="false" customHeight="false" outlineLevel="0" collapsed="false">
      <c r="A57" s="3" t="n">
        <v>60</v>
      </c>
      <c r="B57" s="3" t="s">
        <v>11</v>
      </c>
      <c r="C57" s="0" t="n">
        <f aca="false">C56+1</f>
        <v>94</v>
      </c>
    </row>
    <row r="58" customFormat="false" ht="13.5" hidden="false" customHeight="false" outlineLevel="0" collapsed="false">
      <c r="A58" s="3" t="n">
        <v>64</v>
      </c>
      <c r="B58" s="3" t="s">
        <v>11</v>
      </c>
      <c r="C58" s="0" t="n">
        <f aca="false">C57+1</f>
        <v>95</v>
      </c>
    </row>
    <row r="59" customFormat="false" ht="12.75" hidden="false" customHeight="false" outlineLevel="0" collapsed="false">
      <c r="A59" s="3" t="n">
        <v>96</v>
      </c>
      <c r="B59" s="3" t="s">
        <v>11</v>
      </c>
      <c r="C59" s="0" t="n">
        <f aca="false">C58+1</f>
        <v>96</v>
      </c>
      <c r="D59" s="137" t="s">
        <v>259</v>
      </c>
      <c r="E59" s="137" t="s">
        <v>260</v>
      </c>
    </row>
    <row r="60" customFormat="false" ht="12.75" hidden="false" customHeight="false" outlineLevel="0" collapsed="false">
      <c r="A60" s="3" t="n">
        <v>84</v>
      </c>
      <c r="B60" s="3" t="s">
        <v>11</v>
      </c>
      <c r="C60" s="0" t="n">
        <f aca="false">C59+1</f>
        <v>97</v>
      </c>
      <c r="D60" s="138" t="n">
        <v>40</v>
      </c>
      <c r="E60" s="139" t="n">
        <v>0</v>
      </c>
    </row>
    <row r="61" customFormat="false" ht="12.75" hidden="false" customHeight="false" outlineLevel="0" collapsed="false">
      <c r="A61" s="3" t="n">
        <v>80</v>
      </c>
      <c r="B61" s="3" t="s">
        <v>11</v>
      </c>
      <c r="C61" s="0" t="n">
        <f aca="false">C60+1</f>
        <v>98</v>
      </c>
      <c r="D61" s="138" t="n">
        <v>41</v>
      </c>
      <c r="E61" s="139" t="n">
        <v>0</v>
      </c>
    </row>
    <row r="62" customFormat="false" ht="12.75" hidden="false" customHeight="false" outlineLevel="0" collapsed="false">
      <c r="A62" s="3" t="n">
        <v>73</v>
      </c>
      <c r="B62" s="3" t="s">
        <v>11</v>
      </c>
      <c r="C62" s="0" t="n">
        <f aca="false">C61+1</f>
        <v>99</v>
      </c>
      <c r="D62" s="138" t="n">
        <v>42</v>
      </c>
      <c r="E62" s="139" t="n">
        <v>0</v>
      </c>
    </row>
    <row r="63" customFormat="false" ht="12.75" hidden="false" customHeight="false" outlineLevel="0" collapsed="false">
      <c r="A63" s="3" t="n">
        <v>72</v>
      </c>
      <c r="B63" s="3" t="s">
        <v>11</v>
      </c>
      <c r="C63" s="0" t="n">
        <f aca="false">C62+1</f>
        <v>100</v>
      </c>
      <c r="D63" s="138" t="n">
        <v>43</v>
      </c>
      <c r="E63" s="139" t="n">
        <v>0</v>
      </c>
    </row>
    <row r="64" customFormat="false" ht="12.75" hidden="false" customHeight="false" outlineLevel="0" collapsed="false">
      <c r="A64" s="3" t="n">
        <v>62</v>
      </c>
      <c r="B64" s="3" t="s">
        <v>11</v>
      </c>
      <c r="C64" s="0" t="n">
        <f aca="false">C63+1</f>
        <v>101</v>
      </c>
      <c r="D64" s="138" t="n">
        <v>44</v>
      </c>
      <c r="E64" s="139" t="n">
        <v>0</v>
      </c>
    </row>
    <row r="65" customFormat="false" ht="12.75" hidden="false" customHeight="false" outlineLevel="0" collapsed="false">
      <c r="A65" s="3" t="n">
        <v>62</v>
      </c>
      <c r="B65" s="3" t="s">
        <v>11</v>
      </c>
      <c r="C65" s="0" t="n">
        <f aca="false">C64+1</f>
        <v>102</v>
      </c>
      <c r="D65" s="138" t="n">
        <v>45</v>
      </c>
      <c r="E65" s="139" t="n">
        <v>0</v>
      </c>
    </row>
    <row r="66" customFormat="false" ht="12.75" hidden="false" customHeight="false" outlineLevel="0" collapsed="false">
      <c r="A66" s="3" t="n">
        <v>74</v>
      </c>
      <c r="B66" s="3" t="s">
        <v>11</v>
      </c>
      <c r="C66" s="0" t="n">
        <f aca="false">C65+1</f>
        <v>103</v>
      </c>
      <c r="D66" s="138" t="n">
        <v>46</v>
      </c>
      <c r="E66" s="139" t="n">
        <v>0</v>
      </c>
    </row>
    <row r="67" customFormat="false" ht="12.75" hidden="false" customHeight="false" outlineLevel="0" collapsed="false">
      <c r="A67" s="3" t="n">
        <v>75</v>
      </c>
      <c r="B67" s="3" t="s">
        <v>11</v>
      </c>
      <c r="C67" s="0" t="n">
        <f aca="false">C66+1</f>
        <v>104</v>
      </c>
      <c r="D67" s="138" t="n">
        <v>47</v>
      </c>
      <c r="E67" s="139" t="n">
        <v>0</v>
      </c>
    </row>
    <row r="68" customFormat="false" ht="12.75" hidden="false" customHeight="false" outlineLevel="0" collapsed="false">
      <c r="A68" s="3" t="n">
        <v>65</v>
      </c>
      <c r="B68" s="3" t="s">
        <v>11</v>
      </c>
      <c r="C68" s="0" t="n">
        <f aca="false">C67+1</f>
        <v>105</v>
      </c>
      <c r="D68" s="138" t="n">
        <v>48</v>
      </c>
      <c r="E68" s="139" t="n">
        <v>1</v>
      </c>
    </row>
    <row r="69" customFormat="false" ht="12.75" hidden="false" customHeight="false" outlineLevel="0" collapsed="false">
      <c r="A69" s="3" t="n">
        <v>64</v>
      </c>
      <c r="B69" s="3" t="s">
        <v>11</v>
      </c>
      <c r="C69" s="0" t="n">
        <f aca="false">C68+1</f>
        <v>106</v>
      </c>
      <c r="D69" s="138" t="n">
        <v>49</v>
      </c>
      <c r="E69" s="139" t="n">
        <v>0</v>
      </c>
    </row>
    <row r="70" customFormat="false" ht="12.75" hidden="false" customHeight="false" outlineLevel="0" collapsed="false">
      <c r="A70" s="3" t="n">
        <v>85</v>
      </c>
      <c r="B70" s="3" t="s">
        <v>11</v>
      </c>
      <c r="C70" s="0" t="n">
        <f aca="false">C69+1</f>
        <v>107</v>
      </c>
      <c r="D70" s="138" t="n">
        <v>50</v>
      </c>
      <c r="E70" s="139" t="n">
        <v>1</v>
      </c>
    </row>
    <row r="71" customFormat="false" ht="12.75" hidden="false" customHeight="false" outlineLevel="0" collapsed="false">
      <c r="A71" s="3" t="n">
        <v>75</v>
      </c>
      <c r="B71" s="3" t="s">
        <v>11</v>
      </c>
      <c r="C71" s="0" t="n">
        <f aca="false">C70+1</f>
        <v>108</v>
      </c>
      <c r="D71" s="138" t="n">
        <v>51</v>
      </c>
      <c r="E71" s="139" t="n">
        <v>0</v>
      </c>
    </row>
    <row r="72" customFormat="false" ht="12.75" hidden="false" customHeight="false" outlineLevel="0" collapsed="false">
      <c r="A72" s="3" t="n">
        <v>104</v>
      </c>
      <c r="B72" s="3" t="s">
        <v>11</v>
      </c>
      <c r="C72" s="0" t="n">
        <f aca="false">C71+1</f>
        <v>109</v>
      </c>
      <c r="D72" s="138" t="n">
        <v>52</v>
      </c>
      <c r="E72" s="139" t="n">
        <v>0</v>
      </c>
    </row>
    <row r="73" customFormat="false" ht="12.75" hidden="false" customHeight="false" outlineLevel="0" collapsed="false">
      <c r="A73" s="3" t="n">
        <v>72</v>
      </c>
      <c r="B73" s="3" t="s">
        <v>11</v>
      </c>
      <c r="C73" s="0" t="n">
        <f aca="false">C72+1</f>
        <v>110</v>
      </c>
      <c r="D73" s="138" t="n">
        <v>53</v>
      </c>
      <c r="E73" s="139" t="n">
        <v>0</v>
      </c>
    </row>
    <row r="74" customFormat="false" ht="12.75" hidden="false" customHeight="false" outlineLevel="0" collapsed="false">
      <c r="A74" s="3" t="n">
        <v>89</v>
      </c>
      <c r="B74" s="3" t="s">
        <v>11</v>
      </c>
      <c r="C74" s="0" t="n">
        <f aca="false">C73+1</f>
        <v>111</v>
      </c>
      <c r="D74" s="138" t="n">
        <v>54</v>
      </c>
      <c r="E74" s="139" t="n">
        <v>1</v>
      </c>
    </row>
    <row r="75" customFormat="false" ht="12.75" hidden="false" customHeight="false" outlineLevel="0" collapsed="false">
      <c r="A75" s="3" t="n">
        <v>89</v>
      </c>
      <c r="B75" s="3" t="s">
        <v>11</v>
      </c>
      <c r="C75" s="0" t="n">
        <f aca="false">C74+1</f>
        <v>112</v>
      </c>
      <c r="D75" s="138" t="n">
        <v>55</v>
      </c>
      <c r="E75" s="139" t="n">
        <v>1</v>
      </c>
    </row>
    <row r="76" customFormat="false" ht="12.75" hidden="false" customHeight="false" outlineLevel="0" collapsed="false">
      <c r="A76" s="3" t="n">
        <v>94</v>
      </c>
      <c r="B76" s="3" t="s">
        <v>11</v>
      </c>
      <c r="C76" s="0" t="n">
        <f aca="false">C75+1</f>
        <v>113</v>
      </c>
      <c r="D76" s="138" t="n">
        <v>56</v>
      </c>
      <c r="E76" s="139" t="n">
        <v>3</v>
      </c>
    </row>
    <row r="77" customFormat="false" ht="12.75" hidden="false" customHeight="false" outlineLevel="0" collapsed="false">
      <c r="A77" s="3" t="n">
        <v>62</v>
      </c>
      <c r="B77" s="3" t="s">
        <v>11</v>
      </c>
      <c r="C77" s="0" t="n">
        <f aca="false">C76+1</f>
        <v>114</v>
      </c>
      <c r="D77" s="138" t="n">
        <v>57</v>
      </c>
      <c r="E77" s="139" t="n">
        <v>1</v>
      </c>
    </row>
    <row r="78" customFormat="false" ht="12.75" hidden="false" customHeight="false" outlineLevel="0" collapsed="false">
      <c r="A78" s="3" t="n">
        <v>100</v>
      </c>
      <c r="B78" s="3" t="s">
        <v>11</v>
      </c>
      <c r="C78" s="0" t="n">
        <f aca="false">C77+1</f>
        <v>115</v>
      </c>
      <c r="D78" s="138" t="n">
        <v>58</v>
      </c>
      <c r="E78" s="139" t="n">
        <v>2</v>
      </c>
    </row>
    <row r="79" customFormat="false" ht="12.75" hidden="false" customHeight="false" outlineLevel="0" collapsed="false">
      <c r="A79" s="3" t="n">
        <v>127</v>
      </c>
      <c r="B79" s="3" t="s">
        <v>11</v>
      </c>
      <c r="C79" s="0" t="n">
        <f aca="false">C78+1</f>
        <v>116</v>
      </c>
      <c r="D79" s="138" t="n">
        <v>59</v>
      </c>
      <c r="E79" s="139" t="n">
        <v>5</v>
      </c>
    </row>
    <row r="80" customFormat="false" ht="12.75" hidden="false" customHeight="false" outlineLevel="0" collapsed="false">
      <c r="A80" s="3" t="n">
        <v>70</v>
      </c>
      <c r="B80" s="3" t="s">
        <v>11</v>
      </c>
      <c r="C80" s="0" t="n">
        <f aca="false">C79+1</f>
        <v>117</v>
      </c>
      <c r="D80" s="138" t="n">
        <v>60</v>
      </c>
      <c r="E80" s="139" t="n">
        <v>10</v>
      </c>
    </row>
    <row r="81" customFormat="false" ht="12.75" hidden="false" customHeight="false" outlineLevel="0" collapsed="false">
      <c r="A81" s="3" t="n">
        <v>64</v>
      </c>
      <c r="B81" s="3" t="s">
        <v>11</v>
      </c>
      <c r="C81" s="0" t="n">
        <f aca="false">C80+1</f>
        <v>118</v>
      </c>
      <c r="D81" s="138" t="n">
        <v>61</v>
      </c>
      <c r="E81" s="139" t="n">
        <v>8</v>
      </c>
    </row>
    <row r="82" customFormat="false" ht="12.75" hidden="false" customHeight="false" outlineLevel="0" collapsed="false">
      <c r="A82" s="3" t="n">
        <v>63</v>
      </c>
      <c r="B82" s="3" t="s">
        <v>11</v>
      </c>
      <c r="C82" s="0" t="n">
        <f aca="false">C81+1</f>
        <v>119</v>
      </c>
      <c r="D82" s="138" t="n">
        <v>62</v>
      </c>
      <c r="E82" s="139" t="n">
        <v>15</v>
      </c>
    </row>
    <row r="83" customFormat="false" ht="12.75" hidden="false" customHeight="false" outlineLevel="0" collapsed="false">
      <c r="A83" s="3" t="n">
        <v>86</v>
      </c>
      <c r="B83" s="3" t="s">
        <v>11</v>
      </c>
      <c r="C83" s="0" t="n">
        <f aca="false">C82+1</f>
        <v>120</v>
      </c>
      <c r="D83" s="138" t="n">
        <v>63</v>
      </c>
      <c r="E83" s="139" t="n">
        <v>11</v>
      </c>
    </row>
    <row r="84" customFormat="false" ht="12.75" hidden="false" customHeight="false" outlineLevel="0" collapsed="false">
      <c r="A84" s="3" t="n">
        <v>70</v>
      </c>
      <c r="B84" s="3" t="s">
        <v>11</v>
      </c>
      <c r="C84" s="0" t="n">
        <f aca="false">C83+1</f>
        <v>121</v>
      </c>
      <c r="D84" s="138" t="n">
        <v>64</v>
      </c>
      <c r="E84" s="139" t="n">
        <v>22</v>
      </c>
    </row>
    <row r="85" customFormat="false" ht="12.75" hidden="false" customHeight="false" outlineLevel="0" collapsed="false">
      <c r="A85" s="3" t="n">
        <v>69</v>
      </c>
      <c r="B85" s="3" t="s">
        <v>11</v>
      </c>
      <c r="C85" s="0" t="n">
        <f aca="false">C84+1</f>
        <v>122</v>
      </c>
      <c r="D85" s="138" t="n">
        <v>65</v>
      </c>
      <c r="E85" s="139" t="n">
        <v>26</v>
      </c>
    </row>
    <row r="86" customFormat="false" ht="12.75" hidden="false" customHeight="false" outlineLevel="0" collapsed="false">
      <c r="A86" s="3" t="n">
        <v>92</v>
      </c>
      <c r="B86" s="3" t="s">
        <v>11</v>
      </c>
      <c r="C86" s="0" t="n">
        <f aca="false">C85+1</f>
        <v>123</v>
      </c>
      <c r="D86" s="138" t="n">
        <v>66</v>
      </c>
      <c r="E86" s="139" t="n">
        <v>18</v>
      </c>
    </row>
    <row r="87" customFormat="false" ht="12.75" hidden="false" customHeight="false" outlineLevel="0" collapsed="false">
      <c r="A87" s="3" t="n">
        <v>106</v>
      </c>
      <c r="B87" s="3" t="s">
        <v>11</v>
      </c>
      <c r="C87" s="0" t="n">
        <f aca="false">C86+1</f>
        <v>124</v>
      </c>
      <c r="D87" s="138" t="n">
        <v>67</v>
      </c>
      <c r="E87" s="139" t="n">
        <v>19</v>
      </c>
    </row>
    <row r="88" customFormat="false" ht="12.75" hidden="false" customHeight="false" outlineLevel="0" collapsed="false">
      <c r="A88" s="3" t="n">
        <v>82</v>
      </c>
      <c r="B88" s="3" t="s">
        <v>11</v>
      </c>
      <c r="C88" s="0" t="n">
        <f aca="false">C87+1</f>
        <v>125</v>
      </c>
      <c r="D88" s="138" t="n">
        <v>68</v>
      </c>
      <c r="E88" s="139" t="n">
        <v>25</v>
      </c>
    </row>
    <row r="89" customFormat="false" ht="12.75" hidden="false" customHeight="false" outlineLevel="0" collapsed="false">
      <c r="A89" s="3" t="n">
        <v>90</v>
      </c>
      <c r="B89" s="3" t="s">
        <v>11</v>
      </c>
      <c r="C89" s="0" t="n">
        <f aca="false">C88+1</f>
        <v>126</v>
      </c>
      <c r="D89" s="138" t="n">
        <v>69</v>
      </c>
      <c r="E89" s="139" t="n">
        <v>27</v>
      </c>
    </row>
    <row r="90" customFormat="false" ht="12.75" hidden="false" customHeight="false" outlineLevel="0" collapsed="false">
      <c r="A90" s="3" t="n">
        <v>70</v>
      </c>
      <c r="B90" s="3" t="s">
        <v>11</v>
      </c>
      <c r="C90" s="0" t="n">
        <f aca="false">C89+1</f>
        <v>127</v>
      </c>
      <c r="D90" s="138" t="n">
        <v>70</v>
      </c>
      <c r="E90" s="139" t="n">
        <v>51</v>
      </c>
    </row>
    <row r="91" customFormat="false" ht="12.75" hidden="false" customHeight="false" outlineLevel="0" collapsed="false">
      <c r="A91" s="3" t="n">
        <v>110</v>
      </c>
      <c r="B91" s="3" t="s">
        <v>11</v>
      </c>
      <c r="C91" s="0" t="n">
        <f aca="false">C90+1</f>
        <v>128</v>
      </c>
      <c r="D91" s="138" t="n">
        <v>71</v>
      </c>
      <c r="E91" s="139" t="n">
        <v>29</v>
      </c>
    </row>
    <row r="92" customFormat="false" ht="12.75" hidden="false" customHeight="false" outlineLevel="0" collapsed="false">
      <c r="A92" s="3" t="n">
        <v>70</v>
      </c>
      <c r="B92" s="3" t="s">
        <v>11</v>
      </c>
      <c r="C92" s="0" t="n">
        <f aca="false">C91+1</f>
        <v>129</v>
      </c>
      <c r="D92" s="138" t="n">
        <v>72</v>
      </c>
      <c r="E92" s="139" t="n">
        <v>41</v>
      </c>
    </row>
    <row r="93" customFormat="false" ht="12.75" hidden="false" customHeight="false" outlineLevel="0" collapsed="false">
      <c r="A93" s="3" t="n">
        <v>56</v>
      </c>
      <c r="B93" s="3" t="s">
        <v>11</v>
      </c>
      <c r="C93" s="0" t="n">
        <f aca="false">C92+1</f>
        <v>130</v>
      </c>
      <c r="D93" s="138" t="n">
        <v>73</v>
      </c>
      <c r="E93" s="139" t="n">
        <v>46</v>
      </c>
    </row>
    <row r="94" customFormat="false" ht="12.75" hidden="false" customHeight="false" outlineLevel="0" collapsed="false">
      <c r="A94" s="3" t="n">
        <v>68</v>
      </c>
      <c r="B94" s="3" t="s">
        <v>11</v>
      </c>
      <c r="C94" s="0" t="n">
        <f aca="false">C93+1</f>
        <v>131</v>
      </c>
      <c r="D94" s="138" t="n">
        <v>74</v>
      </c>
      <c r="E94" s="139" t="n">
        <v>37</v>
      </c>
    </row>
    <row r="95" customFormat="false" ht="12.75" hidden="false" customHeight="false" outlineLevel="0" collapsed="false">
      <c r="A95" s="3" t="n">
        <v>92</v>
      </c>
      <c r="B95" s="3" t="s">
        <v>11</v>
      </c>
      <c r="C95" s="0" t="n">
        <f aca="false">C94+1</f>
        <v>132</v>
      </c>
      <c r="D95" s="138" t="n">
        <v>75</v>
      </c>
      <c r="E95" s="139" t="n">
        <v>39</v>
      </c>
    </row>
    <row r="96" customFormat="false" ht="12.75" hidden="false" customHeight="false" outlineLevel="0" collapsed="false">
      <c r="A96" s="3" t="n">
        <v>62</v>
      </c>
      <c r="B96" s="3" t="s">
        <v>11</v>
      </c>
      <c r="C96" s="0" t="n">
        <f aca="false">C95+1</f>
        <v>133</v>
      </c>
      <c r="D96" s="138" t="n">
        <v>76</v>
      </c>
      <c r="E96" s="139" t="n">
        <v>43</v>
      </c>
    </row>
    <row r="97" customFormat="false" ht="12.75" hidden="false" customHeight="false" outlineLevel="0" collapsed="false">
      <c r="A97" s="3" t="n">
        <v>55</v>
      </c>
      <c r="B97" s="3" t="s">
        <v>11</v>
      </c>
      <c r="C97" s="0" t="n">
        <f aca="false">C96+1</f>
        <v>134</v>
      </c>
      <c r="D97" s="138" t="n">
        <v>77</v>
      </c>
      <c r="E97" s="139" t="n">
        <v>41</v>
      </c>
    </row>
    <row r="98" customFormat="false" ht="12.75" hidden="false" customHeight="false" outlineLevel="0" collapsed="false">
      <c r="A98" s="3" t="n">
        <v>66</v>
      </c>
      <c r="B98" s="3" t="s">
        <v>11</v>
      </c>
      <c r="C98" s="0" t="n">
        <f aca="false">C97+1</f>
        <v>135</v>
      </c>
      <c r="D98" s="138" t="n">
        <v>78</v>
      </c>
      <c r="E98" s="139" t="n">
        <v>51</v>
      </c>
    </row>
    <row r="99" customFormat="false" ht="12.75" hidden="false" customHeight="false" outlineLevel="0" collapsed="false">
      <c r="A99" s="3" t="n">
        <v>64</v>
      </c>
      <c r="B99" s="3" t="s">
        <v>11</v>
      </c>
      <c r="C99" s="0" t="n">
        <f aca="false">C98+1</f>
        <v>136</v>
      </c>
      <c r="D99" s="138" t="n">
        <v>79</v>
      </c>
      <c r="E99" s="139" t="n">
        <v>49</v>
      </c>
    </row>
    <row r="100" customFormat="false" ht="12.75" hidden="false" customHeight="false" outlineLevel="0" collapsed="false">
      <c r="A100" s="3" t="n">
        <v>71</v>
      </c>
      <c r="B100" s="3" t="s">
        <v>11</v>
      </c>
      <c r="C100" s="0" t="n">
        <f aca="false">C99+1</f>
        <v>137</v>
      </c>
      <c r="D100" s="138" t="n">
        <v>80</v>
      </c>
      <c r="E100" s="139" t="n">
        <v>73</v>
      </c>
    </row>
    <row r="101" customFormat="false" ht="12.75" hidden="false" customHeight="false" outlineLevel="0" collapsed="false">
      <c r="A101" s="3" t="n">
        <v>72</v>
      </c>
      <c r="B101" s="3" t="s">
        <v>11</v>
      </c>
      <c r="C101" s="0" t="n">
        <f aca="false">C100+1</f>
        <v>138</v>
      </c>
      <c r="D101" s="138" t="n">
        <v>81</v>
      </c>
      <c r="E101" s="139" t="n">
        <v>44</v>
      </c>
    </row>
    <row r="102" customFormat="false" ht="12.75" hidden="false" customHeight="false" outlineLevel="0" collapsed="false">
      <c r="A102" s="3" t="n">
        <v>76</v>
      </c>
      <c r="B102" s="3" t="s">
        <v>11</v>
      </c>
      <c r="C102" s="0" t="n">
        <f aca="false">C101+1</f>
        <v>139</v>
      </c>
      <c r="D102" s="138" t="n">
        <v>82</v>
      </c>
      <c r="E102" s="139" t="n">
        <v>61</v>
      </c>
    </row>
    <row r="103" customFormat="false" ht="12.75" hidden="false" customHeight="false" outlineLevel="0" collapsed="false">
      <c r="A103" s="3" t="n">
        <v>68</v>
      </c>
      <c r="B103" s="3" t="s">
        <v>11</v>
      </c>
      <c r="C103" s="0" t="n">
        <f aca="false">C102+1</f>
        <v>140</v>
      </c>
      <c r="D103" s="138" t="n">
        <v>83</v>
      </c>
      <c r="E103" s="139" t="n">
        <v>56</v>
      </c>
    </row>
    <row r="104" customFormat="false" ht="12.75" hidden="false" customHeight="false" outlineLevel="0" collapsed="false">
      <c r="A104" s="3" t="n">
        <v>70</v>
      </c>
      <c r="B104" s="3" t="s">
        <v>11</v>
      </c>
      <c r="C104" s="0" t="n">
        <f aca="false">C103+1</f>
        <v>141</v>
      </c>
      <c r="D104" s="138" t="n">
        <v>84</v>
      </c>
      <c r="E104" s="139" t="n">
        <v>74</v>
      </c>
    </row>
    <row r="105" customFormat="false" ht="12.75" hidden="false" customHeight="false" outlineLevel="0" collapsed="false">
      <c r="A105" s="3" t="n">
        <v>72</v>
      </c>
      <c r="B105" s="3" t="s">
        <v>11</v>
      </c>
      <c r="C105" s="0" t="n">
        <f aca="false">C104+1</f>
        <v>142</v>
      </c>
      <c r="D105" s="138" t="n">
        <v>85</v>
      </c>
      <c r="E105" s="139" t="n">
        <v>68</v>
      </c>
    </row>
    <row r="106" customFormat="false" ht="12.75" hidden="false" customHeight="false" outlineLevel="0" collapsed="false">
      <c r="A106" s="3" t="n">
        <v>72</v>
      </c>
      <c r="B106" s="3" t="s">
        <v>11</v>
      </c>
      <c r="C106" s="0" t="n">
        <f aca="false">C105+1</f>
        <v>143</v>
      </c>
      <c r="D106" s="138" t="n">
        <v>86</v>
      </c>
      <c r="E106" s="139" t="n">
        <v>51</v>
      </c>
    </row>
    <row r="107" customFormat="false" ht="12.75" hidden="false" customHeight="false" outlineLevel="0" collapsed="false">
      <c r="A107" s="3" t="n">
        <v>65</v>
      </c>
      <c r="B107" s="3" t="s">
        <v>11</v>
      </c>
      <c r="C107" s="0" t="n">
        <f aca="false">C106+1</f>
        <v>144</v>
      </c>
      <c r="D107" s="138" t="n">
        <v>87</v>
      </c>
      <c r="E107" s="139" t="n">
        <v>55</v>
      </c>
    </row>
    <row r="108" customFormat="false" ht="12.75" hidden="false" customHeight="false" outlineLevel="0" collapsed="false">
      <c r="A108" s="3" t="n">
        <v>69</v>
      </c>
      <c r="B108" s="3" t="s">
        <v>11</v>
      </c>
      <c r="C108" s="0" t="n">
        <f aca="false">C107+1</f>
        <v>145</v>
      </c>
      <c r="D108" s="138" t="n">
        <v>88</v>
      </c>
      <c r="E108" s="139" t="n">
        <v>68</v>
      </c>
    </row>
    <row r="109" customFormat="false" ht="12.75" hidden="false" customHeight="false" outlineLevel="0" collapsed="false">
      <c r="A109" s="3" t="n">
        <v>75</v>
      </c>
      <c r="B109" s="3" t="s">
        <v>11</v>
      </c>
      <c r="C109" s="0" t="n">
        <f aca="false">C108+1</f>
        <v>146</v>
      </c>
      <c r="D109" s="138" t="n">
        <v>89</v>
      </c>
      <c r="E109" s="139" t="n">
        <v>63</v>
      </c>
    </row>
    <row r="110" customFormat="false" ht="12.75" hidden="false" customHeight="false" outlineLevel="0" collapsed="false">
      <c r="A110" s="3" t="n">
        <v>65</v>
      </c>
      <c r="B110" s="3" t="s">
        <v>11</v>
      </c>
      <c r="C110" s="0" t="n">
        <f aca="false">C109+1</f>
        <v>147</v>
      </c>
      <c r="D110" s="138" t="n">
        <v>90</v>
      </c>
      <c r="E110" s="139" t="n">
        <v>90</v>
      </c>
    </row>
    <row r="111" customFormat="false" ht="12.75" hidden="false" customHeight="false" outlineLevel="0" collapsed="false">
      <c r="A111" s="3" t="n">
        <v>88</v>
      </c>
      <c r="B111" s="3" t="s">
        <v>11</v>
      </c>
      <c r="C111" s="0" t="n">
        <f aca="false">C110+1</f>
        <v>148</v>
      </c>
      <c r="D111" s="138" t="n">
        <v>91</v>
      </c>
      <c r="E111" s="139" t="n">
        <v>51</v>
      </c>
    </row>
    <row r="112" customFormat="false" ht="12.75" hidden="false" customHeight="false" outlineLevel="0" collapsed="false">
      <c r="A112" s="3" t="n">
        <v>73</v>
      </c>
      <c r="B112" s="3" t="s">
        <v>11</v>
      </c>
      <c r="C112" s="0" t="n">
        <f aca="false">C111+1</f>
        <v>149</v>
      </c>
      <c r="D112" s="138" t="n">
        <v>92</v>
      </c>
      <c r="E112" s="139" t="n">
        <v>90</v>
      </c>
    </row>
    <row r="113" customFormat="false" ht="12.75" hidden="false" customHeight="false" outlineLevel="0" collapsed="false">
      <c r="A113" s="3" t="n">
        <v>94</v>
      </c>
      <c r="B113" s="3" t="s">
        <v>11</v>
      </c>
      <c r="C113" s="0" t="n">
        <f aca="false">C112+1</f>
        <v>150</v>
      </c>
      <c r="D113" s="138" t="n">
        <v>93</v>
      </c>
      <c r="E113" s="139" t="n">
        <v>72</v>
      </c>
    </row>
    <row r="114" customFormat="false" ht="12.75" hidden="false" customHeight="false" outlineLevel="0" collapsed="false">
      <c r="A114" s="3" t="n">
        <v>92</v>
      </c>
      <c r="B114" s="3" t="s">
        <v>11</v>
      </c>
      <c r="C114" s="0" t="n">
        <f aca="false">C113+1</f>
        <v>151</v>
      </c>
      <c r="D114" s="138" t="n">
        <v>94</v>
      </c>
      <c r="E114" s="139" t="n">
        <v>64</v>
      </c>
    </row>
    <row r="115" customFormat="false" ht="12.75" hidden="false" customHeight="false" outlineLevel="0" collapsed="false">
      <c r="A115" s="3" t="n">
        <v>77</v>
      </c>
      <c r="B115" s="3" t="s">
        <v>11</v>
      </c>
      <c r="C115" s="0" t="n">
        <f aca="false">C114+1</f>
        <v>152</v>
      </c>
      <c r="D115" s="138" t="n">
        <v>95</v>
      </c>
      <c r="E115" s="139" t="n">
        <v>67</v>
      </c>
    </row>
    <row r="116" customFormat="false" ht="12.75" hidden="false" customHeight="false" outlineLevel="0" collapsed="false">
      <c r="A116" s="3" t="n">
        <v>108</v>
      </c>
      <c r="B116" s="3" t="s">
        <v>11</v>
      </c>
      <c r="C116" s="0" t="n">
        <f aca="false">C115+1</f>
        <v>153</v>
      </c>
      <c r="D116" s="138" t="n">
        <v>96</v>
      </c>
      <c r="E116" s="139" t="n">
        <v>49</v>
      </c>
    </row>
    <row r="117" customFormat="false" ht="12.75" hidden="false" customHeight="false" outlineLevel="0" collapsed="false">
      <c r="A117" s="3" t="n">
        <v>84</v>
      </c>
      <c r="B117" s="3" t="s">
        <v>11</v>
      </c>
      <c r="C117" s="0" t="n">
        <f aca="false">C116+1</f>
        <v>154</v>
      </c>
      <c r="D117" s="138" t="n">
        <v>97</v>
      </c>
      <c r="E117" s="139" t="n">
        <v>60</v>
      </c>
    </row>
    <row r="118" customFormat="false" ht="12.75" hidden="false" customHeight="false" outlineLevel="0" collapsed="false">
      <c r="A118" s="3" t="n">
        <v>75</v>
      </c>
      <c r="B118" s="3" t="s">
        <v>11</v>
      </c>
      <c r="C118" s="0" t="n">
        <f aca="false">C117+1</f>
        <v>155</v>
      </c>
      <c r="D118" s="138" t="n">
        <v>98</v>
      </c>
      <c r="E118" s="139" t="n">
        <v>50</v>
      </c>
    </row>
    <row r="119" customFormat="false" ht="12.75" hidden="false" customHeight="false" outlineLevel="0" collapsed="false">
      <c r="A119" s="3" t="n">
        <v>80</v>
      </c>
      <c r="B119" s="3" t="s">
        <v>11</v>
      </c>
      <c r="C119" s="0" t="n">
        <f aca="false">C118+1</f>
        <v>156</v>
      </c>
      <c r="D119" s="138" t="n">
        <v>99</v>
      </c>
      <c r="E119" s="139" t="n">
        <v>40</v>
      </c>
    </row>
    <row r="120" customFormat="false" ht="12.75" hidden="false" customHeight="false" outlineLevel="0" collapsed="false">
      <c r="A120" s="3" t="n">
        <v>84</v>
      </c>
      <c r="B120" s="3" t="s">
        <v>11</v>
      </c>
      <c r="C120" s="0" t="n">
        <f aca="false">C119+1</f>
        <v>157</v>
      </c>
      <c r="D120" s="138" t="n">
        <v>100</v>
      </c>
      <c r="E120" s="139" t="n">
        <v>59</v>
      </c>
    </row>
    <row r="121" customFormat="false" ht="12.75" hidden="false" customHeight="false" outlineLevel="0" collapsed="false">
      <c r="A121" s="3" t="n">
        <v>65</v>
      </c>
      <c r="B121" s="3" t="s">
        <v>11</v>
      </c>
      <c r="C121" s="0" t="n">
        <f aca="false">C120+1</f>
        <v>158</v>
      </c>
      <c r="D121" s="138" t="n">
        <v>101</v>
      </c>
      <c r="E121" s="139" t="n">
        <v>24</v>
      </c>
    </row>
    <row r="122" customFormat="false" ht="12.75" hidden="false" customHeight="false" outlineLevel="0" collapsed="false">
      <c r="A122" s="3" t="n">
        <v>85</v>
      </c>
      <c r="B122" s="3" t="s">
        <v>11</v>
      </c>
      <c r="C122" s="0" t="n">
        <f aca="false">C121+1</f>
        <v>159</v>
      </c>
      <c r="D122" s="138" t="n">
        <v>102</v>
      </c>
      <c r="E122" s="139" t="n">
        <v>33</v>
      </c>
    </row>
    <row r="123" customFormat="false" ht="12.75" hidden="false" customHeight="false" outlineLevel="0" collapsed="false">
      <c r="A123" s="3" t="n">
        <v>73</v>
      </c>
      <c r="B123" s="3" t="s">
        <v>11</v>
      </c>
      <c r="C123" s="0" t="n">
        <f aca="false">C122+1</f>
        <v>160</v>
      </c>
      <c r="D123" s="138" t="n">
        <v>103</v>
      </c>
      <c r="E123" s="139" t="n">
        <v>50</v>
      </c>
    </row>
    <row r="124" customFormat="false" ht="12.75" hidden="false" customHeight="false" outlineLevel="0" collapsed="false">
      <c r="A124" s="3" t="n">
        <v>56</v>
      </c>
      <c r="B124" s="3" t="s">
        <v>11</v>
      </c>
      <c r="C124" s="0" t="n">
        <f aca="false">C123+1</f>
        <v>161</v>
      </c>
      <c r="D124" s="138" t="n">
        <v>104</v>
      </c>
      <c r="E124" s="139" t="n">
        <v>52</v>
      </c>
    </row>
    <row r="125" customFormat="false" ht="12.75" hidden="false" customHeight="false" outlineLevel="0" collapsed="false">
      <c r="A125" s="3" t="n">
        <v>76</v>
      </c>
      <c r="B125" s="3" t="s">
        <v>11</v>
      </c>
      <c r="C125" s="0" t="n">
        <f aca="false">C124+1</f>
        <v>162</v>
      </c>
      <c r="D125" s="138" t="n">
        <v>105</v>
      </c>
      <c r="E125" s="139" t="n">
        <v>49</v>
      </c>
    </row>
    <row r="126" customFormat="false" ht="12.75" hidden="false" customHeight="false" outlineLevel="0" collapsed="false">
      <c r="A126" s="3" t="n">
        <v>59</v>
      </c>
      <c r="B126" s="3" t="s">
        <v>11</v>
      </c>
      <c r="C126" s="0" t="n">
        <f aca="false">C125+1</f>
        <v>163</v>
      </c>
      <c r="D126" s="138" t="n">
        <v>106</v>
      </c>
      <c r="E126" s="139" t="n">
        <v>41</v>
      </c>
    </row>
    <row r="127" customFormat="false" ht="12.75" hidden="false" customHeight="false" outlineLevel="0" collapsed="false">
      <c r="A127" s="3" t="n">
        <v>64</v>
      </c>
      <c r="B127" s="3" t="s">
        <v>11</v>
      </c>
      <c r="C127" s="0" t="n">
        <f aca="false">C126+1</f>
        <v>164</v>
      </c>
      <c r="D127" s="138" t="n">
        <v>107</v>
      </c>
      <c r="E127" s="139" t="n">
        <v>26</v>
      </c>
    </row>
    <row r="128" customFormat="false" ht="12.75" hidden="false" customHeight="false" outlineLevel="0" collapsed="false">
      <c r="A128" s="3" t="n">
        <v>85</v>
      </c>
      <c r="B128" s="3" t="s">
        <v>11</v>
      </c>
      <c r="C128" s="0" t="n">
        <f aca="false">C127+1</f>
        <v>165</v>
      </c>
      <c r="D128" s="138" t="n">
        <v>108</v>
      </c>
      <c r="E128" s="139" t="n">
        <v>17</v>
      </c>
    </row>
    <row r="129" customFormat="false" ht="12.75" hidden="false" customHeight="false" outlineLevel="0" collapsed="false">
      <c r="A129" s="3" t="n">
        <v>65</v>
      </c>
      <c r="B129" s="3" t="s">
        <v>11</v>
      </c>
      <c r="C129" s="0" t="n">
        <f aca="false">C128+1</f>
        <v>166</v>
      </c>
      <c r="D129" s="138" t="n">
        <v>109</v>
      </c>
      <c r="E129" s="139" t="n">
        <v>38</v>
      </c>
    </row>
    <row r="130" customFormat="false" ht="12.75" hidden="false" customHeight="false" outlineLevel="0" collapsed="false">
      <c r="A130" s="3" t="n">
        <v>81</v>
      </c>
      <c r="B130" s="3" t="s">
        <v>11</v>
      </c>
      <c r="C130" s="0" t="n">
        <f aca="false">C129+1</f>
        <v>167</v>
      </c>
      <c r="D130" s="138" t="n">
        <v>110</v>
      </c>
      <c r="E130" s="139" t="n">
        <v>50</v>
      </c>
    </row>
    <row r="131" customFormat="false" ht="12.75" hidden="false" customHeight="false" outlineLevel="0" collapsed="false">
      <c r="A131" s="3" t="n">
        <v>67</v>
      </c>
      <c r="B131" s="3" t="s">
        <v>11</v>
      </c>
      <c r="C131" s="0" t="n">
        <f aca="false">C130+1</f>
        <v>168</v>
      </c>
      <c r="D131" s="138" t="n">
        <v>111</v>
      </c>
      <c r="E131" s="139" t="n">
        <v>23</v>
      </c>
    </row>
    <row r="132" customFormat="false" ht="12.75" hidden="false" customHeight="false" outlineLevel="0" collapsed="false">
      <c r="A132" s="3" t="n">
        <v>63</v>
      </c>
      <c r="B132" s="3" t="s">
        <v>11</v>
      </c>
      <c r="C132" s="0" t="n">
        <f aca="false">C131+1</f>
        <v>169</v>
      </c>
      <c r="D132" s="138" t="n">
        <v>112</v>
      </c>
      <c r="E132" s="139" t="n">
        <v>45</v>
      </c>
    </row>
    <row r="133" customFormat="false" ht="12.75" hidden="false" customHeight="false" outlineLevel="0" collapsed="false">
      <c r="A133" s="3" t="n">
        <v>62</v>
      </c>
      <c r="B133" s="3" t="s">
        <v>11</v>
      </c>
      <c r="C133" s="0" t="n">
        <f aca="false">C132+1</f>
        <v>170</v>
      </c>
      <c r="D133" s="138" t="n">
        <v>113</v>
      </c>
      <c r="E133" s="139" t="n">
        <v>24</v>
      </c>
    </row>
    <row r="134" customFormat="false" ht="12.75" hidden="false" customHeight="false" outlineLevel="0" collapsed="false">
      <c r="A134" s="3" t="n">
        <v>72</v>
      </c>
      <c r="B134" s="3" t="s">
        <v>11</v>
      </c>
      <c r="C134" s="0" t="n">
        <f aca="false">C133+1</f>
        <v>171</v>
      </c>
      <c r="D134" s="138" t="n">
        <v>114</v>
      </c>
      <c r="E134" s="139" t="n">
        <v>23</v>
      </c>
    </row>
    <row r="135" customFormat="false" ht="12.75" hidden="false" customHeight="false" outlineLevel="0" collapsed="false">
      <c r="A135" s="3" t="n">
        <v>91</v>
      </c>
      <c r="B135" s="3" t="s">
        <v>11</v>
      </c>
      <c r="C135" s="0" t="n">
        <f aca="false">C134+1</f>
        <v>172</v>
      </c>
      <c r="D135" s="138" t="n">
        <v>115</v>
      </c>
      <c r="E135" s="139" t="n">
        <v>31</v>
      </c>
    </row>
    <row r="136" customFormat="false" ht="12.75" hidden="false" customHeight="false" outlineLevel="0" collapsed="false">
      <c r="A136" s="3" t="n">
        <v>73</v>
      </c>
      <c r="B136" s="3" t="s">
        <v>11</v>
      </c>
      <c r="C136" s="0" t="n">
        <f aca="false">C135+1</f>
        <v>173</v>
      </c>
      <c r="D136" s="138" t="n">
        <v>116</v>
      </c>
      <c r="E136" s="139" t="n">
        <v>14</v>
      </c>
    </row>
    <row r="137" customFormat="false" ht="12.75" hidden="false" customHeight="false" outlineLevel="0" collapsed="false">
      <c r="A137" s="3" t="n">
        <v>83</v>
      </c>
      <c r="B137" s="3" t="s">
        <v>11</v>
      </c>
      <c r="C137" s="0" t="n">
        <f aca="false">C136+1</f>
        <v>174</v>
      </c>
      <c r="D137" s="138" t="n">
        <v>117</v>
      </c>
      <c r="E137" s="139" t="n">
        <v>14</v>
      </c>
    </row>
    <row r="138" customFormat="false" ht="12.75" hidden="false" customHeight="false" outlineLevel="0" collapsed="false">
      <c r="A138" s="3" t="n">
        <v>68</v>
      </c>
      <c r="B138" s="3" t="s">
        <v>11</v>
      </c>
      <c r="C138" s="0" t="n">
        <f aca="false">C137+1</f>
        <v>175</v>
      </c>
      <c r="D138" s="138" t="n">
        <v>118</v>
      </c>
      <c r="E138" s="139" t="n">
        <v>12</v>
      </c>
    </row>
    <row r="139" customFormat="false" ht="12.75" hidden="false" customHeight="false" outlineLevel="0" collapsed="false">
      <c r="A139" s="3" t="n">
        <v>95</v>
      </c>
      <c r="B139" s="3" t="s">
        <v>11</v>
      </c>
      <c r="C139" s="0" t="n">
        <f aca="false">C138+1</f>
        <v>176</v>
      </c>
      <c r="D139" s="138" t="n">
        <v>119</v>
      </c>
      <c r="E139" s="139" t="n">
        <v>26</v>
      </c>
    </row>
    <row r="140" customFormat="false" ht="12.75" hidden="false" customHeight="false" outlineLevel="0" collapsed="false">
      <c r="A140" s="3" t="n">
        <v>85</v>
      </c>
      <c r="B140" s="3" t="s">
        <v>11</v>
      </c>
      <c r="C140" s="0" t="n">
        <f aca="false">C139+1</f>
        <v>177</v>
      </c>
      <c r="D140" s="138" t="n">
        <v>120</v>
      </c>
      <c r="E140" s="139" t="n">
        <v>31</v>
      </c>
    </row>
    <row r="141" customFormat="false" ht="12.75" hidden="false" customHeight="false" outlineLevel="0" collapsed="false">
      <c r="A141" s="3" t="n">
        <v>88</v>
      </c>
      <c r="B141" s="3" t="s">
        <v>11</v>
      </c>
      <c r="C141" s="0" t="n">
        <f aca="false">C140+1</f>
        <v>178</v>
      </c>
      <c r="D141" s="138" t="n">
        <v>121</v>
      </c>
      <c r="E141" s="139" t="n">
        <v>16</v>
      </c>
    </row>
    <row r="142" customFormat="false" ht="12.75" hidden="false" customHeight="false" outlineLevel="0" collapsed="false">
      <c r="A142" s="3" t="n">
        <v>78</v>
      </c>
      <c r="B142" s="3" t="s">
        <v>11</v>
      </c>
      <c r="C142" s="0" t="n">
        <f aca="false">C141+1</f>
        <v>179</v>
      </c>
      <c r="D142" s="138" t="n">
        <v>122</v>
      </c>
      <c r="E142" s="139" t="n">
        <v>15</v>
      </c>
    </row>
    <row r="143" customFormat="false" ht="12.75" hidden="false" customHeight="false" outlineLevel="0" collapsed="false">
      <c r="A143" s="3" t="n">
        <v>79</v>
      </c>
      <c r="B143" s="3" t="s">
        <v>11</v>
      </c>
      <c r="C143" s="0" t="n">
        <f aca="false">C142+1</f>
        <v>180</v>
      </c>
      <c r="D143" s="138" t="n">
        <v>123</v>
      </c>
      <c r="E143" s="139" t="n">
        <v>16</v>
      </c>
    </row>
    <row r="144" customFormat="false" ht="12.75" hidden="false" customHeight="false" outlineLevel="0" collapsed="false">
      <c r="A144" s="3" t="n">
        <v>70</v>
      </c>
      <c r="B144" s="3" t="s">
        <v>11</v>
      </c>
      <c r="C144" s="0" t="n">
        <f aca="false">C143+1</f>
        <v>181</v>
      </c>
      <c r="D144" s="138" t="n">
        <v>124</v>
      </c>
      <c r="E144" s="139" t="n">
        <v>15</v>
      </c>
    </row>
    <row r="145" customFormat="false" ht="12.75" hidden="false" customHeight="false" outlineLevel="0" collapsed="false">
      <c r="A145" s="3" t="n">
        <v>76</v>
      </c>
      <c r="B145" s="3" t="s">
        <v>11</v>
      </c>
      <c r="C145" s="0" t="n">
        <f aca="false">C144+1</f>
        <v>182</v>
      </c>
      <c r="D145" s="138" t="n">
        <v>125</v>
      </c>
      <c r="E145" s="139" t="n">
        <v>17</v>
      </c>
    </row>
    <row r="146" customFormat="false" ht="12.75" hidden="false" customHeight="false" outlineLevel="0" collapsed="false">
      <c r="A146" s="3" t="n">
        <v>81</v>
      </c>
      <c r="B146" s="3" t="s">
        <v>11</v>
      </c>
      <c r="C146" s="0" t="n">
        <f aca="false">C145+1</f>
        <v>183</v>
      </c>
      <c r="D146" s="138" t="n">
        <v>126</v>
      </c>
      <c r="E146" s="139" t="n">
        <v>11</v>
      </c>
    </row>
    <row r="147" customFormat="false" ht="12.75" hidden="false" customHeight="false" outlineLevel="0" collapsed="false">
      <c r="A147" s="3" t="n">
        <v>73</v>
      </c>
      <c r="B147" s="3" t="s">
        <v>11</v>
      </c>
      <c r="C147" s="0" t="n">
        <f aca="false">C146+1</f>
        <v>184</v>
      </c>
      <c r="D147" s="138" t="n">
        <v>127</v>
      </c>
      <c r="E147" s="139" t="n">
        <v>15</v>
      </c>
    </row>
    <row r="148" customFormat="false" ht="12.75" hidden="false" customHeight="false" outlineLevel="0" collapsed="false">
      <c r="A148" s="3" t="n">
        <v>58</v>
      </c>
      <c r="B148" s="3" t="s">
        <v>11</v>
      </c>
      <c r="C148" s="0" t="n">
        <f aca="false">C147+1</f>
        <v>185</v>
      </c>
      <c r="D148" s="138" t="n">
        <v>128</v>
      </c>
      <c r="E148" s="139" t="n">
        <v>10</v>
      </c>
    </row>
    <row r="149" customFormat="false" ht="12.75" hidden="false" customHeight="false" outlineLevel="0" collapsed="false">
      <c r="A149" s="3" t="n">
        <v>72</v>
      </c>
      <c r="B149" s="3" t="s">
        <v>11</v>
      </c>
      <c r="C149" s="0" t="n">
        <f aca="false">C148+1</f>
        <v>186</v>
      </c>
      <c r="D149" s="138" t="n">
        <v>129</v>
      </c>
      <c r="E149" s="139" t="n">
        <v>8</v>
      </c>
    </row>
    <row r="150" customFormat="false" ht="12.75" hidden="false" customHeight="false" outlineLevel="0" collapsed="false">
      <c r="A150" s="3" t="n">
        <v>66</v>
      </c>
      <c r="B150" s="3" t="s">
        <v>11</v>
      </c>
      <c r="C150" s="0" t="n">
        <f aca="false">C149+1</f>
        <v>187</v>
      </c>
      <c r="D150" s="138" t="n">
        <v>130</v>
      </c>
      <c r="E150" s="139" t="n">
        <v>10</v>
      </c>
    </row>
    <row r="151" customFormat="false" ht="12.75" hidden="false" customHeight="false" outlineLevel="0" collapsed="false">
      <c r="A151" s="3" t="n">
        <v>106</v>
      </c>
      <c r="B151" s="3" t="s">
        <v>11</v>
      </c>
      <c r="C151" s="0" t="n">
        <f aca="false">C150+1</f>
        <v>188</v>
      </c>
      <c r="D151" s="138" t="n">
        <v>131</v>
      </c>
      <c r="E151" s="139" t="n">
        <v>8</v>
      </c>
    </row>
    <row r="152" customFormat="false" ht="12.75" hidden="false" customHeight="false" outlineLevel="0" collapsed="false">
      <c r="A152" s="3" t="n">
        <v>72</v>
      </c>
      <c r="B152" s="3" t="s">
        <v>11</v>
      </c>
      <c r="C152" s="0" t="n">
        <f aca="false">C151+1</f>
        <v>189</v>
      </c>
      <c r="D152" s="138" t="n">
        <v>132</v>
      </c>
      <c r="E152" s="139" t="n">
        <v>11</v>
      </c>
    </row>
    <row r="153" customFormat="false" ht="12.75" hidden="false" customHeight="false" outlineLevel="0" collapsed="false">
      <c r="A153" s="3" t="n">
        <v>62</v>
      </c>
      <c r="B153" s="3" t="s">
        <v>11</v>
      </c>
      <c r="C153" s="0" t="n">
        <f aca="false">C152+1</f>
        <v>190</v>
      </c>
      <c r="D153" s="138" t="n">
        <v>133</v>
      </c>
      <c r="E153" s="139" t="n">
        <v>7</v>
      </c>
    </row>
    <row r="154" customFormat="false" ht="12.75" hidden="false" customHeight="false" outlineLevel="0" collapsed="false">
      <c r="A154" s="3" t="n">
        <v>79</v>
      </c>
      <c r="B154" s="3" t="s">
        <v>11</v>
      </c>
      <c r="C154" s="0" t="n">
        <f aca="false">C153+1</f>
        <v>191</v>
      </c>
      <c r="D154" s="138" t="n">
        <v>134</v>
      </c>
      <c r="E154" s="139" t="n">
        <v>6</v>
      </c>
    </row>
    <row r="155" customFormat="false" ht="12.75" hidden="false" customHeight="false" outlineLevel="0" collapsed="false">
      <c r="A155" s="3" t="n">
        <v>71</v>
      </c>
      <c r="B155" s="3" t="s">
        <v>11</v>
      </c>
      <c r="C155" s="0" t="n">
        <f aca="false">C154+1</f>
        <v>192</v>
      </c>
      <c r="D155" s="138" t="n">
        <v>135</v>
      </c>
      <c r="E155" s="139" t="n">
        <v>4</v>
      </c>
    </row>
    <row r="156" customFormat="false" ht="12.75" hidden="false" customHeight="false" outlineLevel="0" collapsed="false">
      <c r="A156" s="3" t="n">
        <v>81</v>
      </c>
      <c r="B156" s="3" t="s">
        <v>11</v>
      </c>
      <c r="C156" s="0" t="n">
        <f aca="false">C155+1</f>
        <v>193</v>
      </c>
      <c r="D156" s="138" t="n">
        <v>136</v>
      </c>
      <c r="E156" s="139" t="n">
        <v>2</v>
      </c>
    </row>
    <row r="157" customFormat="false" ht="12.75" hidden="false" customHeight="false" outlineLevel="0" collapsed="false">
      <c r="A157" s="3" t="n">
        <v>70</v>
      </c>
      <c r="B157" s="3" t="s">
        <v>11</v>
      </c>
      <c r="C157" s="0" t="n">
        <f aca="false">C156+1</f>
        <v>194</v>
      </c>
      <c r="D157" s="138" t="n">
        <v>137</v>
      </c>
      <c r="E157" s="139" t="n">
        <v>14</v>
      </c>
    </row>
    <row r="158" customFormat="false" ht="12.75" hidden="false" customHeight="false" outlineLevel="0" collapsed="false">
      <c r="A158" s="3" t="n">
        <v>66</v>
      </c>
      <c r="B158" s="3" t="s">
        <v>11</v>
      </c>
      <c r="C158" s="0" t="n">
        <f aca="false">C157+1</f>
        <v>195</v>
      </c>
      <c r="D158" s="138" t="n">
        <v>138</v>
      </c>
      <c r="E158" s="139" t="n">
        <v>8</v>
      </c>
    </row>
    <row r="159" customFormat="false" ht="12.75" hidden="false" customHeight="false" outlineLevel="0" collapsed="false">
      <c r="A159" s="3" t="n">
        <v>71</v>
      </c>
      <c r="B159" s="3" t="s">
        <v>11</v>
      </c>
      <c r="C159" s="0" t="n">
        <f aca="false">C158+1</f>
        <v>196</v>
      </c>
      <c r="D159" s="138" t="n">
        <v>139</v>
      </c>
      <c r="E159" s="139" t="n">
        <v>5</v>
      </c>
    </row>
    <row r="160" customFormat="false" ht="12.75" hidden="false" customHeight="false" outlineLevel="0" collapsed="false">
      <c r="A160" s="3" t="n">
        <v>88</v>
      </c>
      <c r="B160" s="3" t="s">
        <v>11</v>
      </c>
      <c r="C160" s="0" t="n">
        <f aca="false">C159+1</f>
        <v>197</v>
      </c>
      <c r="D160" s="138" t="n">
        <v>140</v>
      </c>
      <c r="E160" s="139" t="n">
        <v>21</v>
      </c>
    </row>
    <row r="161" customFormat="false" ht="12.75" hidden="false" customHeight="false" outlineLevel="0" collapsed="false">
      <c r="A161" s="3" t="n">
        <v>60</v>
      </c>
      <c r="B161" s="3" t="s">
        <v>11</v>
      </c>
      <c r="C161" s="0" t="n">
        <f aca="false">C160+1</f>
        <v>198</v>
      </c>
      <c r="D161" s="138" t="n">
        <v>141</v>
      </c>
      <c r="E161" s="139" t="n">
        <v>9</v>
      </c>
    </row>
    <row r="162" customFormat="false" ht="12.75" hidden="false" customHeight="false" outlineLevel="0" collapsed="false">
      <c r="A162" s="3" t="n">
        <v>76</v>
      </c>
      <c r="B162" s="3" t="s">
        <v>11</v>
      </c>
      <c r="C162" s="0" t="n">
        <f aca="false">C161+1</f>
        <v>199</v>
      </c>
      <c r="D162" s="138" t="n">
        <v>142</v>
      </c>
      <c r="E162" s="139" t="n">
        <v>13</v>
      </c>
    </row>
    <row r="163" customFormat="false" ht="12.75" hidden="false" customHeight="false" outlineLevel="0" collapsed="false">
      <c r="A163" s="3" t="n">
        <v>87</v>
      </c>
      <c r="B163" s="3" t="s">
        <v>11</v>
      </c>
      <c r="C163" s="0" t="n">
        <f aca="false">C162+1</f>
        <v>200</v>
      </c>
      <c r="D163" s="138" t="n">
        <v>143</v>
      </c>
      <c r="E163" s="139" t="n">
        <v>11</v>
      </c>
    </row>
    <row r="164" customFormat="false" ht="12.75" hidden="false" customHeight="false" outlineLevel="0" collapsed="false">
      <c r="A164" s="3" t="n">
        <v>62</v>
      </c>
      <c r="B164" s="3" t="s">
        <v>11</v>
      </c>
      <c r="C164" s="0" t="n">
        <f aca="false">C163+1</f>
        <v>201</v>
      </c>
      <c r="D164" s="138" t="n">
        <v>144</v>
      </c>
      <c r="E164" s="139" t="n">
        <v>9</v>
      </c>
    </row>
    <row r="165" customFormat="false" ht="12.75" hidden="false" customHeight="false" outlineLevel="0" collapsed="false">
      <c r="A165" s="3" t="n">
        <v>68</v>
      </c>
      <c r="B165" s="3" t="s">
        <v>11</v>
      </c>
      <c r="C165" s="0" t="n">
        <f aca="false">C164+1</f>
        <v>202</v>
      </c>
      <c r="D165" s="138" t="n">
        <v>145</v>
      </c>
      <c r="E165" s="139" t="n">
        <v>14</v>
      </c>
    </row>
    <row r="166" customFormat="false" ht="12.75" hidden="false" customHeight="false" outlineLevel="0" collapsed="false">
      <c r="A166" s="3" t="n">
        <v>92</v>
      </c>
      <c r="B166" s="3" t="s">
        <v>11</v>
      </c>
      <c r="C166" s="0" t="n">
        <f aca="false">C165+1</f>
        <v>203</v>
      </c>
      <c r="D166" s="138" t="n">
        <v>146</v>
      </c>
      <c r="E166" s="139" t="n">
        <v>6</v>
      </c>
    </row>
    <row r="167" customFormat="false" ht="12.75" hidden="false" customHeight="false" outlineLevel="0" collapsed="false">
      <c r="A167" s="3" t="n">
        <v>66</v>
      </c>
      <c r="B167" s="3" t="s">
        <v>11</v>
      </c>
      <c r="C167" s="0" t="n">
        <f aca="false">C166+1</f>
        <v>204</v>
      </c>
      <c r="D167" s="138" t="n">
        <v>147</v>
      </c>
      <c r="E167" s="139" t="n">
        <v>13</v>
      </c>
    </row>
    <row r="168" customFormat="false" ht="12.75" hidden="false" customHeight="false" outlineLevel="0" collapsed="false">
      <c r="A168" s="3" t="n">
        <v>67</v>
      </c>
      <c r="B168" s="3" t="s">
        <v>11</v>
      </c>
      <c r="C168" s="0" t="n">
        <f aca="false">C167+1</f>
        <v>205</v>
      </c>
      <c r="D168" s="138" t="n">
        <v>148</v>
      </c>
      <c r="E168" s="139" t="n">
        <v>13</v>
      </c>
    </row>
    <row r="169" customFormat="false" ht="12.75" hidden="false" customHeight="false" outlineLevel="0" collapsed="false">
      <c r="A169" s="3" t="n">
        <v>83</v>
      </c>
      <c r="B169" s="3" t="s">
        <v>11</v>
      </c>
      <c r="C169" s="0" t="n">
        <f aca="false">C168+1</f>
        <v>206</v>
      </c>
      <c r="D169" s="138" t="n">
        <v>149</v>
      </c>
      <c r="E169" s="139" t="n">
        <v>12</v>
      </c>
    </row>
    <row r="170" customFormat="false" ht="12.75" hidden="false" customHeight="false" outlineLevel="0" collapsed="false">
      <c r="A170" s="3" t="n">
        <v>103</v>
      </c>
      <c r="B170" s="3" t="s">
        <v>11</v>
      </c>
      <c r="C170" s="0" t="n">
        <f aca="false">C169+1</f>
        <v>207</v>
      </c>
      <c r="D170" s="138" t="n">
        <v>150</v>
      </c>
      <c r="E170" s="139" t="n">
        <v>16</v>
      </c>
    </row>
    <row r="171" customFormat="false" ht="12.75" hidden="false" customHeight="false" outlineLevel="0" collapsed="false">
      <c r="A171" s="3" t="n">
        <v>86</v>
      </c>
      <c r="B171" s="3" t="s">
        <v>11</v>
      </c>
      <c r="C171" s="0" t="n">
        <f aca="false">C170+1</f>
        <v>208</v>
      </c>
      <c r="D171" s="138" t="n">
        <v>151</v>
      </c>
      <c r="E171" s="139" t="n">
        <v>11</v>
      </c>
    </row>
    <row r="172" customFormat="false" ht="12.75" hidden="false" customHeight="false" outlineLevel="0" collapsed="false">
      <c r="A172" s="3" t="n">
        <v>75</v>
      </c>
      <c r="B172" s="3" t="s">
        <v>11</v>
      </c>
      <c r="C172" s="0" t="n">
        <f aca="false">C171+1</f>
        <v>209</v>
      </c>
      <c r="D172" s="138" t="n">
        <v>152</v>
      </c>
      <c r="E172" s="139" t="n">
        <v>18</v>
      </c>
    </row>
    <row r="173" customFormat="false" ht="12.75" hidden="false" customHeight="false" outlineLevel="0" collapsed="false">
      <c r="A173" s="3" t="n">
        <v>58</v>
      </c>
      <c r="B173" s="3" t="s">
        <v>11</v>
      </c>
      <c r="C173" s="0" t="n">
        <f aca="false">C172+1</f>
        <v>210</v>
      </c>
      <c r="D173" s="138" t="n">
        <v>153</v>
      </c>
      <c r="E173" s="139" t="n">
        <v>15</v>
      </c>
    </row>
    <row r="174" customFormat="false" ht="12.75" hidden="false" customHeight="false" outlineLevel="0" collapsed="false">
      <c r="A174" s="3" t="n">
        <v>66</v>
      </c>
      <c r="B174" s="3" t="s">
        <v>11</v>
      </c>
      <c r="C174" s="0" t="n">
        <f aca="false">C173+1</f>
        <v>211</v>
      </c>
      <c r="D174" s="138" t="n">
        <v>154</v>
      </c>
      <c r="E174" s="139" t="n">
        <v>6</v>
      </c>
    </row>
    <row r="175" customFormat="false" ht="12.75" hidden="false" customHeight="false" outlineLevel="0" collapsed="false">
      <c r="A175" s="3" t="n">
        <v>89</v>
      </c>
      <c r="B175" s="3" t="s">
        <v>11</v>
      </c>
      <c r="C175" s="0" t="n">
        <f aca="false">C174+1</f>
        <v>212</v>
      </c>
      <c r="D175" s="138" t="n">
        <v>155</v>
      </c>
      <c r="E175" s="139" t="n">
        <v>15</v>
      </c>
    </row>
    <row r="176" customFormat="false" ht="12.75" hidden="false" customHeight="false" outlineLevel="0" collapsed="false">
      <c r="A176" s="3" t="n">
        <v>116</v>
      </c>
      <c r="B176" s="3" t="s">
        <v>11</v>
      </c>
      <c r="C176" s="0" t="n">
        <f aca="false">C175+1</f>
        <v>213</v>
      </c>
      <c r="D176" s="138" t="n">
        <v>156</v>
      </c>
      <c r="E176" s="139" t="n">
        <v>12</v>
      </c>
    </row>
    <row r="177" customFormat="false" ht="12.75" hidden="false" customHeight="false" outlineLevel="0" collapsed="false">
      <c r="A177" s="3" t="n">
        <v>72</v>
      </c>
      <c r="B177" s="3" t="s">
        <v>11</v>
      </c>
      <c r="C177" s="0" t="n">
        <f aca="false">C176+1</f>
        <v>214</v>
      </c>
      <c r="D177" s="138" t="n">
        <v>157</v>
      </c>
      <c r="E177" s="139" t="n">
        <v>16</v>
      </c>
    </row>
    <row r="178" customFormat="false" ht="12.75" hidden="false" customHeight="false" outlineLevel="0" collapsed="false">
      <c r="A178" s="3" t="n">
        <v>74</v>
      </c>
      <c r="B178" s="3" t="s">
        <v>11</v>
      </c>
      <c r="C178" s="0" t="n">
        <f aca="false">C177+1</f>
        <v>215</v>
      </c>
      <c r="D178" s="138" t="n">
        <v>158</v>
      </c>
      <c r="E178" s="139" t="n">
        <v>5</v>
      </c>
    </row>
    <row r="179" customFormat="false" ht="12.75" hidden="false" customHeight="false" outlineLevel="0" collapsed="false">
      <c r="A179" s="3" t="n">
        <v>76</v>
      </c>
      <c r="B179" s="3" t="s">
        <v>11</v>
      </c>
      <c r="C179" s="0" t="n">
        <f aca="false">C178+1</f>
        <v>216</v>
      </c>
      <c r="D179" s="138" t="n">
        <v>159</v>
      </c>
      <c r="E179" s="139" t="n">
        <v>8</v>
      </c>
    </row>
    <row r="180" customFormat="false" ht="12.75" hidden="false" customHeight="false" outlineLevel="0" collapsed="false">
      <c r="A180" s="3" t="n">
        <v>79</v>
      </c>
      <c r="B180" s="3" t="s">
        <v>11</v>
      </c>
      <c r="C180" s="0" t="n">
        <f aca="false">C179+1</f>
        <v>217</v>
      </c>
      <c r="D180" s="138" t="n">
        <v>160</v>
      </c>
      <c r="E180" s="139" t="n">
        <v>18</v>
      </c>
    </row>
    <row r="181" customFormat="false" ht="12.75" hidden="false" customHeight="false" outlineLevel="0" collapsed="false">
      <c r="A181" s="20" t="n">
        <v>116</v>
      </c>
      <c r="B181" s="3" t="s">
        <v>11</v>
      </c>
      <c r="C181" s="0" t="n">
        <f aca="false">C180+1</f>
        <v>218</v>
      </c>
      <c r="D181" s="138" t="n">
        <v>161</v>
      </c>
      <c r="E181" s="139" t="n">
        <v>6</v>
      </c>
    </row>
    <row r="182" customFormat="false" ht="12.75" hidden="false" customHeight="false" outlineLevel="0" collapsed="false">
      <c r="A182" s="3" t="n">
        <v>66</v>
      </c>
      <c r="B182" s="3" t="s">
        <v>11</v>
      </c>
      <c r="C182" s="0" t="n">
        <f aca="false">C181+1</f>
        <v>219</v>
      </c>
      <c r="D182" s="138" t="n">
        <v>162</v>
      </c>
      <c r="E182" s="139" t="n">
        <v>14</v>
      </c>
    </row>
    <row r="183" customFormat="false" ht="12.75" hidden="false" customHeight="false" outlineLevel="0" collapsed="false">
      <c r="A183" s="3" t="n">
        <v>63</v>
      </c>
      <c r="B183" s="3" t="s">
        <v>11</v>
      </c>
      <c r="C183" s="0" t="n">
        <f aca="false">C182+1</f>
        <v>220</v>
      </c>
      <c r="D183" s="138" t="n">
        <v>163</v>
      </c>
      <c r="E183" s="139" t="n">
        <v>22</v>
      </c>
    </row>
    <row r="184" customFormat="false" ht="12.75" hidden="false" customHeight="false" outlineLevel="0" collapsed="false">
      <c r="A184" s="3" t="n">
        <v>95</v>
      </c>
      <c r="B184" s="3" t="s">
        <v>11</v>
      </c>
      <c r="C184" s="0" t="n">
        <f aca="false">C183+1</f>
        <v>221</v>
      </c>
      <c r="D184" s="138" t="n">
        <v>164</v>
      </c>
      <c r="E184" s="139" t="n">
        <v>11</v>
      </c>
    </row>
    <row r="185" customFormat="false" ht="12.75" hidden="false" customHeight="false" outlineLevel="0" collapsed="false">
      <c r="A185" s="3" t="n">
        <v>64</v>
      </c>
      <c r="B185" s="3" t="s">
        <v>11</v>
      </c>
      <c r="C185" s="0" t="n">
        <f aca="false">C184+1</f>
        <v>222</v>
      </c>
      <c r="D185" s="138" t="n">
        <v>165</v>
      </c>
      <c r="E185" s="139" t="n">
        <v>21</v>
      </c>
    </row>
    <row r="186" customFormat="false" ht="12.75" hidden="false" customHeight="false" outlineLevel="0" collapsed="false">
      <c r="A186" s="3" t="n">
        <v>87</v>
      </c>
      <c r="B186" s="3" t="s">
        <v>11</v>
      </c>
      <c r="C186" s="0" t="n">
        <f aca="false">C185+1</f>
        <v>223</v>
      </c>
      <c r="D186" s="138" t="n">
        <v>166</v>
      </c>
      <c r="E186" s="139" t="n">
        <v>19</v>
      </c>
    </row>
    <row r="187" customFormat="false" ht="12.75" hidden="false" customHeight="false" outlineLevel="0" collapsed="false">
      <c r="A187" s="3" t="n">
        <v>74</v>
      </c>
      <c r="B187" s="3" t="s">
        <v>11</v>
      </c>
      <c r="C187" s="0" t="n">
        <f aca="false">C186+1</f>
        <v>224</v>
      </c>
      <c r="D187" s="138" t="n">
        <v>167</v>
      </c>
      <c r="E187" s="139" t="n">
        <v>18</v>
      </c>
    </row>
    <row r="188" customFormat="false" ht="12.75" hidden="false" customHeight="false" outlineLevel="0" collapsed="false">
      <c r="A188" s="3" t="n">
        <v>60</v>
      </c>
      <c r="B188" s="3" t="s">
        <v>11</v>
      </c>
      <c r="C188" s="0" t="n">
        <f aca="false">C187+1</f>
        <v>225</v>
      </c>
      <c r="D188" s="138" t="n">
        <v>168</v>
      </c>
      <c r="E188" s="139" t="n">
        <v>18</v>
      </c>
    </row>
    <row r="189" customFormat="false" ht="12.75" hidden="false" customHeight="false" outlineLevel="0" collapsed="false">
      <c r="A189" s="3" t="n">
        <v>97</v>
      </c>
      <c r="B189" s="3" t="s">
        <v>11</v>
      </c>
      <c r="C189" s="0" t="n">
        <f aca="false">C188+1</f>
        <v>226</v>
      </c>
      <c r="D189" s="138" t="n">
        <v>169</v>
      </c>
      <c r="E189" s="139" t="n">
        <v>12</v>
      </c>
    </row>
    <row r="190" customFormat="false" ht="12.75" hidden="false" customHeight="false" outlineLevel="0" collapsed="false">
      <c r="A190" s="3" t="n">
        <v>70</v>
      </c>
      <c r="B190" s="3" t="s">
        <v>11</v>
      </c>
      <c r="C190" s="0" t="n">
        <f aca="false">C189+1</f>
        <v>227</v>
      </c>
      <c r="D190" s="138" t="n">
        <v>170</v>
      </c>
      <c r="E190" s="139" t="n">
        <v>28</v>
      </c>
    </row>
    <row r="191" customFormat="false" ht="12.75" hidden="false" customHeight="false" outlineLevel="0" collapsed="false">
      <c r="A191" s="3" t="n">
        <v>60</v>
      </c>
      <c r="B191" s="3" t="s">
        <v>11</v>
      </c>
      <c r="C191" s="0" t="n">
        <f aca="false">C190+1</f>
        <v>228</v>
      </c>
      <c r="D191" s="138" t="n">
        <v>171</v>
      </c>
      <c r="E191" s="139" t="n">
        <v>14</v>
      </c>
    </row>
    <row r="192" customFormat="false" ht="12.75" hidden="false" customHeight="false" outlineLevel="0" collapsed="false">
      <c r="A192" s="3" t="n">
        <v>101</v>
      </c>
      <c r="B192" s="3" t="s">
        <v>11</v>
      </c>
      <c r="C192" s="0" t="n">
        <f aca="false">C191+1</f>
        <v>229</v>
      </c>
      <c r="D192" s="138" t="n">
        <v>172</v>
      </c>
      <c r="E192" s="139" t="n">
        <v>12</v>
      </c>
    </row>
    <row r="193" customFormat="false" ht="12.75" hidden="false" customHeight="false" outlineLevel="0" collapsed="false">
      <c r="A193" s="3" t="n">
        <v>60</v>
      </c>
      <c r="B193" s="3" t="s">
        <v>11</v>
      </c>
      <c r="C193" s="0" t="n">
        <f aca="false">C192+1</f>
        <v>230</v>
      </c>
      <c r="D193" s="138" t="n">
        <v>173</v>
      </c>
      <c r="E193" s="139" t="n">
        <v>13</v>
      </c>
    </row>
    <row r="194" customFormat="false" ht="12.75" hidden="false" customHeight="false" outlineLevel="0" collapsed="false">
      <c r="A194" s="3" t="n">
        <v>100</v>
      </c>
      <c r="B194" s="3" t="s">
        <v>11</v>
      </c>
      <c r="D194" s="138" t="n">
        <v>174</v>
      </c>
      <c r="E194" s="139" t="n">
        <v>19</v>
      </c>
    </row>
    <row r="195" customFormat="false" ht="12.75" hidden="false" customHeight="false" outlineLevel="0" collapsed="false">
      <c r="A195" s="3" t="n">
        <v>82</v>
      </c>
      <c r="B195" s="3" t="s">
        <v>11</v>
      </c>
      <c r="D195" s="138" t="n">
        <v>175</v>
      </c>
      <c r="E195" s="139" t="n">
        <v>26</v>
      </c>
    </row>
    <row r="196" customFormat="false" ht="12.75" hidden="false" customHeight="false" outlineLevel="0" collapsed="false">
      <c r="A196" s="3" t="n">
        <v>65</v>
      </c>
      <c r="B196" s="3" t="s">
        <v>11</v>
      </c>
      <c r="D196" s="138" t="n">
        <v>176</v>
      </c>
      <c r="E196" s="139" t="n">
        <v>17</v>
      </c>
    </row>
    <row r="197" customFormat="false" ht="12.75" hidden="false" customHeight="false" outlineLevel="0" collapsed="false">
      <c r="A197" s="3" t="n">
        <v>72</v>
      </c>
      <c r="B197" s="3" t="s">
        <v>11</v>
      </c>
      <c r="D197" s="138" t="n">
        <v>177</v>
      </c>
      <c r="E197" s="139" t="n">
        <v>13</v>
      </c>
    </row>
    <row r="198" customFormat="false" ht="12.75" hidden="false" customHeight="false" outlineLevel="0" collapsed="false">
      <c r="A198" s="3" t="n">
        <v>71</v>
      </c>
      <c r="B198" s="3" t="s">
        <v>11</v>
      </c>
      <c r="D198" s="138" t="n">
        <v>178</v>
      </c>
      <c r="E198" s="139" t="n">
        <v>7</v>
      </c>
    </row>
    <row r="199" customFormat="false" ht="12.75" hidden="false" customHeight="false" outlineLevel="0" collapsed="false">
      <c r="A199" s="3" t="n">
        <v>104</v>
      </c>
      <c r="B199" s="3" t="s">
        <v>11</v>
      </c>
      <c r="D199" s="138" t="n">
        <v>179</v>
      </c>
      <c r="E199" s="139" t="n">
        <v>8</v>
      </c>
    </row>
    <row r="200" customFormat="false" ht="12.75" hidden="false" customHeight="false" outlineLevel="0" collapsed="false">
      <c r="A200" s="3" t="n">
        <v>61</v>
      </c>
      <c r="B200" s="3" t="s">
        <v>11</v>
      </c>
      <c r="D200" s="138" t="n">
        <v>180</v>
      </c>
      <c r="E200" s="139" t="n">
        <v>21</v>
      </c>
    </row>
    <row r="201" customFormat="false" ht="12.75" hidden="false" customHeight="false" outlineLevel="0" collapsed="false">
      <c r="A201" s="3" t="n">
        <v>99</v>
      </c>
      <c r="B201" s="3" t="s">
        <v>11</v>
      </c>
      <c r="D201" s="138" t="n">
        <v>181</v>
      </c>
      <c r="E201" s="139" t="n">
        <v>2</v>
      </c>
    </row>
    <row r="202" customFormat="false" ht="12.75" hidden="false" customHeight="false" outlineLevel="0" collapsed="false">
      <c r="A202" s="3" t="n">
        <v>77</v>
      </c>
      <c r="B202" s="3" t="s">
        <v>11</v>
      </c>
      <c r="D202" s="138" t="n">
        <v>182</v>
      </c>
      <c r="E202" s="139" t="n">
        <v>10</v>
      </c>
    </row>
    <row r="203" customFormat="false" ht="12.75" hidden="false" customHeight="false" outlineLevel="0" collapsed="false">
      <c r="A203" s="3" t="n">
        <v>77</v>
      </c>
      <c r="B203" s="3" t="s">
        <v>11</v>
      </c>
      <c r="D203" s="138" t="n">
        <v>183</v>
      </c>
      <c r="E203" s="139" t="n">
        <v>9</v>
      </c>
    </row>
    <row r="204" customFormat="false" ht="12.75" hidden="false" customHeight="false" outlineLevel="0" collapsed="false">
      <c r="A204" s="3" t="n">
        <v>79</v>
      </c>
      <c r="B204" s="3" t="s">
        <v>11</v>
      </c>
      <c r="D204" s="138" t="n">
        <v>184</v>
      </c>
      <c r="E204" s="139" t="n">
        <v>6</v>
      </c>
    </row>
    <row r="205" customFormat="false" ht="12.75" hidden="false" customHeight="false" outlineLevel="0" collapsed="false">
      <c r="A205" s="3" t="n">
        <v>104</v>
      </c>
      <c r="B205" s="3" t="s">
        <v>11</v>
      </c>
      <c r="D205" s="138" t="n">
        <v>185</v>
      </c>
      <c r="E205" s="139" t="n">
        <v>8</v>
      </c>
    </row>
    <row r="206" customFormat="false" ht="12.75" hidden="false" customHeight="false" outlineLevel="0" collapsed="false">
      <c r="A206" s="3" t="n">
        <v>76</v>
      </c>
      <c r="B206" s="3" t="s">
        <v>11</v>
      </c>
      <c r="D206" s="138" t="n">
        <v>186</v>
      </c>
      <c r="E206" s="139" t="n">
        <v>4</v>
      </c>
    </row>
    <row r="207" customFormat="false" ht="12.75" hidden="false" customHeight="false" outlineLevel="0" collapsed="false">
      <c r="A207" s="3" t="n">
        <v>85</v>
      </c>
      <c r="B207" s="3" t="s">
        <v>11</v>
      </c>
      <c r="D207" s="138" t="n">
        <v>187</v>
      </c>
      <c r="E207" s="139" t="n">
        <v>11</v>
      </c>
    </row>
    <row r="208" customFormat="false" ht="12.75" hidden="false" customHeight="false" outlineLevel="0" collapsed="false">
      <c r="A208" s="3" t="n">
        <v>93</v>
      </c>
      <c r="B208" s="3" t="s">
        <v>11</v>
      </c>
      <c r="D208" s="138" t="n">
        <v>188</v>
      </c>
      <c r="E208" s="139" t="n">
        <v>6</v>
      </c>
    </row>
    <row r="209" customFormat="false" ht="12.75" hidden="false" customHeight="false" outlineLevel="0" collapsed="false">
      <c r="A209" s="3" t="n">
        <v>64</v>
      </c>
      <c r="B209" s="3" t="s">
        <v>11</v>
      </c>
      <c r="D209" s="138" t="n">
        <v>189</v>
      </c>
      <c r="E209" s="139" t="n">
        <v>3</v>
      </c>
    </row>
    <row r="210" customFormat="false" ht="12.75" hidden="false" customHeight="false" outlineLevel="0" collapsed="false">
      <c r="A210" s="3" t="n">
        <v>93</v>
      </c>
      <c r="B210" s="3" t="s">
        <v>11</v>
      </c>
      <c r="D210" s="138" t="n">
        <v>190</v>
      </c>
      <c r="E210" s="139" t="n">
        <v>8</v>
      </c>
    </row>
    <row r="211" customFormat="false" ht="12.75" hidden="false" customHeight="false" outlineLevel="0" collapsed="false">
      <c r="A211" s="3" t="n">
        <v>90</v>
      </c>
      <c r="B211" s="3" t="s">
        <v>11</v>
      </c>
      <c r="D211" s="138" t="n">
        <v>191</v>
      </c>
      <c r="E211" s="139" t="n">
        <v>5</v>
      </c>
    </row>
    <row r="212" customFormat="false" ht="12.75" hidden="false" customHeight="false" outlineLevel="0" collapsed="false">
      <c r="A212" s="3" t="n">
        <v>81</v>
      </c>
      <c r="B212" s="3" t="s">
        <v>11</v>
      </c>
      <c r="D212" s="138" t="n">
        <v>192</v>
      </c>
      <c r="E212" s="139" t="n">
        <v>3</v>
      </c>
    </row>
    <row r="213" customFormat="false" ht="12.75" hidden="false" customHeight="false" outlineLevel="0" collapsed="false">
      <c r="A213" s="3" t="n">
        <v>60</v>
      </c>
      <c r="B213" s="3" t="s">
        <v>11</v>
      </c>
      <c r="D213" s="138" t="n">
        <v>193</v>
      </c>
      <c r="E213" s="139" t="n">
        <v>3</v>
      </c>
    </row>
    <row r="214" customFormat="false" ht="12.75" hidden="false" customHeight="false" outlineLevel="0" collapsed="false">
      <c r="A214" s="3" t="n">
        <v>81</v>
      </c>
      <c r="B214" s="3" t="s">
        <v>11</v>
      </c>
      <c r="D214" s="138" t="n">
        <v>194</v>
      </c>
      <c r="E214" s="139" t="n">
        <v>0</v>
      </c>
    </row>
    <row r="215" customFormat="false" ht="12.75" hidden="false" customHeight="false" outlineLevel="0" collapsed="false">
      <c r="A215" s="3" t="n">
        <v>76</v>
      </c>
      <c r="B215" s="3" t="s">
        <v>11</v>
      </c>
      <c r="D215" s="138" t="n">
        <v>195</v>
      </c>
      <c r="E215" s="139" t="n">
        <v>6</v>
      </c>
    </row>
    <row r="216" customFormat="false" ht="12.75" hidden="false" customHeight="false" outlineLevel="0" collapsed="false">
      <c r="A216" s="3" t="n">
        <v>62</v>
      </c>
      <c r="B216" s="3" t="s">
        <v>11</v>
      </c>
      <c r="D216" s="138" t="n">
        <v>196</v>
      </c>
      <c r="E216" s="139" t="n">
        <v>3</v>
      </c>
    </row>
    <row r="217" customFormat="false" ht="12.75" hidden="false" customHeight="false" outlineLevel="0" collapsed="false">
      <c r="A217" s="3" t="n">
        <v>65</v>
      </c>
      <c r="B217" s="3" t="s">
        <v>11</v>
      </c>
      <c r="D217" s="138" t="n">
        <v>197</v>
      </c>
      <c r="E217" s="139" t="n">
        <v>1</v>
      </c>
    </row>
    <row r="218" customFormat="false" ht="12.75" hidden="false" customHeight="false" outlineLevel="0" collapsed="false">
      <c r="A218" s="3" t="n">
        <v>84</v>
      </c>
      <c r="B218" s="3" t="s">
        <v>11</v>
      </c>
      <c r="D218" s="138" t="n">
        <v>198</v>
      </c>
      <c r="E218" s="139" t="n">
        <v>0</v>
      </c>
    </row>
    <row r="219" customFormat="false" ht="12.75" hidden="false" customHeight="false" outlineLevel="0" collapsed="false">
      <c r="A219" s="3" t="n">
        <v>64</v>
      </c>
      <c r="B219" s="3" t="s">
        <v>11</v>
      </c>
      <c r="D219" s="138" t="n">
        <v>199</v>
      </c>
      <c r="E219" s="139" t="n">
        <v>2</v>
      </c>
    </row>
    <row r="220" customFormat="false" ht="12.75" hidden="false" customHeight="false" outlineLevel="0" collapsed="false">
      <c r="A220" s="3" t="n">
        <v>72</v>
      </c>
      <c r="B220" s="3" t="s">
        <v>11</v>
      </c>
      <c r="D220" s="138" t="n">
        <v>200</v>
      </c>
      <c r="E220" s="139" t="n">
        <v>1</v>
      </c>
    </row>
    <row r="221" customFormat="false" ht="12.75" hidden="false" customHeight="false" outlineLevel="0" collapsed="false">
      <c r="A221" s="3" t="n">
        <v>75</v>
      </c>
      <c r="B221" s="3" t="s">
        <v>11</v>
      </c>
      <c r="D221" s="138" t="n">
        <v>201</v>
      </c>
      <c r="E221" s="139" t="n">
        <v>2</v>
      </c>
    </row>
    <row r="222" customFormat="false" ht="12.75" hidden="false" customHeight="false" outlineLevel="0" collapsed="false">
      <c r="A222" s="3" t="n">
        <v>78</v>
      </c>
      <c r="B222" s="3" t="s">
        <v>11</v>
      </c>
      <c r="D222" s="138" t="n">
        <v>202</v>
      </c>
      <c r="E222" s="139" t="n">
        <v>2</v>
      </c>
    </row>
    <row r="223" customFormat="false" ht="12.75" hidden="false" customHeight="false" outlineLevel="0" collapsed="false">
      <c r="A223" s="3" t="n">
        <v>70</v>
      </c>
      <c r="B223" s="3" t="s">
        <v>11</v>
      </c>
      <c r="D223" s="138" t="n">
        <v>203</v>
      </c>
      <c r="E223" s="139" t="n">
        <v>1</v>
      </c>
    </row>
    <row r="224" customFormat="false" ht="12.75" hidden="false" customHeight="false" outlineLevel="0" collapsed="false">
      <c r="A224" s="3" t="n">
        <v>70</v>
      </c>
      <c r="B224" s="3" t="s">
        <v>11</v>
      </c>
      <c r="D224" s="138" t="n">
        <v>204</v>
      </c>
      <c r="E224" s="139" t="n">
        <v>2</v>
      </c>
    </row>
    <row r="225" customFormat="false" ht="12.75" hidden="false" customHeight="false" outlineLevel="0" collapsed="false">
      <c r="A225" s="3" t="n">
        <v>68</v>
      </c>
      <c r="B225" s="3" t="s">
        <v>11</v>
      </c>
      <c r="D225" s="138" t="n">
        <v>205</v>
      </c>
      <c r="E225" s="139" t="n">
        <v>2</v>
      </c>
    </row>
    <row r="226" customFormat="false" ht="12.75" hidden="false" customHeight="false" outlineLevel="0" collapsed="false">
      <c r="A226" s="3" t="n">
        <v>73</v>
      </c>
      <c r="B226" s="3" t="s">
        <v>11</v>
      </c>
      <c r="D226" s="138" t="n">
        <v>206</v>
      </c>
      <c r="E226" s="139" t="n">
        <v>0</v>
      </c>
    </row>
    <row r="227" customFormat="false" ht="12.75" hidden="false" customHeight="false" outlineLevel="0" collapsed="false">
      <c r="A227" s="3" t="n">
        <v>70</v>
      </c>
      <c r="B227" s="3" t="s">
        <v>11</v>
      </c>
      <c r="D227" s="138" t="n">
        <v>207</v>
      </c>
      <c r="E227" s="139" t="n">
        <v>0</v>
      </c>
    </row>
    <row r="228" customFormat="false" ht="12.75" hidden="false" customHeight="false" outlineLevel="0" collapsed="false">
      <c r="A228" s="3" t="n">
        <v>72</v>
      </c>
      <c r="B228" s="3" t="s">
        <v>11</v>
      </c>
      <c r="D228" s="138" t="n">
        <v>208</v>
      </c>
      <c r="E228" s="139" t="n">
        <v>0</v>
      </c>
    </row>
    <row r="229" customFormat="false" ht="12.75" hidden="false" customHeight="false" outlineLevel="0" collapsed="false">
      <c r="A229" s="3" t="n">
        <v>64</v>
      </c>
      <c r="B229" s="3" t="s">
        <v>11</v>
      </c>
      <c r="D229" s="138" t="n">
        <v>209</v>
      </c>
      <c r="E229" s="139" t="n">
        <v>0</v>
      </c>
    </row>
    <row r="230" customFormat="false" ht="12.75" hidden="false" customHeight="false" outlineLevel="0" collapsed="false">
      <c r="A230" s="3" t="n">
        <v>86</v>
      </c>
      <c r="B230" s="3" t="s">
        <v>11</v>
      </c>
      <c r="D230" s="138" t="n">
        <v>210</v>
      </c>
      <c r="E230" s="139" t="n">
        <v>0</v>
      </c>
    </row>
    <row r="231" customFormat="false" ht="12.75" hidden="false" customHeight="false" outlineLevel="0" collapsed="false">
      <c r="A231" s="3" t="n">
        <v>62</v>
      </c>
      <c r="B231" s="3" t="s">
        <v>11</v>
      </c>
      <c r="D231" s="138" t="n">
        <v>211</v>
      </c>
      <c r="E231" s="139" t="n">
        <v>0</v>
      </c>
    </row>
    <row r="232" customFormat="false" ht="12.75" hidden="false" customHeight="false" outlineLevel="0" collapsed="false">
      <c r="A232" s="3" t="n">
        <v>74</v>
      </c>
      <c r="B232" s="3" t="s">
        <v>11</v>
      </c>
      <c r="D232" s="138" t="n">
        <v>212</v>
      </c>
      <c r="E232" s="139" t="n">
        <v>0</v>
      </c>
    </row>
    <row r="233" customFormat="false" ht="12.75" hidden="false" customHeight="false" outlineLevel="0" collapsed="false">
      <c r="A233" s="3" t="n">
        <v>85</v>
      </c>
      <c r="B233" s="3" t="s">
        <v>11</v>
      </c>
      <c r="D233" s="138" t="n">
        <v>213</v>
      </c>
      <c r="E233" s="139" t="n">
        <v>0</v>
      </c>
    </row>
    <row r="234" customFormat="false" ht="12.75" hidden="false" customHeight="false" outlineLevel="0" collapsed="false">
      <c r="A234" s="3" t="n">
        <v>99</v>
      </c>
      <c r="B234" s="3" t="s">
        <v>11</v>
      </c>
      <c r="D234" s="138" t="n">
        <v>214</v>
      </c>
      <c r="E234" s="139" t="n">
        <v>0</v>
      </c>
    </row>
    <row r="235" customFormat="false" ht="12.75" hidden="false" customHeight="false" outlineLevel="0" collapsed="false">
      <c r="A235" s="3" t="n">
        <v>66</v>
      </c>
      <c r="B235" s="3" t="s">
        <v>11</v>
      </c>
      <c r="D235" s="138" t="n">
        <v>215</v>
      </c>
      <c r="E235" s="139" t="n">
        <v>1</v>
      </c>
    </row>
    <row r="236" customFormat="false" ht="12.75" hidden="false" customHeight="false" outlineLevel="0" collapsed="false">
      <c r="A236" s="3" t="n">
        <v>60</v>
      </c>
      <c r="B236" s="3" t="s">
        <v>11</v>
      </c>
      <c r="D236" s="138" t="n">
        <v>216</v>
      </c>
      <c r="E236" s="139" t="n">
        <v>0</v>
      </c>
    </row>
    <row r="237" customFormat="false" ht="12.75" hidden="false" customHeight="false" outlineLevel="0" collapsed="false">
      <c r="A237" s="3" t="n">
        <v>66</v>
      </c>
      <c r="B237" s="3" t="s">
        <v>11</v>
      </c>
      <c r="D237" s="138" t="n">
        <v>217</v>
      </c>
      <c r="E237" s="139" t="n">
        <v>0</v>
      </c>
    </row>
    <row r="238" customFormat="false" ht="12.75" hidden="false" customHeight="false" outlineLevel="0" collapsed="false">
      <c r="A238" s="3" t="n">
        <v>76</v>
      </c>
      <c r="B238" s="3" t="s">
        <v>11</v>
      </c>
      <c r="D238" s="138" t="n">
        <v>218</v>
      </c>
      <c r="E238" s="139" t="n">
        <v>0</v>
      </c>
    </row>
    <row r="239" customFormat="false" ht="12.75" hidden="false" customHeight="false" outlineLevel="0" collapsed="false">
      <c r="A239" s="3" t="n">
        <v>84</v>
      </c>
      <c r="B239" s="3" t="s">
        <v>11</v>
      </c>
      <c r="D239" s="138" t="n">
        <v>219</v>
      </c>
      <c r="E239" s="139" t="n">
        <v>0</v>
      </c>
    </row>
    <row r="240" customFormat="false" ht="12.75" hidden="false" customHeight="false" outlineLevel="0" collapsed="false">
      <c r="A240" s="3" t="n">
        <v>72</v>
      </c>
      <c r="B240" s="3" t="s">
        <v>11</v>
      </c>
      <c r="D240" s="138" t="n">
        <v>220</v>
      </c>
      <c r="E240" s="139" t="n">
        <v>1</v>
      </c>
    </row>
    <row r="241" customFormat="false" ht="12.75" hidden="false" customHeight="false" outlineLevel="0" collapsed="false">
      <c r="A241" s="3" t="n">
        <v>81</v>
      </c>
      <c r="B241" s="3" t="s">
        <v>11</v>
      </c>
      <c r="D241" s="138" t="n">
        <v>221</v>
      </c>
      <c r="E241" s="139" t="n">
        <v>0</v>
      </c>
    </row>
    <row r="242" customFormat="false" ht="12.75" hidden="false" customHeight="false" outlineLevel="0" collapsed="false">
      <c r="A242" s="3" t="n">
        <v>63</v>
      </c>
      <c r="B242" s="3" t="s">
        <v>11</v>
      </c>
      <c r="D242" s="138" t="n">
        <v>222</v>
      </c>
      <c r="E242" s="139" t="n">
        <v>0</v>
      </c>
    </row>
    <row r="243" customFormat="false" ht="12.75" hidden="false" customHeight="false" outlineLevel="0" collapsed="false">
      <c r="A243" s="3" t="n">
        <v>54</v>
      </c>
      <c r="B243" s="3" t="s">
        <v>11</v>
      </c>
      <c r="D243" s="138" t="n">
        <v>223</v>
      </c>
      <c r="E243" s="139" t="n">
        <v>0</v>
      </c>
    </row>
    <row r="244" customFormat="false" ht="12.75" hidden="false" customHeight="false" outlineLevel="0" collapsed="false">
      <c r="A244" s="3" t="n">
        <v>65</v>
      </c>
      <c r="B244" s="3" t="s">
        <v>11</v>
      </c>
      <c r="D244" s="138" t="n">
        <v>224</v>
      </c>
      <c r="E244" s="139" t="n">
        <v>0</v>
      </c>
    </row>
    <row r="245" customFormat="false" ht="12.75" hidden="false" customHeight="false" outlineLevel="0" collapsed="false">
      <c r="A245" s="3" t="n">
        <v>88</v>
      </c>
      <c r="B245" s="3" t="s">
        <v>11</v>
      </c>
      <c r="D245" s="138" t="n">
        <v>225</v>
      </c>
      <c r="E245" s="139" t="n">
        <v>0</v>
      </c>
    </row>
    <row r="246" customFormat="false" ht="12.75" hidden="false" customHeight="false" outlineLevel="0" collapsed="false">
      <c r="A246" s="3" t="n">
        <v>68</v>
      </c>
      <c r="B246" s="3" t="s">
        <v>11</v>
      </c>
      <c r="D246" s="138" t="n">
        <v>226</v>
      </c>
      <c r="E246" s="139" t="n">
        <v>0</v>
      </c>
    </row>
    <row r="247" customFormat="false" ht="12.75" hidden="false" customHeight="false" outlineLevel="0" collapsed="false">
      <c r="A247" s="3" t="n">
        <v>77</v>
      </c>
      <c r="B247" s="3" t="s">
        <v>11</v>
      </c>
      <c r="D247" s="138" t="n">
        <v>227</v>
      </c>
      <c r="E247" s="139" t="n">
        <v>0</v>
      </c>
    </row>
    <row r="248" customFormat="false" ht="12.75" hidden="false" customHeight="false" outlineLevel="0" collapsed="false">
      <c r="A248" s="3" t="n">
        <v>82</v>
      </c>
      <c r="B248" s="3" t="s">
        <v>11</v>
      </c>
      <c r="D248" s="138" t="n">
        <v>228</v>
      </c>
      <c r="E248" s="139" t="n">
        <v>0</v>
      </c>
    </row>
    <row r="249" customFormat="false" ht="12.75" hidden="false" customHeight="false" outlineLevel="0" collapsed="false">
      <c r="A249" s="3" t="n">
        <v>76</v>
      </c>
      <c r="B249" s="3" t="s">
        <v>11</v>
      </c>
      <c r="D249" s="138" t="n">
        <v>229</v>
      </c>
      <c r="E249" s="139" t="n">
        <v>0</v>
      </c>
    </row>
    <row r="250" customFormat="false" ht="12.75" hidden="false" customHeight="false" outlineLevel="0" collapsed="false">
      <c r="A250" s="3" t="n">
        <v>69</v>
      </c>
      <c r="B250" s="3" t="s">
        <v>11</v>
      </c>
      <c r="D250" s="138" t="n">
        <v>230</v>
      </c>
      <c r="E250" s="139" t="n">
        <v>0</v>
      </c>
    </row>
    <row r="251" customFormat="false" ht="13.5" hidden="false" customHeight="false" outlineLevel="0" collapsed="false">
      <c r="A251" s="3" t="n">
        <v>90</v>
      </c>
      <c r="B251" s="3" t="s">
        <v>11</v>
      </c>
      <c r="D251" s="140" t="s">
        <v>261</v>
      </c>
      <c r="E251" s="140" t="n">
        <v>0</v>
      </c>
    </row>
    <row r="252" customFormat="false" ht="12.75" hidden="false" customHeight="false" outlineLevel="0" collapsed="false">
      <c r="A252" s="3" t="n">
        <v>76</v>
      </c>
      <c r="B252" s="3" t="s">
        <v>11</v>
      </c>
    </row>
    <row r="253" customFormat="false" ht="12.75" hidden="false" customHeight="false" outlineLevel="0" collapsed="false">
      <c r="A253" s="3" t="n">
        <v>88</v>
      </c>
      <c r="B253" s="3" t="s">
        <v>11</v>
      </c>
    </row>
    <row r="254" customFormat="false" ht="12.75" hidden="false" customHeight="false" outlineLevel="0" collapsed="false">
      <c r="A254" s="3" t="n">
        <v>65</v>
      </c>
      <c r="B254" s="3" t="s">
        <v>11</v>
      </c>
    </row>
    <row r="255" customFormat="false" ht="12.75" hidden="false" customHeight="false" outlineLevel="0" collapsed="false">
      <c r="A255" s="3" t="n">
        <v>70</v>
      </c>
      <c r="B255" s="3" t="s">
        <v>11</v>
      </c>
    </row>
    <row r="256" customFormat="false" ht="12.75" hidden="false" customHeight="false" outlineLevel="0" collapsed="false">
      <c r="A256" s="3" t="n">
        <v>78</v>
      </c>
      <c r="B256" s="3" t="s">
        <v>11</v>
      </c>
    </row>
    <row r="257" customFormat="false" ht="12.75" hidden="false" customHeight="false" outlineLevel="0" collapsed="false">
      <c r="A257" s="3" t="n">
        <v>63</v>
      </c>
      <c r="B257" s="3" t="s">
        <v>11</v>
      </c>
    </row>
    <row r="258" customFormat="false" ht="12.75" hidden="false" customHeight="false" outlineLevel="0" collapsed="false">
      <c r="A258" s="3" t="n">
        <v>81</v>
      </c>
      <c r="B258" s="3" t="s">
        <v>11</v>
      </c>
    </row>
    <row r="259" customFormat="false" ht="12.75" hidden="false" customHeight="false" outlineLevel="0" collapsed="false">
      <c r="A259" s="3" t="n">
        <v>71</v>
      </c>
      <c r="B259" s="3" t="s">
        <v>11</v>
      </c>
    </row>
    <row r="260" customFormat="false" ht="12.75" hidden="false" customHeight="false" outlineLevel="0" collapsed="false">
      <c r="A260" s="3" t="n">
        <v>66</v>
      </c>
      <c r="B260" s="3" t="s">
        <v>11</v>
      </c>
    </row>
    <row r="261" customFormat="false" ht="12.75" hidden="false" customHeight="false" outlineLevel="0" collapsed="false">
      <c r="A261" s="3" t="n">
        <v>65</v>
      </c>
      <c r="B261" s="3" t="s">
        <v>11</v>
      </c>
    </row>
    <row r="262" customFormat="false" ht="12.75" hidden="false" customHeight="false" outlineLevel="0" collapsed="false">
      <c r="A262" s="3" t="n">
        <v>72</v>
      </c>
      <c r="B262" s="3" t="s">
        <v>11</v>
      </c>
    </row>
    <row r="263" customFormat="false" ht="12.75" hidden="false" customHeight="false" outlineLevel="0" collapsed="false">
      <c r="A263" s="3" t="n">
        <v>98</v>
      </c>
      <c r="B263" s="3" t="s">
        <v>11</v>
      </c>
    </row>
    <row r="264" customFormat="false" ht="12.75" hidden="false" customHeight="false" outlineLevel="0" collapsed="false">
      <c r="A264" s="3" t="n">
        <v>73</v>
      </c>
      <c r="B264" s="3" t="s">
        <v>11</v>
      </c>
    </row>
    <row r="265" customFormat="false" ht="12.75" hidden="false" customHeight="false" outlineLevel="0" collapsed="false">
      <c r="A265" s="3" t="n">
        <v>105</v>
      </c>
      <c r="B265" s="3" t="s">
        <v>11</v>
      </c>
    </row>
    <row r="266" customFormat="false" ht="12.75" hidden="false" customHeight="false" outlineLevel="0" collapsed="false">
      <c r="A266" s="3" t="n">
        <v>73</v>
      </c>
      <c r="B266" s="3" t="s">
        <v>11</v>
      </c>
    </row>
    <row r="267" customFormat="false" ht="12.75" hidden="false" customHeight="false" outlineLevel="0" collapsed="false">
      <c r="A267" s="3" t="n">
        <v>67</v>
      </c>
      <c r="B267" s="3" t="s">
        <v>11</v>
      </c>
    </row>
    <row r="268" customFormat="false" ht="12.75" hidden="false" customHeight="false" outlineLevel="0" collapsed="false">
      <c r="A268" s="3" t="n">
        <v>82</v>
      </c>
      <c r="B268" s="3" t="s">
        <v>11</v>
      </c>
    </row>
    <row r="269" customFormat="false" ht="12.75" hidden="false" customHeight="false" outlineLevel="0" collapsed="false">
      <c r="A269" s="3" t="n">
        <v>82</v>
      </c>
      <c r="B269" s="3" t="s">
        <v>11</v>
      </c>
    </row>
    <row r="270" customFormat="false" ht="12.75" hidden="false" customHeight="false" outlineLevel="0" collapsed="false">
      <c r="A270" s="3" t="n">
        <v>70</v>
      </c>
      <c r="B270" s="3" t="s">
        <v>11</v>
      </c>
    </row>
    <row r="271" customFormat="false" ht="12.75" hidden="false" customHeight="false" outlineLevel="0" collapsed="false">
      <c r="A271" s="3" t="n">
        <v>83</v>
      </c>
      <c r="B271" s="3" t="s">
        <v>11</v>
      </c>
    </row>
    <row r="272" customFormat="false" ht="12.75" hidden="false" customHeight="false" outlineLevel="0" collapsed="false">
      <c r="A272" s="3" t="n">
        <v>78</v>
      </c>
      <c r="B272" s="3" t="s">
        <v>11</v>
      </c>
    </row>
    <row r="273" customFormat="false" ht="12.75" hidden="false" customHeight="false" outlineLevel="0" collapsed="false">
      <c r="A273" s="3" t="n">
        <v>89</v>
      </c>
      <c r="B273" s="3" t="s">
        <v>11</v>
      </c>
    </row>
    <row r="274" customFormat="false" ht="12.75" hidden="false" customHeight="false" outlineLevel="0" collapsed="false">
      <c r="A274" s="3" t="n">
        <v>84</v>
      </c>
      <c r="B274" s="3" t="s">
        <v>11</v>
      </c>
    </row>
    <row r="275" customFormat="false" ht="12.75" hidden="false" customHeight="false" outlineLevel="0" collapsed="false">
      <c r="A275" s="3" t="n">
        <v>65</v>
      </c>
      <c r="B275" s="3" t="s">
        <v>11</v>
      </c>
    </row>
    <row r="276" customFormat="false" ht="12.75" hidden="false" customHeight="false" outlineLevel="0" collapsed="false">
      <c r="A276" s="3" t="n">
        <v>71</v>
      </c>
      <c r="B276" s="3" t="s">
        <v>11</v>
      </c>
    </row>
    <row r="277" customFormat="false" ht="12.75" hidden="false" customHeight="false" outlineLevel="0" collapsed="false">
      <c r="A277" s="3" t="n">
        <v>77</v>
      </c>
      <c r="B277" s="3" t="s">
        <v>11</v>
      </c>
    </row>
    <row r="278" customFormat="false" ht="12.75" hidden="false" customHeight="false" outlineLevel="0" collapsed="false">
      <c r="A278" s="3" t="n">
        <v>112</v>
      </c>
      <c r="B278" s="3" t="s">
        <v>11</v>
      </c>
    </row>
    <row r="279" customFormat="false" ht="12.75" hidden="false" customHeight="false" outlineLevel="0" collapsed="false">
      <c r="A279" s="3" t="n">
        <v>111</v>
      </c>
      <c r="B279" s="3" t="s">
        <v>11</v>
      </c>
    </row>
    <row r="280" customFormat="false" ht="12.75" hidden="false" customHeight="false" outlineLevel="0" collapsed="false">
      <c r="A280" s="3" t="n">
        <v>63</v>
      </c>
      <c r="B280" s="3" t="s">
        <v>11</v>
      </c>
    </row>
    <row r="281" customFormat="false" ht="12.75" hidden="false" customHeight="false" outlineLevel="0" collapsed="false">
      <c r="A281" s="3" t="n">
        <v>68</v>
      </c>
      <c r="B281" s="3" t="s">
        <v>11</v>
      </c>
    </row>
    <row r="282" customFormat="false" ht="12.75" hidden="false" customHeight="false" outlineLevel="0" collapsed="false">
      <c r="A282" s="3" t="n">
        <v>89</v>
      </c>
      <c r="B282" s="3" t="s">
        <v>11</v>
      </c>
    </row>
    <row r="283" customFormat="false" ht="12.75" hidden="false" customHeight="false" outlineLevel="0" collapsed="false">
      <c r="A283" s="3" t="n">
        <v>94</v>
      </c>
      <c r="B283" s="3" t="s">
        <v>11</v>
      </c>
    </row>
    <row r="284" customFormat="false" ht="12.75" hidden="false" customHeight="false" outlineLevel="0" collapsed="false">
      <c r="A284" s="3" t="n">
        <v>109</v>
      </c>
      <c r="B284" s="3" t="s">
        <v>11</v>
      </c>
    </row>
    <row r="285" customFormat="false" ht="12.75" hidden="false" customHeight="false" outlineLevel="0" collapsed="false">
      <c r="A285" s="3" t="n">
        <v>86</v>
      </c>
      <c r="B285" s="3" t="s">
        <v>11</v>
      </c>
    </row>
    <row r="286" customFormat="false" ht="12.75" hidden="false" customHeight="false" outlineLevel="0" collapsed="false">
      <c r="A286" s="3" t="n">
        <v>90</v>
      </c>
      <c r="B286" s="3" t="s">
        <v>11</v>
      </c>
    </row>
    <row r="287" customFormat="false" ht="12.75" hidden="false" customHeight="false" outlineLevel="0" collapsed="false">
      <c r="A287" s="3" t="n">
        <v>70</v>
      </c>
      <c r="B287" s="3" t="s">
        <v>11</v>
      </c>
    </row>
    <row r="288" customFormat="false" ht="12.75" hidden="false" customHeight="false" outlineLevel="0" collapsed="false">
      <c r="A288" s="3" t="n">
        <v>69</v>
      </c>
      <c r="B288" s="3" t="s">
        <v>11</v>
      </c>
    </row>
    <row r="289" customFormat="false" ht="12.75" hidden="false" customHeight="false" outlineLevel="0" collapsed="false">
      <c r="A289" s="3" t="n">
        <v>110</v>
      </c>
      <c r="B289" s="3" t="s">
        <v>11</v>
      </c>
    </row>
    <row r="290" customFormat="false" ht="12.75" hidden="false" customHeight="false" outlineLevel="0" collapsed="false">
      <c r="A290" s="3" t="n">
        <v>94</v>
      </c>
      <c r="B290" s="3" t="s">
        <v>11</v>
      </c>
    </row>
    <row r="291" customFormat="false" ht="12.75" hidden="false" customHeight="false" outlineLevel="0" collapsed="false">
      <c r="A291" s="3" t="n">
        <v>99</v>
      </c>
      <c r="B291" s="3" t="s">
        <v>11</v>
      </c>
    </row>
    <row r="292" customFormat="false" ht="12.75" hidden="false" customHeight="false" outlineLevel="0" collapsed="false">
      <c r="A292" s="3" t="n">
        <v>70</v>
      </c>
      <c r="B292" s="3" t="s">
        <v>11</v>
      </c>
    </row>
    <row r="293" customFormat="false" ht="12.75" hidden="false" customHeight="false" outlineLevel="0" collapsed="false">
      <c r="A293" s="3" t="n">
        <v>88</v>
      </c>
      <c r="B293" s="3" t="s">
        <v>11</v>
      </c>
    </row>
    <row r="294" customFormat="false" ht="12.75" hidden="false" customHeight="false" outlineLevel="0" collapsed="false">
      <c r="A294" s="3" t="n">
        <v>85</v>
      </c>
      <c r="B294" s="3" t="s">
        <v>11</v>
      </c>
    </row>
    <row r="295" customFormat="false" ht="12.75" hidden="false" customHeight="false" outlineLevel="0" collapsed="false">
      <c r="A295" s="3" t="n">
        <v>88</v>
      </c>
      <c r="B295" s="3" t="s">
        <v>11</v>
      </c>
    </row>
    <row r="296" customFormat="false" ht="12.75" hidden="false" customHeight="false" outlineLevel="0" collapsed="false">
      <c r="A296" s="3" t="n">
        <v>73</v>
      </c>
      <c r="B296" s="3" t="s">
        <v>11</v>
      </c>
    </row>
    <row r="297" customFormat="false" ht="12.75" hidden="false" customHeight="false" outlineLevel="0" collapsed="false">
      <c r="A297" s="3" t="n">
        <v>64</v>
      </c>
      <c r="B297" s="3" t="s">
        <v>11</v>
      </c>
    </row>
    <row r="298" customFormat="false" ht="12.75" hidden="false" customHeight="false" outlineLevel="0" collapsed="false">
      <c r="A298" s="3" t="n">
        <v>66</v>
      </c>
      <c r="B298" s="3" t="s">
        <v>11</v>
      </c>
    </row>
    <row r="299" customFormat="false" ht="12.75" hidden="false" customHeight="false" outlineLevel="0" collapsed="false">
      <c r="A299" s="3" t="n">
        <v>65</v>
      </c>
      <c r="B299" s="3" t="s">
        <v>11</v>
      </c>
    </row>
    <row r="300" customFormat="false" ht="12.75" hidden="false" customHeight="false" outlineLevel="0" collapsed="false">
      <c r="A300" s="3" t="n">
        <v>87</v>
      </c>
      <c r="B300" s="3" t="s">
        <v>11</v>
      </c>
    </row>
    <row r="301" customFormat="false" ht="12.75" hidden="false" customHeight="false" outlineLevel="0" collapsed="false">
      <c r="A301" s="3" t="n">
        <v>89</v>
      </c>
      <c r="B301" s="3" t="s">
        <v>11</v>
      </c>
    </row>
    <row r="302" customFormat="false" ht="12.75" hidden="false" customHeight="false" outlineLevel="0" collapsed="false">
      <c r="A302" s="3" t="n">
        <v>100</v>
      </c>
      <c r="B302" s="3" t="s">
        <v>11</v>
      </c>
    </row>
    <row r="303" customFormat="false" ht="12.75" hidden="false" customHeight="false" outlineLevel="0" collapsed="false">
      <c r="A303" s="3" t="n">
        <v>72</v>
      </c>
      <c r="B303" s="3" t="s">
        <v>11</v>
      </c>
    </row>
    <row r="304" customFormat="false" ht="12.75" hidden="false" customHeight="false" outlineLevel="0" collapsed="false">
      <c r="A304" s="3" t="n">
        <v>66</v>
      </c>
      <c r="B304" s="3" t="s">
        <v>11</v>
      </c>
    </row>
    <row r="305" customFormat="false" ht="12.75" hidden="false" customHeight="false" outlineLevel="0" collapsed="false">
      <c r="A305" s="3" t="n">
        <v>71</v>
      </c>
      <c r="B305" s="3" t="s">
        <v>11</v>
      </c>
    </row>
    <row r="306" customFormat="false" ht="12.75" hidden="false" customHeight="false" outlineLevel="0" collapsed="false">
      <c r="A306" s="3" t="n">
        <v>64</v>
      </c>
      <c r="B306" s="3" t="s">
        <v>11</v>
      </c>
    </row>
    <row r="307" customFormat="false" ht="12.75" hidden="false" customHeight="false" outlineLevel="0" collapsed="false">
      <c r="A307" s="3" t="n">
        <v>88</v>
      </c>
      <c r="B307" s="3" t="s">
        <v>11</v>
      </c>
    </row>
    <row r="308" customFormat="false" ht="12.75" hidden="false" customHeight="false" outlineLevel="0" collapsed="false">
      <c r="A308" s="3" t="n">
        <v>73</v>
      </c>
      <c r="B308" s="3" t="s">
        <v>11</v>
      </c>
    </row>
    <row r="309" customFormat="false" ht="12.75" hidden="false" customHeight="false" outlineLevel="0" collapsed="false">
      <c r="A309" s="3" t="n">
        <v>84</v>
      </c>
      <c r="B309" s="3" t="s">
        <v>11</v>
      </c>
    </row>
    <row r="310" customFormat="false" ht="12.75" hidden="false" customHeight="false" outlineLevel="0" collapsed="false">
      <c r="A310" s="3" t="n">
        <v>70</v>
      </c>
      <c r="B310" s="3" t="s">
        <v>11</v>
      </c>
    </row>
    <row r="311" customFormat="false" ht="12.75" hidden="false" customHeight="false" outlineLevel="0" collapsed="false">
      <c r="A311" s="3" t="n">
        <v>68</v>
      </c>
      <c r="B311" s="3" t="s">
        <v>11</v>
      </c>
    </row>
    <row r="312" customFormat="false" ht="12.75" hidden="false" customHeight="false" outlineLevel="0" collapsed="false">
      <c r="A312" s="3" t="n">
        <v>76</v>
      </c>
      <c r="B312" s="3" t="s">
        <v>11</v>
      </c>
    </row>
    <row r="313" customFormat="false" ht="12.75" hidden="false" customHeight="false" outlineLevel="0" collapsed="false">
      <c r="A313" s="3" t="n">
        <v>69</v>
      </c>
      <c r="B313" s="3" t="s">
        <v>11</v>
      </c>
    </row>
    <row r="314" customFormat="false" ht="12.75" hidden="false" customHeight="false" outlineLevel="0" collapsed="false">
      <c r="A314" s="3" t="n">
        <v>69</v>
      </c>
      <c r="B314" s="3" t="s">
        <v>11</v>
      </c>
    </row>
    <row r="315" customFormat="false" ht="12.75" hidden="false" customHeight="false" outlineLevel="0" collapsed="false">
      <c r="A315" s="3" t="n">
        <v>69</v>
      </c>
      <c r="B315" s="3" t="s">
        <v>11</v>
      </c>
    </row>
    <row r="316" customFormat="false" ht="12.75" hidden="false" customHeight="false" outlineLevel="0" collapsed="false">
      <c r="A316" s="3" t="n">
        <v>79</v>
      </c>
      <c r="B316" s="3" t="s">
        <v>11</v>
      </c>
    </row>
    <row r="317" customFormat="false" ht="12.75" hidden="false" customHeight="false" outlineLevel="0" collapsed="false">
      <c r="A317" s="3" t="n">
        <v>80</v>
      </c>
      <c r="B317" s="3" t="s">
        <v>11</v>
      </c>
    </row>
    <row r="318" customFormat="false" ht="12.75" hidden="false" customHeight="false" outlineLevel="0" collapsed="false">
      <c r="A318" s="3" t="n">
        <v>67</v>
      </c>
      <c r="B318" s="3" t="s">
        <v>11</v>
      </c>
    </row>
    <row r="319" customFormat="false" ht="12.75" hidden="false" customHeight="false" outlineLevel="0" collapsed="false">
      <c r="A319" s="3" t="n">
        <v>68</v>
      </c>
      <c r="B319" s="3" t="s">
        <v>11</v>
      </c>
    </row>
    <row r="320" customFormat="false" ht="12.75" hidden="false" customHeight="false" outlineLevel="0" collapsed="false">
      <c r="A320" s="3" t="n">
        <v>78</v>
      </c>
      <c r="B320" s="3" t="s">
        <v>11</v>
      </c>
    </row>
    <row r="321" customFormat="false" ht="12.75" hidden="false" customHeight="false" outlineLevel="0" collapsed="false">
      <c r="A321" s="3" t="n">
        <v>100</v>
      </c>
      <c r="B321" s="3" t="s">
        <v>11</v>
      </c>
    </row>
    <row r="322" customFormat="false" ht="12.75" hidden="false" customHeight="false" outlineLevel="0" collapsed="false">
      <c r="A322" s="3" t="n">
        <v>112</v>
      </c>
      <c r="B322" s="3" t="s">
        <v>11</v>
      </c>
    </row>
    <row r="323" customFormat="false" ht="12.75" hidden="false" customHeight="false" outlineLevel="0" collapsed="false">
      <c r="A323" s="3" t="n">
        <v>61</v>
      </c>
      <c r="B323" s="3" t="s">
        <v>11</v>
      </c>
    </row>
    <row r="324" customFormat="false" ht="12.75" hidden="false" customHeight="false" outlineLevel="0" collapsed="false">
      <c r="A324" s="3" t="n">
        <v>77</v>
      </c>
      <c r="B324" s="3" t="s">
        <v>11</v>
      </c>
    </row>
    <row r="325" customFormat="false" ht="12.75" hidden="false" customHeight="false" outlineLevel="0" collapsed="false">
      <c r="A325" s="3" t="n">
        <v>97</v>
      </c>
      <c r="B325" s="3" t="s">
        <v>11</v>
      </c>
    </row>
    <row r="326" customFormat="false" ht="12.75" hidden="false" customHeight="false" outlineLevel="0" collapsed="false">
      <c r="A326" s="3" t="n">
        <v>97</v>
      </c>
      <c r="B326" s="3" t="s">
        <v>11</v>
      </c>
    </row>
    <row r="327" customFormat="false" ht="12.75" hidden="false" customHeight="false" outlineLevel="0" collapsed="false">
      <c r="A327" s="3" t="n">
        <v>93</v>
      </c>
      <c r="B327" s="3" t="s">
        <v>11</v>
      </c>
    </row>
    <row r="328" customFormat="false" ht="12.75" hidden="false" customHeight="false" outlineLevel="0" collapsed="false">
      <c r="A328" s="3" t="n">
        <v>95</v>
      </c>
      <c r="B328" s="3" t="s">
        <v>11</v>
      </c>
    </row>
    <row r="329" customFormat="false" ht="12.75" hidden="false" customHeight="false" outlineLevel="0" collapsed="false">
      <c r="A329" s="3" t="n">
        <v>68</v>
      </c>
      <c r="B329" s="3" t="s">
        <v>11</v>
      </c>
    </row>
    <row r="330" customFormat="false" ht="12.75" hidden="false" customHeight="false" outlineLevel="0" collapsed="false">
      <c r="A330" s="3" t="n">
        <v>64</v>
      </c>
      <c r="B330" s="3" t="s">
        <v>11</v>
      </c>
    </row>
    <row r="331" customFormat="false" ht="12.75" hidden="false" customHeight="false" outlineLevel="0" collapsed="false">
      <c r="A331" s="3" t="n">
        <v>80</v>
      </c>
      <c r="B331" s="3" t="s">
        <v>11</v>
      </c>
    </row>
    <row r="332" customFormat="false" ht="12.75" hidden="false" customHeight="false" outlineLevel="0" collapsed="false">
      <c r="A332" s="3" t="n">
        <v>85</v>
      </c>
      <c r="B332" s="3" t="s">
        <v>11</v>
      </c>
    </row>
    <row r="333" customFormat="false" ht="12.75" hidden="false" customHeight="false" outlineLevel="0" collapsed="false">
      <c r="A333" s="3" t="n">
        <v>70</v>
      </c>
      <c r="B333" s="3" t="s">
        <v>11</v>
      </c>
    </row>
    <row r="334" customFormat="false" ht="12.75" hidden="false" customHeight="false" outlineLevel="0" collapsed="false">
      <c r="A334" s="3" t="n">
        <v>72</v>
      </c>
      <c r="B334" s="3" t="s">
        <v>11</v>
      </c>
    </row>
    <row r="335" customFormat="false" ht="12.75" hidden="false" customHeight="false" outlineLevel="0" collapsed="false">
      <c r="A335" s="3" t="n">
        <v>80</v>
      </c>
      <c r="B335" s="3" t="s">
        <v>11</v>
      </c>
    </row>
    <row r="336" customFormat="false" ht="12.75" hidden="false" customHeight="false" outlineLevel="0" collapsed="false">
      <c r="A336" s="3" t="n">
        <v>80</v>
      </c>
      <c r="B336" s="3" t="s">
        <v>11</v>
      </c>
    </row>
    <row r="337" customFormat="false" ht="12.75" hidden="false" customHeight="false" outlineLevel="0" collapsed="false">
      <c r="A337" s="3" t="n">
        <v>74</v>
      </c>
      <c r="B337" s="3" t="s">
        <v>11</v>
      </c>
    </row>
    <row r="338" customFormat="false" ht="12.75" hidden="false" customHeight="false" outlineLevel="0" collapsed="false">
      <c r="A338" s="3" t="n">
        <v>84</v>
      </c>
      <c r="B338" s="3" t="s">
        <v>11</v>
      </c>
    </row>
    <row r="339" customFormat="false" ht="12.75" hidden="false" customHeight="false" outlineLevel="0" collapsed="false">
      <c r="A339" s="3" t="n">
        <v>88</v>
      </c>
      <c r="B339" s="3" t="s">
        <v>11</v>
      </c>
    </row>
    <row r="340" customFormat="false" ht="12.75" hidden="false" customHeight="false" outlineLevel="0" collapsed="false">
      <c r="A340" s="3" t="n">
        <v>71</v>
      </c>
      <c r="B340" s="3" t="s">
        <v>11</v>
      </c>
    </row>
    <row r="341" customFormat="false" ht="12.75" hidden="false" customHeight="false" outlineLevel="0" collapsed="false">
      <c r="A341" s="3" t="n">
        <v>100</v>
      </c>
      <c r="B341" s="3" t="s">
        <v>11</v>
      </c>
    </row>
    <row r="342" customFormat="false" ht="12.75" hidden="false" customHeight="false" outlineLevel="0" collapsed="false">
      <c r="A342" s="3" t="n">
        <v>75</v>
      </c>
      <c r="B342" s="3" t="s">
        <v>11</v>
      </c>
    </row>
    <row r="343" customFormat="false" ht="12.75" hidden="false" customHeight="false" outlineLevel="0" collapsed="false">
      <c r="A343" s="3" t="n">
        <v>62</v>
      </c>
      <c r="B343" s="3" t="s">
        <v>11</v>
      </c>
    </row>
    <row r="344" customFormat="false" ht="12.75" hidden="false" customHeight="false" outlineLevel="0" collapsed="false">
      <c r="A344" s="3" t="n">
        <v>80</v>
      </c>
      <c r="B344" s="3" t="s">
        <v>11</v>
      </c>
    </row>
    <row r="345" customFormat="false" ht="12.75" hidden="false" customHeight="false" outlineLevel="0" collapsed="false">
      <c r="A345" s="3" t="n">
        <v>92</v>
      </c>
      <c r="B345" s="3" t="s">
        <v>11</v>
      </c>
    </row>
    <row r="346" customFormat="false" ht="12.75" hidden="false" customHeight="false" outlineLevel="0" collapsed="false">
      <c r="A346" s="3" t="n">
        <v>64</v>
      </c>
      <c r="B346" s="3" t="s">
        <v>11</v>
      </c>
    </row>
    <row r="347" customFormat="false" ht="12.75" hidden="false" customHeight="false" outlineLevel="0" collapsed="false">
      <c r="A347" s="3" t="n">
        <v>74</v>
      </c>
      <c r="B347" s="3" t="s">
        <v>11</v>
      </c>
    </row>
    <row r="348" customFormat="false" ht="12.75" hidden="false" customHeight="false" outlineLevel="0" collapsed="false">
      <c r="A348" s="3" t="n">
        <v>70</v>
      </c>
      <c r="B348" s="3" t="s">
        <v>11</v>
      </c>
    </row>
    <row r="349" customFormat="false" ht="12.75" hidden="false" customHeight="false" outlineLevel="0" collapsed="false">
      <c r="A349" s="3" t="n">
        <v>76</v>
      </c>
      <c r="B349" s="3" t="s">
        <v>11</v>
      </c>
    </row>
    <row r="350" customFormat="false" ht="12.75" hidden="false" customHeight="false" outlineLevel="0" collapsed="false">
      <c r="A350" s="3" t="n">
        <v>62</v>
      </c>
      <c r="B350" s="3" t="s">
        <v>11</v>
      </c>
    </row>
    <row r="351" customFormat="false" ht="12.75" hidden="false" customHeight="false" outlineLevel="0" collapsed="false">
      <c r="A351" s="3" t="n">
        <v>93</v>
      </c>
      <c r="B351" s="3" t="s">
        <v>11</v>
      </c>
    </row>
    <row r="352" customFormat="false" ht="12.75" hidden="false" customHeight="false" outlineLevel="0" collapsed="false">
      <c r="A352" s="3" t="n">
        <v>71</v>
      </c>
      <c r="B352" s="3" t="s">
        <v>11</v>
      </c>
    </row>
    <row r="353" customFormat="false" ht="12.75" hidden="false" customHeight="false" outlineLevel="0" collapsed="false">
      <c r="A353" s="3" t="n">
        <v>70</v>
      </c>
      <c r="B353" s="3" t="s">
        <v>11</v>
      </c>
    </row>
    <row r="354" customFormat="false" ht="12.75" hidden="false" customHeight="false" outlineLevel="0" collapsed="false">
      <c r="A354" s="3" t="n">
        <v>92</v>
      </c>
      <c r="B354" s="3" t="s">
        <v>11</v>
      </c>
    </row>
    <row r="355" customFormat="false" ht="12.75" hidden="false" customHeight="false" outlineLevel="0" collapsed="false">
      <c r="A355" s="3" t="n">
        <v>90</v>
      </c>
      <c r="B355" s="3" t="s">
        <v>11</v>
      </c>
    </row>
    <row r="356" customFormat="false" ht="12.75" hidden="false" customHeight="false" outlineLevel="0" collapsed="false">
      <c r="A356" s="3" t="n">
        <v>70</v>
      </c>
      <c r="B356" s="3" t="s">
        <v>11</v>
      </c>
    </row>
    <row r="357" customFormat="false" ht="12.75" hidden="false" customHeight="false" outlineLevel="0" collapsed="false">
      <c r="A357" s="3" t="n">
        <v>86</v>
      </c>
      <c r="B357" s="3" t="s">
        <v>11</v>
      </c>
    </row>
    <row r="358" customFormat="false" ht="12.75" hidden="false" customHeight="false" outlineLevel="0" collapsed="false">
      <c r="A358" s="3" t="n">
        <v>75</v>
      </c>
      <c r="B358" s="3" t="s">
        <v>11</v>
      </c>
    </row>
    <row r="359" customFormat="false" ht="12.75" hidden="false" customHeight="false" outlineLevel="0" collapsed="false">
      <c r="A359" s="3" t="n">
        <v>107</v>
      </c>
      <c r="B359" s="3" t="s">
        <v>11</v>
      </c>
    </row>
    <row r="360" customFormat="false" ht="12.75" hidden="false" customHeight="false" outlineLevel="0" collapsed="false">
      <c r="A360" s="3" t="n">
        <v>81</v>
      </c>
      <c r="B360" s="3" t="s">
        <v>11</v>
      </c>
    </row>
    <row r="361" customFormat="false" ht="12.75" hidden="false" customHeight="false" outlineLevel="0" collapsed="false">
      <c r="A361" s="3" t="n">
        <v>83</v>
      </c>
      <c r="B361" s="3" t="s">
        <v>11</v>
      </c>
    </row>
    <row r="362" customFormat="false" ht="12.75" hidden="false" customHeight="false" outlineLevel="0" collapsed="false">
      <c r="A362" s="3" t="n">
        <v>71</v>
      </c>
      <c r="B362" s="3" t="s">
        <v>11</v>
      </c>
    </row>
    <row r="363" customFormat="false" ht="12.75" hidden="false" customHeight="false" outlineLevel="0" collapsed="false">
      <c r="A363" s="3" t="n">
        <v>76</v>
      </c>
      <c r="B363" s="3" t="s">
        <v>11</v>
      </c>
    </row>
    <row r="364" customFormat="false" ht="12.75" hidden="false" customHeight="false" outlineLevel="0" collapsed="false">
      <c r="A364" s="3" t="n">
        <v>70</v>
      </c>
      <c r="B364" s="3" t="s">
        <v>11</v>
      </c>
    </row>
    <row r="365" customFormat="false" ht="12.75" hidden="false" customHeight="false" outlineLevel="0" collapsed="false">
      <c r="A365" s="3" t="n">
        <v>77</v>
      </c>
      <c r="B365" s="3" t="s">
        <v>11</v>
      </c>
    </row>
    <row r="366" customFormat="false" ht="12.75" hidden="false" customHeight="false" outlineLevel="0" collapsed="false">
      <c r="A366" s="3" t="n">
        <v>80</v>
      </c>
      <c r="B366" s="3" t="s">
        <v>11</v>
      </c>
    </row>
    <row r="367" customFormat="false" ht="12.75" hidden="false" customHeight="false" outlineLevel="0" collapsed="false">
      <c r="A367" s="3" t="n">
        <v>66</v>
      </c>
      <c r="B367" s="3" t="s">
        <v>11</v>
      </c>
    </row>
    <row r="368" customFormat="false" ht="12.75" hidden="false" customHeight="false" outlineLevel="0" collapsed="false">
      <c r="A368" s="3" t="n">
        <v>98</v>
      </c>
      <c r="B368" s="3" t="s">
        <v>11</v>
      </c>
    </row>
    <row r="369" customFormat="false" ht="12.75" hidden="false" customHeight="false" outlineLevel="0" collapsed="false">
      <c r="A369" s="3" t="n">
        <v>69</v>
      </c>
      <c r="B369" s="3" t="s">
        <v>11</v>
      </c>
    </row>
    <row r="370" customFormat="false" ht="12.75" hidden="false" customHeight="false" outlineLevel="0" collapsed="false">
      <c r="A370" s="3" t="n">
        <v>92</v>
      </c>
      <c r="B370" s="3" t="s">
        <v>11</v>
      </c>
    </row>
    <row r="371" customFormat="false" ht="12.75" hidden="false" customHeight="false" outlineLevel="0" collapsed="false">
      <c r="A371" s="3" t="n">
        <v>90</v>
      </c>
      <c r="B371" s="3" t="s">
        <v>11</v>
      </c>
    </row>
    <row r="372" customFormat="false" ht="12.75" hidden="false" customHeight="false" outlineLevel="0" collapsed="false">
      <c r="A372" s="3" t="n">
        <v>82</v>
      </c>
      <c r="B372" s="3" t="s">
        <v>11</v>
      </c>
    </row>
    <row r="373" customFormat="false" ht="12.75" hidden="false" customHeight="false" outlineLevel="0" collapsed="false">
      <c r="A373" s="3" t="n">
        <v>67</v>
      </c>
      <c r="B373" s="3" t="s">
        <v>11</v>
      </c>
    </row>
    <row r="374" customFormat="false" ht="12.75" hidden="false" customHeight="false" outlineLevel="0" collapsed="false">
      <c r="A374" s="3" t="n">
        <v>100</v>
      </c>
      <c r="B374" s="3" t="s">
        <v>11</v>
      </c>
    </row>
    <row r="375" customFormat="false" ht="12.75" hidden="false" customHeight="false" outlineLevel="0" collapsed="false">
      <c r="A375" s="3" t="n">
        <v>63</v>
      </c>
      <c r="B375" s="3" t="s">
        <v>11</v>
      </c>
    </row>
    <row r="376" customFormat="false" ht="12.75" hidden="false" customHeight="false" outlineLevel="0" collapsed="false">
      <c r="A376" s="3" t="n">
        <v>95</v>
      </c>
      <c r="B376" s="3" t="s">
        <v>11</v>
      </c>
    </row>
    <row r="377" customFormat="false" ht="12.75" hidden="false" customHeight="false" outlineLevel="0" collapsed="false">
      <c r="A377" s="3" t="n">
        <v>83</v>
      </c>
      <c r="B377" s="3" t="s">
        <v>11</v>
      </c>
    </row>
    <row r="378" customFormat="false" ht="12.75" hidden="false" customHeight="false" outlineLevel="0" collapsed="false">
      <c r="A378" s="3" t="n">
        <v>83</v>
      </c>
      <c r="B378" s="3" t="s">
        <v>11</v>
      </c>
    </row>
    <row r="379" customFormat="false" ht="12.75" hidden="false" customHeight="false" outlineLevel="0" collapsed="false">
      <c r="A379" s="3" t="n">
        <v>75</v>
      </c>
      <c r="B379" s="3" t="s">
        <v>11</v>
      </c>
    </row>
    <row r="380" customFormat="false" ht="12.75" hidden="false" customHeight="false" outlineLevel="0" collapsed="false">
      <c r="A380" s="3" t="n">
        <v>74</v>
      </c>
      <c r="B380" s="3" t="s">
        <v>11</v>
      </c>
    </row>
    <row r="381" customFormat="false" ht="12.75" hidden="false" customHeight="false" outlineLevel="0" collapsed="false">
      <c r="A381" s="3" t="n">
        <v>74</v>
      </c>
      <c r="B381" s="3" t="s">
        <v>11</v>
      </c>
    </row>
    <row r="382" customFormat="false" ht="12.75" hidden="false" customHeight="false" outlineLevel="0" collapsed="false">
      <c r="A382" s="3" t="n">
        <v>110</v>
      </c>
      <c r="B382" s="3" t="s">
        <v>11</v>
      </c>
    </row>
    <row r="383" customFormat="false" ht="12.75" hidden="false" customHeight="false" outlineLevel="0" collapsed="false">
      <c r="A383" s="3" t="n">
        <v>88</v>
      </c>
      <c r="B383" s="3" t="s">
        <v>11</v>
      </c>
    </row>
    <row r="384" customFormat="false" ht="12.75" hidden="false" customHeight="false" outlineLevel="0" collapsed="false">
      <c r="A384" s="3" t="n">
        <v>90</v>
      </c>
      <c r="B384" s="3" t="s">
        <v>11</v>
      </c>
    </row>
    <row r="385" customFormat="false" ht="12.75" hidden="false" customHeight="false" outlineLevel="0" collapsed="false">
      <c r="A385" s="3" t="n">
        <v>75</v>
      </c>
      <c r="B385" s="3" t="s">
        <v>11</v>
      </c>
    </row>
    <row r="386" customFormat="false" ht="12.75" hidden="false" customHeight="false" outlineLevel="0" collapsed="false">
      <c r="A386" s="3" t="n">
        <v>78</v>
      </c>
      <c r="B386" s="3" t="s">
        <v>11</v>
      </c>
    </row>
    <row r="387" customFormat="false" ht="12.75" hidden="false" customHeight="false" outlineLevel="0" collapsed="false">
      <c r="A387" s="3" t="n">
        <v>73</v>
      </c>
      <c r="B387" s="3" t="s">
        <v>11</v>
      </c>
    </row>
    <row r="388" customFormat="false" ht="12.75" hidden="false" customHeight="false" outlineLevel="0" collapsed="false">
      <c r="A388" s="3" t="n">
        <v>88</v>
      </c>
      <c r="B388" s="3" t="s">
        <v>11</v>
      </c>
    </row>
    <row r="389" customFormat="false" ht="12.75" hidden="false" customHeight="false" outlineLevel="0" collapsed="false">
      <c r="A389" s="3" t="n">
        <v>115</v>
      </c>
      <c r="B389" s="3" t="s">
        <v>11</v>
      </c>
    </row>
    <row r="390" customFormat="false" ht="12.75" hidden="false" customHeight="false" outlineLevel="0" collapsed="false">
      <c r="A390" s="3"/>
      <c r="B390" s="3" t="s">
        <v>11</v>
      </c>
    </row>
    <row r="391" customFormat="false" ht="12.75" hidden="false" customHeight="false" outlineLevel="0" collapsed="false">
      <c r="A391" s="3"/>
      <c r="B391" s="3" t="s">
        <v>11</v>
      </c>
    </row>
    <row r="392" customFormat="false" ht="12.75" hidden="false" customHeight="false" outlineLevel="0" collapsed="false">
      <c r="A392" s="3"/>
      <c r="B392" s="3" t="s">
        <v>11</v>
      </c>
    </row>
    <row r="393" customFormat="false" ht="12.75" hidden="false" customHeight="false" outlineLevel="0" collapsed="false">
      <c r="A393" s="3" t="n">
        <v>56</v>
      </c>
      <c r="B393" s="3" t="s">
        <v>11</v>
      </c>
    </row>
    <row r="394" customFormat="false" ht="12.75" hidden="false" customHeight="false" outlineLevel="0" collapsed="false">
      <c r="A394" s="3" t="n">
        <v>87</v>
      </c>
      <c r="B394" s="3" t="s">
        <v>11</v>
      </c>
    </row>
    <row r="395" customFormat="false" ht="12.75" hidden="false" customHeight="false" outlineLevel="0" collapsed="false">
      <c r="A395" s="3" t="n">
        <v>76</v>
      </c>
      <c r="B395" s="3" t="s">
        <v>11</v>
      </c>
    </row>
    <row r="396" customFormat="false" ht="12.75" hidden="false" customHeight="false" outlineLevel="0" collapsed="false">
      <c r="A396" s="3" t="n">
        <v>83</v>
      </c>
      <c r="B396" s="3" t="s">
        <v>11</v>
      </c>
    </row>
    <row r="397" customFormat="false" ht="12.75" hidden="false" customHeight="false" outlineLevel="0" collapsed="false">
      <c r="A397" s="3" t="n">
        <v>82</v>
      </c>
      <c r="B397" s="3" t="s">
        <v>11</v>
      </c>
    </row>
    <row r="398" customFormat="false" ht="12.75" hidden="false" customHeight="false" outlineLevel="0" collapsed="false">
      <c r="A398" s="3" t="n">
        <v>70</v>
      </c>
      <c r="B398" s="3" t="s">
        <v>11</v>
      </c>
    </row>
    <row r="399" customFormat="false" ht="12.75" hidden="false" customHeight="false" outlineLevel="0" collapsed="false">
      <c r="A399" s="3" t="n">
        <v>48</v>
      </c>
      <c r="B399" s="3" t="s">
        <v>11</v>
      </c>
    </row>
    <row r="400" customFormat="false" ht="12.75" hidden="false" customHeight="false" outlineLevel="0" collapsed="false">
      <c r="A400" s="3" t="n">
        <v>78</v>
      </c>
      <c r="B400" s="3" t="s">
        <v>11</v>
      </c>
    </row>
    <row r="401" customFormat="false" ht="12.75" hidden="false" customHeight="false" outlineLevel="0" collapsed="false">
      <c r="A401" s="3" t="n">
        <v>111</v>
      </c>
      <c r="B401" s="3" t="s">
        <v>11</v>
      </c>
    </row>
    <row r="402" customFormat="false" ht="12.75" hidden="false" customHeight="false" outlineLevel="0" collapsed="false">
      <c r="A402" s="3" t="n">
        <v>67</v>
      </c>
      <c r="B402" s="3" t="s">
        <v>11</v>
      </c>
    </row>
    <row r="403" customFormat="false" ht="12.75" hidden="false" customHeight="false" outlineLevel="0" collapsed="false">
      <c r="A403" s="3" t="n">
        <v>64</v>
      </c>
      <c r="B403" s="3" t="s">
        <v>11</v>
      </c>
    </row>
    <row r="404" customFormat="false" ht="12.75" hidden="false" customHeight="false" outlineLevel="0" collapsed="false">
      <c r="A404" s="3" t="n">
        <v>63</v>
      </c>
      <c r="B404" s="3" t="s">
        <v>11</v>
      </c>
    </row>
    <row r="405" customFormat="false" ht="12.75" hidden="false" customHeight="false" outlineLevel="0" collapsed="false">
      <c r="A405" s="3" t="n">
        <v>109</v>
      </c>
      <c r="B405" s="3" t="s">
        <v>11</v>
      </c>
    </row>
    <row r="406" customFormat="false" ht="12.75" hidden="false" customHeight="false" outlineLevel="0" collapsed="false">
      <c r="A406" s="3" t="n">
        <v>84</v>
      </c>
      <c r="B406" s="3" t="s">
        <v>11</v>
      </c>
    </row>
    <row r="407" customFormat="false" ht="12.75" hidden="false" customHeight="false" outlineLevel="0" collapsed="false">
      <c r="A407" s="3" t="n">
        <v>96</v>
      </c>
      <c r="B407" s="3" t="s">
        <v>11</v>
      </c>
    </row>
    <row r="408" customFormat="false" ht="12.75" hidden="false" customHeight="false" outlineLevel="0" collapsed="false">
      <c r="A408" s="3" t="n">
        <v>74</v>
      </c>
      <c r="B408" s="3" t="s">
        <v>11</v>
      </c>
    </row>
    <row r="409" customFormat="false" ht="12.75" hidden="false" customHeight="false" outlineLevel="0" collapsed="false">
      <c r="A409" s="3" t="n">
        <v>77</v>
      </c>
      <c r="B409" s="3" t="s">
        <v>11</v>
      </c>
    </row>
    <row r="410" customFormat="false" ht="12.75" hidden="false" customHeight="false" outlineLevel="0" collapsed="false">
      <c r="A410" s="3" t="n">
        <v>65</v>
      </c>
      <c r="B410" s="3" t="s">
        <v>11</v>
      </c>
    </row>
    <row r="411" customFormat="false" ht="12.75" hidden="false" customHeight="false" outlineLevel="0" collapsed="false">
      <c r="A411" s="3" t="n">
        <v>78</v>
      </c>
      <c r="B411" s="3" t="s">
        <v>11</v>
      </c>
    </row>
    <row r="412" customFormat="false" ht="12.75" hidden="false" customHeight="false" outlineLevel="0" collapsed="false">
      <c r="A412" s="3" t="n">
        <v>73</v>
      </c>
      <c r="B412" s="3" t="s">
        <v>11</v>
      </c>
    </row>
    <row r="413" customFormat="false" ht="12.75" hidden="false" customHeight="false" outlineLevel="0" collapsed="false">
      <c r="A413" s="3" t="n">
        <v>92</v>
      </c>
      <c r="B413" s="3" t="s">
        <v>11</v>
      </c>
    </row>
    <row r="414" customFormat="false" ht="12.75" hidden="false" customHeight="false" outlineLevel="0" collapsed="false">
      <c r="A414" s="3" t="n">
        <v>80</v>
      </c>
      <c r="B414" s="3" t="s">
        <v>11</v>
      </c>
    </row>
    <row r="415" customFormat="false" ht="12.75" hidden="false" customHeight="false" outlineLevel="0" collapsed="false">
      <c r="A415" s="3" t="n">
        <v>64</v>
      </c>
      <c r="B415" s="3" t="s">
        <v>11</v>
      </c>
    </row>
    <row r="416" customFormat="false" ht="12.75" hidden="false" customHeight="false" outlineLevel="0" collapsed="false">
      <c r="A416" s="3" t="n">
        <v>70</v>
      </c>
      <c r="B416" s="3" t="s">
        <v>11</v>
      </c>
    </row>
    <row r="417" customFormat="false" ht="12.75" hidden="false" customHeight="false" outlineLevel="0" collapsed="false">
      <c r="A417" s="3" t="n">
        <v>70</v>
      </c>
      <c r="B417" s="3" t="s">
        <v>11</v>
      </c>
    </row>
    <row r="418" customFormat="false" ht="12.75" hidden="false" customHeight="false" outlineLevel="0" collapsed="false">
      <c r="A418" s="3" t="n">
        <v>78</v>
      </c>
      <c r="B418" s="3" t="s">
        <v>11</v>
      </c>
    </row>
    <row r="419" customFormat="false" ht="12.75" hidden="false" customHeight="false" outlineLevel="0" collapsed="false">
      <c r="A419" s="3" t="n">
        <v>64</v>
      </c>
      <c r="B419" s="3" t="s">
        <v>11</v>
      </c>
    </row>
    <row r="420" customFormat="false" ht="12.75" hidden="false" customHeight="false" outlineLevel="0" collapsed="false">
      <c r="A420" s="3"/>
      <c r="B420" s="3" t="s">
        <v>11</v>
      </c>
    </row>
    <row r="421" customFormat="false" ht="12.75" hidden="false" customHeight="false" outlineLevel="0" collapsed="false">
      <c r="A421" s="3" t="n">
        <v>91</v>
      </c>
      <c r="B421" s="3" t="s">
        <v>11</v>
      </c>
    </row>
    <row r="422" customFormat="false" ht="12.75" hidden="false" customHeight="false" outlineLevel="0" collapsed="false">
      <c r="A422" s="3" t="n">
        <v>75</v>
      </c>
      <c r="B422" s="3" t="s">
        <v>11</v>
      </c>
    </row>
    <row r="423" customFormat="false" ht="12.75" hidden="false" customHeight="false" outlineLevel="0" collapsed="false">
      <c r="A423" s="3" t="n">
        <v>67</v>
      </c>
      <c r="B423" s="3" t="s">
        <v>11</v>
      </c>
    </row>
    <row r="424" customFormat="false" ht="12.75" hidden="false" customHeight="false" outlineLevel="0" collapsed="false">
      <c r="A424" s="3" t="n">
        <v>66</v>
      </c>
      <c r="B424" s="3" t="s">
        <v>11</v>
      </c>
    </row>
    <row r="425" customFormat="false" ht="12.75" hidden="false" customHeight="false" outlineLevel="0" collapsed="false">
      <c r="A425" s="3" t="n">
        <v>88</v>
      </c>
      <c r="B425" s="3" t="s">
        <v>11</v>
      </c>
    </row>
    <row r="426" customFormat="false" ht="12.75" hidden="false" customHeight="false" outlineLevel="0" collapsed="false">
      <c r="A426" s="3" t="n">
        <v>90</v>
      </c>
      <c r="B426" s="3" t="s">
        <v>11</v>
      </c>
    </row>
    <row r="427" customFormat="false" ht="12.75" hidden="false" customHeight="false" outlineLevel="0" collapsed="false">
      <c r="A427" s="3" t="n">
        <v>94</v>
      </c>
      <c r="B427" s="3" t="s">
        <v>11</v>
      </c>
    </row>
    <row r="428" customFormat="false" ht="12.75" hidden="false" customHeight="false" outlineLevel="0" collapsed="false">
      <c r="A428" s="3" t="n">
        <v>68</v>
      </c>
      <c r="B428" s="3" t="s">
        <v>11</v>
      </c>
    </row>
    <row r="429" customFormat="false" ht="12.75" hidden="false" customHeight="false" outlineLevel="0" collapsed="false">
      <c r="A429" s="3" t="n">
        <v>66</v>
      </c>
      <c r="B429" s="3" t="s">
        <v>11</v>
      </c>
    </row>
    <row r="430" customFormat="false" ht="12.75" hidden="false" customHeight="false" outlineLevel="0" collapsed="false">
      <c r="A430" s="3" t="n">
        <v>71</v>
      </c>
      <c r="B430" s="3" t="s">
        <v>11</v>
      </c>
    </row>
    <row r="431" customFormat="false" ht="12.75" hidden="false" customHeight="false" outlineLevel="0" collapsed="false">
      <c r="A431" s="3" t="n">
        <v>77</v>
      </c>
      <c r="B431" s="3" t="s">
        <v>11</v>
      </c>
    </row>
    <row r="432" customFormat="false" ht="12.75" hidden="false" customHeight="false" outlineLevel="0" collapsed="false">
      <c r="A432" s="3" t="n">
        <v>77</v>
      </c>
      <c r="B432" s="3" t="s">
        <v>11</v>
      </c>
    </row>
    <row r="433" customFormat="false" ht="12.75" hidden="false" customHeight="false" outlineLevel="0" collapsed="false">
      <c r="A433" s="3" t="n">
        <v>131</v>
      </c>
      <c r="B433" s="3" t="s">
        <v>11</v>
      </c>
    </row>
    <row r="434" customFormat="false" ht="12.75" hidden="false" customHeight="false" outlineLevel="0" collapsed="false">
      <c r="A434" s="3" t="n">
        <v>77</v>
      </c>
      <c r="B434" s="3" t="s">
        <v>11</v>
      </c>
    </row>
    <row r="435" customFormat="false" ht="12.75" hidden="false" customHeight="false" outlineLevel="0" collapsed="false">
      <c r="A435" s="3" t="n">
        <v>80</v>
      </c>
      <c r="B435" s="3" t="s">
        <v>11</v>
      </c>
    </row>
    <row r="436" customFormat="false" ht="12.75" hidden="false" customHeight="false" outlineLevel="0" collapsed="false">
      <c r="A436" s="3" t="n">
        <v>73</v>
      </c>
      <c r="B436" s="3" t="s">
        <v>11</v>
      </c>
    </row>
    <row r="437" customFormat="false" ht="12.75" hidden="false" customHeight="false" outlineLevel="0" collapsed="false">
      <c r="A437" s="3" t="n">
        <v>88</v>
      </c>
      <c r="B437" s="3" t="s">
        <v>11</v>
      </c>
    </row>
    <row r="438" customFormat="false" ht="12.75" hidden="false" customHeight="false" outlineLevel="0" collapsed="false">
      <c r="A438" s="3" t="n">
        <v>71</v>
      </c>
      <c r="B438" s="3" t="s">
        <v>11</v>
      </c>
    </row>
    <row r="439" customFormat="false" ht="12.75" hidden="false" customHeight="false" outlineLevel="0" collapsed="false">
      <c r="A439" s="3" t="n">
        <v>85</v>
      </c>
      <c r="B439" s="3" t="s">
        <v>11</v>
      </c>
    </row>
    <row r="440" customFormat="false" ht="12.75" hidden="false" customHeight="false" outlineLevel="0" collapsed="false">
      <c r="A440" s="3" t="n">
        <v>82</v>
      </c>
      <c r="B440" s="3" t="s">
        <v>11</v>
      </c>
    </row>
    <row r="441" customFormat="false" ht="12.75" hidden="false" customHeight="false" outlineLevel="0" collapsed="false">
      <c r="A441" s="3" t="n">
        <v>59</v>
      </c>
      <c r="B441" s="3" t="s">
        <v>11</v>
      </c>
    </row>
    <row r="442" customFormat="false" ht="12.75" hidden="false" customHeight="false" outlineLevel="0" collapsed="false">
      <c r="A442" s="3" t="n">
        <v>69</v>
      </c>
      <c r="B442" s="3" t="s">
        <v>11</v>
      </c>
    </row>
    <row r="443" customFormat="false" ht="12.75" hidden="false" customHeight="false" outlineLevel="0" collapsed="false">
      <c r="A443" s="3" t="n">
        <v>99</v>
      </c>
      <c r="B443" s="3" t="s">
        <v>11</v>
      </c>
    </row>
    <row r="444" customFormat="false" ht="12.75" hidden="false" customHeight="false" outlineLevel="0" collapsed="false">
      <c r="A444" s="3" t="n">
        <v>66</v>
      </c>
      <c r="B444" s="3" t="s">
        <v>11</v>
      </c>
    </row>
    <row r="445" customFormat="false" ht="12.75" hidden="false" customHeight="false" outlineLevel="0" collapsed="false">
      <c r="A445" s="3" t="n">
        <v>72</v>
      </c>
      <c r="B445" s="3" t="s">
        <v>11</v>
      </c>
    </row>
    <row r="446" customFormat="false" ht="12.75" hidden="false" customHeight="false" outlineLevel="0" collapsed="false">
      <c r="A446" s="3" t="n">
        <v>62</v>
      </c>
      <c r="B446" s="3" t="s">
        <v>11</v>
      </c>
    </row>
    <row r="447" customFormat="false" ht="12.75" hidden="false" customHeight="false" outlineLevel="0" collapsed="false">
      <c r="A447" s="3" t="n">
        <v>74</v>
      </c>
      <c r="B447" s="3" t="s">
        <v>11</v>
      </c>
    </row>
    <row r="448" customFormat="false" ht="12.75" hidden="false" customHeight="false" outlineLevel="0" collapsed="false">
      <c r="A448" s="3" t="n">
        <v>92</v>
      </c>
      <c r="B448" s="3" t="s">
        <v>11</v>
      </c>
    </row>
    <row r="449" customFormat="false" ht="12.75" hidden="false" customHeight="false" outlineLevel="0" collapsed="false">
      <c r="A449" s="3" t="n">
        <v>68</v>
      </c>
      <c r="B449" s="3" t="s">
        <v>11</v>
      </c>
    </row>
    <row r="450" customFormat="false" ht="12.75" hidden="false" customHeight="false" outlineLevel="0" collapsed="false">
      <c r="A450" s="3" t="n">
        <v>101</v>
      </c>
      <c r="B450" s="3" t="s">
        <v>11</v>
      </c>
    </row>
    <row r="451" customFormat="false" ht="12.75" hidden="false" customHeight="false" outlineLevel="0" collapsed="false">
      <c r="A451" s="3" t="n">
        <v>84</v>
      </c>
      <c r="B451" s="3" t="s">
        <v>11</v>
      </c>
    </row>
    <row r="452" customFormat="false" ht="12.75" hidden="false" customHeight="false" outlineLevel="0" collapsed="false">
      <c r="A452" s="3" t="n">
        <v>89</v>
      </c>
      <c r="B452" s="3" t="s">
        <v>11</v>
      </c>
    </row>
    <row r="453" customFormat="false" ht="12.75" hidden="false" customHeight="false" outlineLevel="0" collapsed="false">
      <c r="A453" s="3" t="n">
        <v>114</v>
      </c>
      <c r="B453" s="3" t="s">
        <v>11</v>
      </c>
    </row>
    <row r="454" customFormat="false" ht="12.75" hidden="false" customHeight="false" outlineLevel="0" collapsed="false">
      <c r="A454" s="3" t="n">
        <v>72</v>
      </c>
      <c r="B454" s="3" t="s">
        <v>11</v>
      </c>
    </row>
    <row r="455" customFormat="false" ht="12.75" hidden="false" customHeight="false" outlineLevel="0" collapsed="false">
      <c r="A455" s="3" t="n">
        <v>72</v>
      </c>
      <c r="B455" s="3" t="s">
        <v>11</v>
      </c>
    </row>
    <row r="456" customFormat="false" ht="12.75" hidden="false" customHeight="false" outlineLevel="0" collapsed="false">
      <c r="A456" s="3" t="n">
        <v>84</v>
      </c>
      <c r="B456" s="3" t="s">
        <v>11</v>
      </c>
    </row>
    <row r="457" customFormat="false" ht="12.75" hidden="false" customHeight="false" outlineLevel="0" collapsed="false">
      <c r="A457" s="3" t="n">
        <v>77</v>
      </c>
      <c r="B457" s="3" t="s">
        <v>11</v>
      </c>
    </row>
    <row r="458" customFormat="false" ht="12.75" hidden="false" customHeight="false" outlineLevel="0" collapsed="false">
      <c r="A458" s="3" t="n">
        <v>67</v>
      </c>
      <c r="B458" s="3" t="s">
        <v>11</v>
      </c>
    </row>
    <row r="459" customFormat="false" ht="12.75" hidden="false" customHeight="false" outlineLevel="0" collapsed="false">
      <c r="A459" s="3" t="n">
        <v>70</v>
      </c>
      <c r="B459" s="3" t="s">
        <v>11</v>
      </c>
    </row>
    <row r="460" customFormat="false" ht="12.75" hidden="false" customHeight="false" outlineLevel="0" collapsed="false">
      <c r="A460" s="3" t="n">
        <v>74</v>
      </c>
      <c r="B460" s="3" t="s">
        <v>11</v>
      </c>
    </row>
    <row r="461" customFormat="false" ht="12.75" hidden="false" customHeight="false" outlineLevel="0" collapsed="false">
      <c r="A461" s="3" t="n">
        <v>83</v>
      </c>
      <c r="B461" s="3" t="s">
        <v>11</v>
      </c>
    </row>
    <row r="462" customFormat="false" ht="12.75" hidden="false" customHeight="false" outlineLevel="0" collapsed="false">
      <c r="A462" s="3" t="n">
        <v>67</v>
      </c>
      <c r="B462" s="3" t="s">
        <v>11</v>
      </c>
    </row>
    <row r="463" customFormat="false" ht="12.75" hidden="false" customHeight="false" outlineLevel="0" collapsed="false">
      <c r="A463" s="3" t="n">
        <v>85</v>
      </c>
      <c r="B463" s="3" t="s">
        <v>11</v>
      </c>
    </row>
    <row r="464" customFormat="false" ht="12.75" hidden="false" customHeight="false" outlineLevel="0" collapsed="false">
      <c r="A464" s="3" t="n">
        <v>65</v>
      </c>
      <c r="B464" s="3" t="s">
        <v>11</v>
      </c>
    </row>
    <row r="465" customFormat="false" ht="12.75" hidden="false" customHeight="false" outlineLevel="0" collapsed="false">
      <c r="A465" s="3" t="n">
        <v>89</v>
      </c>
      <c r="B465" s="3" t="s">
        <v>11</v>
      </c>
    </row>
    <row r="466" customFormat="false" ht="12.75" hidden="false" customHeight="false" outlineLevel="0" collapsed="false">
      <c r="A466" s="3" t="n">
        <v>65</v>
      </c>
      <c r="B466" s="3" t="s">
        <v>11</v>
      </c>
    </row>
    <row r="467" customFormat="false" ht="12.75" hidden="false" customHeight="false" outlineLevel="0" collapsed="false">
      <c r="A467" s="3" t="n">
        <v>63</v>
      </c>
      <c r="B467" s="3" t="s">
        <v>11</v>
      </c>
    </row>
    <row r="468" customFormat="false" ht="12.75" hidden="false" customHeight="false" outlineLevel="0" collapsed="false">
      <c r="A468" s="3" t="n">
        <v>72</v>
      </c>
      <c r="B468" s="3" t="s">
        <v>11</v>
      </c>
    </row>
    <row r="469" customFormat="false" ht="12.75" hidden="false" customHeight="false" outlineLevel="0" collapsed="false">
      <c r="A469" s="3" t="n">
        <v>104</v>
      </c>
      <c r="B469" s="3" t="s">
        <v>11</v>
      </c>
    </row>
    <row r="470" customFormat="false" ht="12.75" hidden="false" customHeight="false" outlineLevel="0" collapsed="false">
      <c r="A470" s="3" t="n">
        <v>110</v>
      </c>
      <c r="B470" s="3" t="s">
        <v>11</v>
      </c>
    </row>
    <row r="471" customFormat="false" ht="12.75" hidden="false" customHeight="false" outlineLevel="0" collapsed="false">
      <c r="A471" s="3" t="n">
        <v>78</v>
      </c>
      <c r="B471" s="3" t="s">
        <v>11</v>
      </c>
    </row>
    <row r="472" customFormat="false" ht="12.75" hidden="false" customHeight="false" outlineLevel="0" collapsed="false">
      <c r="A472" s="3" t="n">
        <v>94</v>
      </c>
      <c r="B472" s="3" t="s">
        <v>11</v>
      </c>
    </row>
    <row r="473" customFormat="false" ht="12.75" hidden="false" customHeight="false" outlineLevel="0" collapsed="false">
      <c r="A473" s="3" t="n">
        <v>87</v>
      </c>
      <c r="B473" s="3" t="s">
        <v>11</v>
      </c>
    </row>
    <row r="474" customFormat="false" ht="12.75" hidden="false" customHeight="false" outlineLevel="0" collapsed="false">
      <c r="A474" s="3" t="n">
        <v>87</v>
      </c>
      <c r="B474" s="3" t="s">
        <v>11</v>
      </c>
    </row>
    <row r="475" customFormat="false" ht="12.75" hidden="false" customHeight="false" outlineLevel="0" collapsed="false">
      <c r="A475" s="3" t="n">
        <v>113</v>
      </c>
      <c r="B475" s="3" t="s">
        <v>11</v>
      </c>
    </row>
    <row r="476" customFormat="false" ht="12.75" hidden="false" customHeight="false" outlineLevel="0" collapsed="false">
      <c r="A476" s="3" t="n">
        <v>79</v>
      </c>
      <c r="B476" s="3" t="s">
        <v>11</v>
      </c>
    </row>
    <row r="477" customFormat="false" ht="12.75" hidden="false" customHeight="false" outlineLevel="0" collapsed="false">
      <c r="A477" s="3" t="n">
        <v>87</v>
      </c>
      <c r="B477" s="3" t="s">
        <v>11</v>
      </c>
    </row>
    <row r="478" customFormat="false" ht="12.75" hidden="false" customHeight="false" outlineLevel="0" collapsed="false">
      <c r="A478" s="3" t="n">
        <v>72</v>
      </c>
      <c r="B478" s="3" t="s">
        <v>11</v>
      </c>
    </row>
    <row r="479" customFormat="false" ht="12.75" hidden="false" customHeight="false" outlineLevel="0" collapsed="false">
      <c r="A479" s="3" t="n">
        <v>71</v>
      </c>
      <c r="B479" s="3" t="s">
        <v>11</v>
      </c>
    </row>
    <row r="480" customFormat="false" ht="12.75" hidden="false" customHeight="false" outlineLevel="0" collapsed="false">
      <c r="A480" s="3" t="n">
        <v>74</v>
      </c>
      <c r="B480" s="3" t="s">
        <v>11</v>
      </c>
    </row>
    <row r="481" customFormat="false" ht="12.75" hidden="false" customHeight="false" outlineLevel="0" collapsed="false">
      <c r="A481" s="3" t="n">
        <v>83</v>
      </c>
      <c r="B481" s="3" t="s">
        <v>11</v>
      </c>
    </row>
    <row r="482" customFormat="false" ht="12.75" hidden="false" customHeight="false" outlineLevel="0" collapsed="false">
      <c r="A482" s="3" t="n">
        <v>76</v>
      </c>
      <c r="B482" s="3" t="s">
        <v>11</v>
      </c>
    </row>
    <row r="483" customFormat="false" ht="12.75" hidden="false" customHeight="false" outlineLevel="0" collapsed="false">
      <c r="A483" s="3" t="n">
        <v>50</v>
      </c>
      <c r="B483" s="3" t="s">
        <v>11</v>
      </c>
    </row>
    <row r="484" customFormat="false" ht="12.75" hidden="false" customHeight="false" outlineLevel="0" collapsed="false">
      <c r="A484" s="3" t="n">
        <v>71</v>
      </c>
      <c r="B484" s="3" t="s">
        <v>11</v>
      </c>
    </row>
    <row r="485" customFormat="false" ht="12.75" hidden="false" customHeight="false" outlineLevel="0" collapsed="false">
      <c r="A485" s="3" t="n">
        <v>89</v>
      </c>
      <c r="B485" s="3" t="s">
        <v>11</v>
      </c>
    </row>
    <row r="486" customFormat="false" ht="12.75" hidden="false" customHeight="false" outlineLevel="0" collapsed="false">
      <c r="A486" s="3" t="n">
        <v>91</v>
      </c>
      <c r="B486" s="3" t="s">
        <v>11</v>
      </c>
    </row>
    <row r="487" customFormat="false" ht="12.75" hidden="false" customHeight="false" outlineLevel="0" collapsed="false">
      <c r="A487" s="3" t="n">
        <v>80</v>
      </c>
      <c r="B487" s="3" t="s">
        <v>11</v>
      </c>
    </row>
    <row r="488" customFormat="false" ht="12.75" hidden="false" customHeight="false" outlineLevel="0" collapsed="false">
      <c r="A488" s="3" t="n">
        <v>119</v>
      </c>
      <c r="B488" s="3" t="s">
        <v>11</v>
      </c>
    </row>
    <row r="489" customFormat="false" ht="12.75" hidden="false" customHeight="false" outlineLevel="0" collapsed="false">
      <c r="A489" s="3" t="n">
        <v>68</v>
      </c>
      <c r="B489" s="3" t="s">
        <v>11</v>
      </c>
    </row>
    <row r="490" customFormat="false" ht="12.75" hidden="false" customHeight="false" outlineLevel="0" collapsed="false">
      <c r="A490" s="3" t="n">
        <v>79</v>
      </c>
      <c r="B490" s="3" t="s">
        <v>11</v>
      </c>
    </row>
    <row r="491" customFormat="false" ht="12.75" hidden="false" customHeight="false" outlineLevel="0" collapsed="false">
      <c r="A491" s="3" t="n">
        <v>84</v>
      </c>
      <c r="B491" s="3" t="s">
        <v>11</v>
      </c>
    </row>
    <row r="492" customFormat="false" ht="12.75" hidden="false" customHeight="false" outlineLevel="0" collapsed="false">
      <c r="A492" s="3" t="n">
        <v>103</v>
      </c>
      <c r="B492" s="3" t="s">
        <v>11</v>
      </c>
    </row>
    <row r="493" customFormat="false" ht="12.75" hidden="false" customHeight="false" outlineLevel="0" collapsed="false">
      <c r="A493" s="3" t="n">
        <v>59</v>
      </c>
      <c r="B493" s="3" t="s">
        <v>11</v>
      </c>
    </row>
    <row r="494" customFormat="false" ht="12.75" hidden="false" customHeight="false" outlineLevel="0" collapsed="false">
      <c r="A494" s="3" t="n">
        <v>76</v>
      </c>
      <c r="B494" s="3" t="s">
        <v>11</v>
      </c>
    </row>
    <row r="495" customFormat="false" ht="12.75" hidden="false" customHeight="false" outlineLevel="0" collapsed="false">
      <c r="A495" s="3" t="n">
        <v>86</v>
      </c>
      <c r="B495" s="3" t="s">
        <v>11</v>
      </c>
    </row>
    <row r="496" customFormat="false" ht="12.75" hidden="false" customHeight="false" outlineLevel="0" collapsed="false">
      <c r="A496" s="3" t="n">
        <v>101</v>
      </c>
      <c r="B496" s="3" t="s">
        <v>11</v>
      </c>
    </row>
    <row r="497" customFormat="false" ht="12.75" hidden="false" customHeight="false" outlineLevel="0" collapsed="false">
      <c r="A497" s="3" t="n">
        <v>88</v>
      </c>
      <c r="B497" s="3" t="s">
        <v>11</v>
      </c>
    </row>
    <row r="498" customFormat="false" ht="12.75" hidden="false" customHeight="false" outlineLevel="0" collapsed="false">
      <c r="A498" s="3" t="n">
        <v>83</v>
      </c>
      <c r="B498" s="3" t="s">
        <v>11</v>
      </c>
    </row>
    <row r="499" customFormat="false" ht="12.75" hidden="false" customHeight="false" outlineLevel="0" collapsed="false">
      <c r="A499" s="3" t="n">
        <v>74</v>
      </c>
      <c r="B499" s="3" t="s">
        <v>11</v>
      </c>
    </row>
    <row r="500" customFormat="false" ht="12.75" hidden="false" customHeight="false" outlineLevel="0" collapsed="false">
      <c r="A500" s="3" t="n">
        <v>93</v>
      </c>
      <c r="B500" s="3" t="s">
        <v>11</v>
      </c>
    </row>
    <row r="501" customFormat="false" ht="12.75" hidden="false" customHeight="false" outlineLevel="0" collapsed="false">
      <c r="A501" s="3" t="n">
        <v>94</v>
      </c>
      <c r="B501" s="3" t="s">
        <v>11</v>
      </c>
    </row>
    <row r="502" customFormat="false" ht="12.75" hidden="false" customHeight="false" outlineLevel="0" collapsed="false">
      <c r="A502" s="3" t="n">
        <v>123</v>
      </c>
      <c r="B502" s="3" t="s">
        <v>11</v>
      </c>
    </row>
    <row r="503" customFormat="false" ht="12.75" hidden="false" customHeight="false" outlineLevel="0" collapsed="false">
      <c r="A503" s="3" t="n">
        <v>96</v>
      </c>
      <c r="B503" s="3" t="s">
        <v>11</v>
      </c>
    </row>
    <row r="504" customFormat="false" ht="12.75" hidden="false" customHeight="false" outlineLevel="0" collapsed="false">
      <c r="A504" s="3" t="n">
        <v>78</v>
      </c>
      <c r="B504" s="3" t="s">
        <v>11</v>
      </c>
    </row>
    <row r="505" customFormat="false" ht="12.75" hidden="false" customHeight="false" outlineLevel="0" collapsed="false">
      <c r="A505" s="3" t="n">
        <v>92</v>
      </c>
      <c r="B505" s="3" t="s">
        <v>11</v>
      </c>
    </row>
    <row r="506" customFormat="false" ht="12.75" hidden="false" customHeight="false" outlineLevel="0" collapsed="false">
      <c r="A506" s="3" t="n">
        <v>70</v>
      </c>
      <c r="B506" s="3" t="s">
        <v>11</v>
      </c>
    </row>
    <row r="507" customFormat="false" ht="12.75" hidden="false" customHeight="false" outlineLevel="0" collapsed="false">
      <c r="A507" s="3" t="n">
        <v>81</v>
      </c>
      <c r="B507" s="3" t="s">
        <v>11</v>
      </c>
    </row>
    <row r="508" customFormat="false" ht="12.75" hidden="false" customHeight="false" outlineLevel="0" collapsed="false">
      <c r="A508" s="3" t="n">
        <v>74</v>
      </c>
      <c r="B508" s="3" t="s">
        <v>11</v>
      </c>
    </row>
    <row r="509" customFormat="false" ht="12.75" hidden="false" customHeight="false" outlineLevel="0" collapsed="false">
      <c r="A509" s="3" t="n">
        <v>64</v>
      </c>
      <c r="B509" s="3" t="s">
        <v>11</v>
      </c>
    </row>
    <row r="510" customFormat="false" ht="12.75" hidden="false" customHeight="false" outlineLevel="0" collapsed="false">
      <c r="A510" s="3" t="n">
        <v>77</v>
      </c>
      <c r="B510" s="3" t="s">
        <v>11</v>
      </c>
    </row>
    <row r="511" customFormat="false" ht="12.75" hidden="false" customHeight="false" outlineLevel="0" collapsed="false">
      <c r="A511" s="3" t="n">
        <v>80</v>
      </c>
      <c r="B511" s="3" t="s">
        <v>11</v>
      </c>
    </row>
    <row r="512" customFormat="false" ht="12.75" hidden="false" customHeight="false" outlineLevel="0" collapsed="false">
      <c r="A512" s="3" t="n">
        <v>80</v>
      </c>
      <c r="B512" s="3" t="s">
        <v>11</v>
      </c>
    </row>
    <row r="513" customFormat="false" ht="12.75" hidden="false" customHeight="false" outlineLevel="0" collapsed="false">
      <c r="A513" s="3" t="n">
        <v>70</v>
      </c>
      <c r="B513" s="3" t="s">
        <v>11</v>
      </c>
    </row>
    <row r="514" customFormat="false" ht="12.75" hidden="false" customHeight="false" outlineLevel="0" collapsed="false">
      <c r="A514" s="3" t="n">
        <v>90</v>
      </c>
      <c r="B514" s="3" t="s">
        <v>11</v>
      </c>
    </row>
    <row r="515" customFormat="false" ht="12.75" hidden="false" customHeight="false" outlineLevel="0" collapsed="false">
      <c r="A515" s="3" t="n">
        <v>89</v>
      </c>
      <c r="B515" s="3" t="s">
        <v>11</v>
      </c>
    </row>
    <row r="516" customFormat="false" ht="12.75" hidden="false" customHeight="false" outlineLevel="0" collapsed="false">
      <c r="A516" s="3" t="n">
        <v>82</v>
      </c>
      <c r="B516" s="3" t="s">
        <v>11</v>
      </c>
    </row>
    <row r="517" customFormat="false" ht="12.75" hidden="false" customHeight="false" outlineLevel="0" collapsed="false">
      <c r="A517" s="3" t="n">
        <v>78</v>
      </c>
      <c r="B517" s="3" t="s">
        <v>11</v>
      </c>
    </row>
    <row r="518" customFormat="false" ht="12.75" hidden="false" customHeight="false" outlineLevel="0" collapsed="false">
      <c r="A518" s="3" t="n">
        <v>105</v>
      </c>
      <c r="B518" s="3" t="s">
        <v>11</v>
      </c>
    </row>
    <row r="519" customFormat="false" ht="12.75" hidden="false" customHeight="false" outlineLevel="0" collapsed="false">
      <c r="A519" s="3" t="n">
        <v>82</v>
      </c>
      <c r="B519" s="3" t="s">
        <v>11</v>
      </c>
    </row>
    <row r="520" customFormat="false" ht="12.75" hidden="false" customHeight="false" outlineLevel="0" collapsed="false">
      <c r="A520" s="3" t="n">
        <v>128</v>
      </c>
      <c r="B520" s="3" t="s">
        <v>11</v>
      </c>
    </row>
    <row r="521" customFormat="false" ht="12.75" hidden="false" customHeight="false" outlineLevel="0" collapsed="false">
      <c r="A521" s="3" t="n">
        <v>70</v>
      </c>
      <c r="B521" s="3" t="s">
        <v>11</v>
      </c>
    </row>
    <row r="522" customFormat="false" ht="12.75" hidden="false" customHeight="false" outlineLevel="0" collapsed="false">
      <c r="A522" s="3" t="n">
        <v>72</v>
      </c>
      <c r="B522" s="3" t="s">
        <v>11</v>
      </c>
    </row>
    <row r="523" customFormat="false" ht="12.75" hidden="false" customHeight="false" outlineLevel="0" collapsed="false">
      <c r="A523" s="3" t="n">
        <v>59</v>
      </c>
      <c r="B523" s="3" t="s">
        <v>11</v>
      </c>
    </row>
    <row r="524" customFormat="false" ht="12.75" hidden="false" customHeight="false" outlineLevel="0" collapsed="false">
      <c r="A524" s="3" t="n">
        <v>70</v>
      </c>
      <c r="B524" s="3" t="s">
        <v>11</v>
      </c>
    </row>
    <row r="525" customFormat="false" ht="12.75" hidden="false" customHeight="false" outlineLevel="0" collapsed="false">
      <c r="A525" s="3" t="n">
        <v>73</v>
      </c>
      <c r="B525" s="3" t="s">
        <v>11</v>
      </c>
    </row>
    <row r="526" customFormat="false" ht="12.75" hidden="false" customHeight="false" outlineLevel="0" collapsed="false">
      <c r="A526" s="3" t="n">
        <v>83</v>
      </c>
      <c r="B526" s="3" t="s">
        <v>11</v>
      </c>
    </row>
    <row r="527" customFormat="false" ht="12.75" hidden="false" customHeight="false" outlineLevel="0" collapsed="false">
      <c r="A527" s="3" t="n">
        <v>71</v>
      </c>
      <c r="B527" s="3" t="s">
        <v>11</v>
      </c>
    </row>
    <row r="528" customFormat="false" ht="12.75" hidden="false" customHeight="false" outlineLevel="0" collapsed="false">
      <c r="A528" s="3" t="n">
        <v>68</v>
      </c>
      <c r="B528" s="3" t="s">
        <v>11</v>
      </c>
    </row>
    <row r="529" customFormat="false" ht="12.75" hidden="false" customHeight="false" outlineLevel="0" collapsed="false">
      <c r="A529" s="3" t="n">
        <v>76</v>
      </c>
      <c r="B529" s="3" t="s">
        <v>11</v>
      </c>
    </row>
    <row r="530" customFormat="false" ht="12.75" hidden="false" customHeight="false" outlineLevel="0" collapsed="false">
      <c r="A530" s="3" t="n">
        <v>93</v>
      </c>
      <c r="B530" s="3" t="s">
        <v>11</v>
      </c>
    </row>
    <row r="531" customFormat="false" ht="12.75" hidden="false" customHeight="false" outlineLevel="0" collapsed="false">
      <c r="A531" s="3" t="n">
        <v>85</v>
      </c>
      <c r="B531" s="3" t="s">
        <v>11</v>
      </c>
    </row>
    <row r="532" customFormat="false" ht="12.75" hidden="false" customHeight="false" outlineLevel="0" collapsed="false">
      <c r="A532" s="3" t="n">
        <v>90</v>
      </c>
      <c r="B532" s="3" t="s">
        <v>11</v>
      </c>
    </row>
    <row r="533" customFormat="false" ht="12.75" hidden="false" customHeight="false" outlineLevel="0" collapsed="false">
      <c r="A533" s="3" t="n">
        <v>73</v>
      </c>
      <c r="B533" s="3" t="s">
        <v>11</v>
      </c>
    </row>
    <row r="534" customFormat="false" ht="12.75" hidden="false" customHeight="false" outlineLevel="0" collapsed="false">
      <c r="A534" s="3" t="n">
        <v>76</v>
      </c>
      <c r="B534" s="3" t="s">
        <v>11</v>
      </c>
    </row>
    <row r="535" customFormat="false" ht="12.75" hidden="false" customHeight="false" outlineLevel="0" collapsed="false">
      <c r="A535" s="3" t="n">
        <v>61</v>
      </c>
      <c r="B535" s="3" t="s">
        <v>11</v>
      </c>
    </row>
    <row r="536" customFormat="false" ht="12.75" hidden="false" customHeight="false" outlineLevel="0" collapsed="false">
      <c r="A536" s="3" t="n">
        <v>73</v>
      </c>
      <c r="B536" s="3" t="s">
        <v>11</v>
      </c>
    </row>
    <row r="537" customFormat="false" ht="12.75" hidden="false" customHeight="false" outlineLevel="0" collapsed="false">
      <c r="A537" s="3" t="n">
        <v>73</v>
      </c>
      <c r="B537" s="3" t="s">
        <v>11</v>
      </c>
    </row>
    <row r="538" customFormat="false" ht="12.75" hidden="false" customHeight="false" outlineLevel="0" collapsed="false">
      <c r="A538" s="3" t="n">
        <v>72</v>
      </c>
      <c r="B538" s="3" t="s">
        <v>11</v>
      </c>
    </row>
    <row r="539" customFormat="false" ht="12.75" hidden="false" customHeight="false" outlineLevel="0" collapsed="false">
      <c r="A539" s="3" t="n">
        <v>69</v>
      </c>
      <c r="B539" s="3" t="s">
        <v>11</v>
      </c>
    </row>
    <row r="540" customFormat="false" ht="12.75" hidden="false" customHeight="false" outlineLevel="0" collapsed="false">
      <c r="A540" s="3" t="n">
        <v>69</v>
      </c>
      <c r="B540" s="3" t="s">
        <v>11</v>
      </c>
    </row>
    <row r="541" customFormat="false" ht="12.75" hidden="false" customHeight="false" outlineLevel="0" collapsed="false">
      <c r="A541" s="3" t="n">
        <v>81</v>
      </c>
      <c r="B541" s="3" t="s">
        <v>11</v>
      </c>
    </row>
    <row r="542" customFormat="false" ht="12.75" hidden="false" customHeight="false" outlineLevel="0" collapsed="false">
      <c r="A542" s="3" t="n">
        <v>88</v>
      </c>
      <c r="B542" s="3" t="s">
        <v>11</v>
      </c>
    </row>
    <row r="543" customFormat="false" ht="12.75" hidden="false" customHeight="false" outlineLevel="0" collapsed="false">
      <c r="A543" s="3" t="n">
        <v>63</v>
      </c>
      <c r="B543" s="3" t="s">
        <v>11</v>
      </c>
    </row>
    <row r="544" customFormat="false" ht="12.75" hidden="false" customHeight="false" outlineLevel="0" collapsed="false">
      <c r="A544" s="3" t="n">
        <v>84</v>
      </c>
      <c r="B544" s="3" t="s">
        <v>11</v>
      </c>
    </row>
    <row r="545" customFormat="false" ht="12.75" hidden="false" customHeight="false" outlineLevel="0" collapsed="false">
      <c r="A545" s="3" t="n">
        <v>92</v>
      </c>
      <c r="B545" s="3" t="s">
        <v>11</v>
      </c>
    </row>
    <row r="546" customFormat="false" ht="12.75" hidden="false" customHeight="false" outlineLevel="0" collapsed="false">
      <c r="A546" s="3" t="n">
        <v>77</v>
      </c>
      <c r="B546" s="3" t="s">
        <v>11</v>
      </c>
    </row>
    <row r="547" customFormat="false" ht="12.75" hidden="false" customHeight="false" outlineLevel="0" collapsed="false">
      <c r="A547" s="3" t="n">
        <v>71</v>
      </c>
      <c r="B547" s="3" t="s">
        <v>11</v>
      </c>
    </row>
    <row r="548" customFormat="false" ht="12.75" hidden="false" customHeight="false" outlineLevel="0" collapsed="false">
      <c r="A548" s="3" t="n">
        <v>69</v>
      </c>
      <c r="B548" s="3" t="s">
        <v>11</v>
      </c>
    </row>
    <row r="549" customFormat="false" ht="12.75" hidden="false" customHeight="false" outlineLevel="0" collapsed="false">
      <c r="A549" s="3" t="n">
        <v>85</v>
      </c>
      <c r="B549" s="3" t="s">
        <v>11</v>
      </c>
    </row>
    <row r="550" customFormat="false" ht="12.75" hidden="false" customHeight="false" outlineLevel="0" collapsed="false">
      <c r="A550" s="3" t="n">
        <v>86</v>
      </c>
      <c r="B550" s="3" t="s">
        <v>11</v>
      </c>
    </row>
    <row r="551" customFormat="false" ht="12.75" hidden="false" customHeight="false" outlineLevel="0" collapsed="false">
      <c r="A551" s="3" t="n">
        <v>82</v>
      </c>
      <c r="B551" s="3" t="s">
        <v>11</v>
      </c>
    </row>
    <row r="552" customFormat="false" ht="12.75" hidden="false" customHeight="false" outlineLevel="0" collapsed="false">
      <c r="A552" s="3" t="n">
        <v>67</v>
      </c>
      <c r="B552" s="3" t="s">
        <v>11</v>
      </c>
    </row>
    <row r="553" customFormat="false" ht="12.75" hidden="false" customHeight="false" outlineLevel="0" collapsed="false">
      <c r="A553" s="3" t="n">
        <v>64</v>
      </c>
      <c r="B553" s="3" t="s">
        <v>11</v>
      </c>
    </row>
    <row r="554" customFormat="false" ht="12.75" hidden="false" customHeight="false" outlineLevel="0" collapsed="false">
      <c r="A554" s="3" t="n">
        <v>88</v>
      </c>
      <c r="B554" s="3" t="s">
        <v>11</v>
      </c>
    </row>
    <row r="555" customFormat="false" ht="12.75" hidden="false" customHeight="false" outlineLevel="0" collapsed="false">
      <c r="A555" s="3" t="n">
        <v>69</v>
      </c>
      <c r="B555" s="3" t="s">
        <v>11</v>
      </c>
    </row>
    <row r="556" customFormat="false" ht="12.75" hidden="false" customHeight="false" outlineLevel="0" collapsed="false">
      <c r="A556" s="3" t="n">
        <v>75</v>
      </c>
      <c r="B556" s="3" t="s">
        <v>11</v>
      </c>
    </row>
    <row r="557" customFormat="false" ht="12.75" hidden="false" customHeight="false" outlineLevel="0" collapsed="false">
      <c r="A557" s="3" t="n">
        <v>72</v>
      </c>
      <c r="B557" s="3" t="s">
        <v>11</v>
      </c>
    </row>
    <row r="558" customFormat="false" ht="12.75" hidden="false" customHeight="false" outlineLevel="0" collapsed="false">
      <c r="A558" s="3" t="n">
        <v>80</v>
      </c>
      <c r="B558" s="3" t="s">
        <v>11</v>
      </c>
    </row>
    <row r="559" customFormat="false" ht="12.75" hidden="false" customHeight="false" outlineLevel="0" collapsed="false">
      <c r="A559" s="3" t="n">
        <v>70</v>
      </c>
      <c r="B559" s="3" t="s">
        <v>11</v>
      </c>
    </row>
    <row r="560" customFormat="false" ht="12.75" hidden="false" customHeight="false" outlineLevel="0" collapsed="false">
      <c r="A560" s="3" t="n">
        <v>85</v>
      </c>
      <c r="B560" s="3" t="s">
        <v>11</v>
      </c>
    </row>
    <row r="561" customFormat="false" ht="12.75" hidden="false" customHeight="false" outlineLevel="0" collapsed="false">
      <c r="A561" s="3" t="n">
        <v>86</v>
      </c>
      <c r="B561" s="3" t="s">
        <v>11</v>
      </c>
    </row>
    <row r="562" customFormat="false" ht="12.75" hidden="false" customHeight="false" outlineLevel="0" collapsed="false">
      <c r="A562" s="3" t="n">
        <v>79</v>
      </c>
      <c r="B562" s="3" t="s">
        <v>11</v>
      </c>
    </row>
    <row r="563" customFormat="false" ht="12.75" hidden="false" customHeight="false" outlineLevel="0" collapsed="false">
      <c r="A563" s="3" t="n">
        <v>83</v>
      </c>
      <c r="B563" s="3" t="s">
        <v>11</v>
      </c>
    </row>
    <row r="564" customFormat="false" ht="12.75" hidden="false" customHeight="false" outlineLevel="0" collapsed="false">
      <c r="A564" s="3" t="n">
        <v>59</v>
      </c>
      <c r="B564" s="3" t="s">
        <v>11</v>
      </c>
    </row>
    <row r="565" customFormat="false" ht="12.75" hidden="false" customHeight="false" outlineLevel="0" collapsed="false">
      <c r="A565" s="3" t="n">
        <v>61</v>
      </c>
      <c r="B565" s="3" t="s">
        <v>11</v>
      </c>
    </row>
    <row r="566" customFormat="false" ht="12.75" hidden="false" customHeight="false" outlineLevel="0" collapsed="false">
      <c r="A566" s="3" t="n">
        <v>87</v>
      </c>
      <c r="B566" s="3" t="s">
        <v>11</v>
      </c>
    </row>
    <row r="567" customFormat="false" ht="12.75" hidden="false" customHeight="false" outlineLevel="0" collapsed="false">
      <c r="A567" s="3" t="n">
        <v>78</v>
      </c>
      <c r="B567" s="3" t="s">
        <v>11</v>
      </c>
    </row>
    <row r="568" customFormat="false" ht="12.75" hidden="false" customHeight="false" outlineLevel="0" collapsed="false">
      <c r="A568" s="3" t="n">
        <v>82</v>
      </c>
      <c r="B568" s="3" t="s">
        <v>11</v>
      </c>
    </row>
    <row r="569" customFormat="false" ht="12.75" hidden="false" customHeight="false" outlineLevel="0" collapsed="false">
      <c r="A569" s="3" t="n">
        <v>114</v>
      </c>
      <c r="B569" s="3" t="s">
        <v>11</v>
      </c>
    </row>
    <row r="570" customFormat="false" ht="12.75" hidden="false" customHeight="false" outlineLevel="0" collapsed="false">
      <c r="A570" s="3" t="n">
        <v>68</v>
      </c>
      <c r="B570" s="3" t="s">
        <v>11</v>
      </c>
    </row>
    <row r="571" customFormat="false" ht="12.75" hidden="false" customHeight="false" outlineLevel="0" collapsed="false">
      <c r="A571" s="3" t="n">
        <v>72</v>
      </c>
      <c r="B571" s="3" t="s">
        <v>11</v>
      </c>
    </row>
    <row r="572" customFormat="false" ht="12.75" hidden="false" customHeight="false" outlineLevel="0" collapsed="false">
      <c r="A572" s="3" t="n">
        <v>90</v>
      </c>
      <c r="B572" s="3" t="s">
        <v>11</v>
      </c>
    </row>
    <row r="573" customFormat="false" ht="12.75" hidden="false" customHeight="false" outlineLevel="0" collapsed="false">
      <c r="A573" s="3" t="n">
        <v>67</v>
      </c>
      <c r="B573" s="3" t="s">
        <v>11</v>
      </c>
    </row>
    <row r="574" customFormat="false" ht="12.75" hidden="false" customHeight="false" outlineLevel="0" collapsed="false">
      <c r="A574" s="3" t="n">
        <v>69</v>
      </c>
      <c r="B574" s="3" t="s">
        <v>11</v>
      </c>
    </row>
    <row r="575" customFormat="false" ht="12.75" hidden="false" customHeight="false" outlineLevel="0" collapsed="false">
      <c r="A575" s="3" t="n">
        <v>84</v>
      </c>
      <c r="B575" s="3" t="s">
        <v>11</v>
      </c>
    </row>
    <row r="576" customFormat="false" ht="12.75" hidden="false" customHeight="false" outlineLevel="0" collapsed="false">
      <c r="A576" s="3" t="n">
        <v>84</v>
      </c>
      <c r="B576" s="3" t="s">
        <v>11</v>
      </c>
    </row>
    <row r="577" customFormat="false" ht="12.75" hidden="false" customHeight="false" outlineLevel="0" collapsed="false">
      <c r="A577" s="3" t="n">
        <v>82</v>
      </c>
      <c r="B577" s="3" t="s">
        <v>11</v>
      </c>
    </row>
    <row r="578" customFormat="false" ht="12.75" hidden="false" customHeight="false" outlineLevel="0" collapsed="false">
      <c r="A578" s="3" t="n">
        <v>60</v>
      </c>
      <c r="B578" s="3" t="s">
        <v>11</v>
      </c>
    </row>
    <row r="579" customFormat="false" ht="12.75" hidden="false" customHeight="false" outlineLevel="0" collapsed="false">
      <c r="A579" s="3" t="n">
        <v>94</v>
      </c>
      <c r="B579" s="3" t="s">
        <v>11</v>
      </c>
    </row>
    <row r="580" customFormat="false" ht="12.75" hidden="false" customHeight="false" outlineLevel="0" collapsed="false">
      <c r="A580" s="3" t="n">
        <v>71</v>
      </c>
      <c r="B580" s="3" t="s">
        <v>11</v>
      </c>
    </row>
    <row r="581" customFormat="false" ht="12.75" hidden="false" customHeight="false" outlineLevel="0" collapsed="false">
      <c r="A581" s="3" t="n">
        <v>83</v>
      </c>
      <c r="B581" s="3" t="s">
        <v>11</v>
      </c>
    </row>
    <row r="582" customFormat="false" ht="12.75" hidden="false" customHeight="false" outlineLevel="0" collapsed="false">
      <c r="A582" s="3" t="n">
        <v>97</v>
      </c>
      <c r="B582" s="3" t="s">
        <v>11</v>
      </c>
    </row>
    <row r="583" customFormat="false" ht="12.75" hidden="false" customHeight="false" outlineLevel="0" collapsed="false">
      <c r="A583" s="3" t="n">
        <v>70</v>
      </c>
      <c r="B583" s="3" t="s">
        <v>11</v>
      </c>
    </row>
    <row r="584" customFormat="false" ht="12.75" hidden="false" customHeight="false" outlineLevel="0" collapsed="false">
      <c r="A584" s="3" t="n">
        <v>78</v>
      </c>
      <c r="B584" s="3" t="s">
        <v>11</v>
      </c>
    </row>
    <row r="585" customFormat="false" ht="12.75" hidden="false" customHeight="false" outlineLevel="0" collapsed="false">
      <c r="A585" s="3" t="n">
        <v>87</v>
      </c>
      <c r="B585" s="3" t="s">
        <v>11</v>
      </c>
    </row>
    <row r="586" customFormat="false" ht="12.75" hidden="false" customHeight="false" outlineLevel="0" collapsed="false">
      <c r="A586" s="3" t="n">
        <v>90</v>
      </c>
      <c r="B586" s="3" t="s">
        <v>11</v>
      </c>
    </row>
    <row r="587" customFormat="false" ht="12.75" hidden="false" customHeight="false" outlineLevel="0" collapsed="false">
      <c r="A587" s="3" t="n">
        <v>89</v>
      </c>
      <c r="B587" s="3" t="s">
        <v>11</v>
      </c>
    </row>
    <row r="588" customFormat="false" ht="12.75" hidden="false" customHeight="false" outlineLevel="0" collapsed="false">
      <c r="A588" s="3" t="n">
        <v>87</v>
      </c>
      <c r="B588" s="3" t="s">
        <v>11</v>
      </c>
    </row>
    <row r="589" customFormat="false" ht="12.75" hidden="false" customHeight="false" outlineLevel="0" collapsed="false">
      <c r="A589" s="3" t="n">
        <v>85</v>
      </c>
      <c r="B589" s="3" t="s">
        <v>11</v>
      </c>
    </row>
    <row r="590" customFormat="false" ht="12.75" hidden="false" customHeight="false" outlineLevel="0" collapsed="false">
      <c r="A590" s="3" t="n">
        <v>91</v>
      </c>
      <c r="B590" s="3" t="s">
        <v>11</v>
      </c>
    </row>
    <row r="591" customFormat="false" ht="12.75" hidden="false" customHeight="false" outlineLevel="0" collapsed="false">
      <c r="A591" s="3" t="n">
        <v>81</v>
      </c>
      <c r="B591" s="3" t="s">
        <v>11</v>
      </c>
    </row>
    <row r="592" customFormat="false" ht="12.75" hidden="false" customHeight="false" outlineLevel="0" collapsed="false">
      <c r="A592" s="3" t="n">
        <v>85</v>
      </c>
      <c r="B592" s="3" t="s">
        <v>11</v>
      </c>
    </row>
    <row r="593" customFormat="false" ht="12.75" hidden="false" customHeight="false" outlineLevel="0" collapsed="false">
      <c r="A593" s="3" t="n">
        <v>74</v>
      </c>
      <c r="B593" s="3" t="s">
        <v>11</v>
      </c>
    </row>
    <row r="594" customFormat="false" ht="12.75" hidden="false" customHeight="false" outlineLevel="0" collapsed="false">
      <c r="A594" s="3" t="n">
        <v>76</v>
      </c>
      <c r="B594" s="3" t="s">
        <v>11</v>
      </c>
    </row>
    <row r="595" customFormat="false" ht="12.75" hidden="false" customHeight="false" outlineLevel="0" collapsed="false">
      <c r="A595" s="3" t="n">
        <v>112</v>
      </c>
      <c r="B595" s="3" t="s">
        <v>11</v>
      </c>
    </row>
    <row r="596" customFormat="false" ht="12.75" hidden="false" customHeight="false" outlineLevel="0" collapsed="false">
      <c r="A596" s="3" t="n">
        <v>68</v>
      </c>
      <c r="B596" s="3" t="s">
        <v>11</v>
      </c>
    </row>
    <row r="597" customFormat="false" ht="12.75" hidden="false" customHeight="false" outlineLevel="0" collapsed="false">
      <c r="A597" s="3" t="n">
        <v>89</v>
      </c>
      <c r="B597" s="3" t="s">
        <v>11</v>
      </c>
    </row>
    <row r="598" customFormat="false" ht="12.75" hidden="false" customHeight="false" outlineLevel="0" collapsed="false">
      <c r="A598" s="3" t="n">
        <v>73</v>
      </c>
      <c r="B598" s="3" t="s">
        <v>11</v>
      </c>
    </row>
    <row r="599" customFormat="false" ht="12.75" hidden="false" customHeight="false" outlineLevel="0" collapsed="false">
      <c r="A599" s="3" t="n">
        <v>65</v>
      </c>
      <c r="B599" s="3" t="s">
        <v>11</v>
      </c>
    </row>
    <row r="600" customFormat="false" ht="12.75" hidden="false" customHeight="false" outlineLevel="0" collapsed="false">
      <c r="A600" s="3" t="n">
        <v>65</v>
      </c>
      <c r="B600" s="3" t="s">
        <v>11</v>
      </c>
    </row>
    <row r="601" customFormat="false" ht="12.75" hidden="false" customHeight="false" outlineLevel="0" collapsed="false">
      <c r="A601" s="3" t="n">
        <v>116</v>
      </c>
      <c r="B601" s="3" t="s">
        <v>11</v>
      </c>
    </row>
    <row r="602" customFormat="false" ht="12.75" hidden="false" customHeight="false" outlineLevel="0" collapsed="false">
      <c r="A602" s="3" t="n">
        <v>91</v>
      </c>
      <c r="B602" s="3" t="s">
        <v>11</v>
      </c>
    </row>
    <row r="603" customFormat="false" ht="12.75" hidden="false" customHeight="false" outlineLevel="0" collapsed="false">
      <c r="A603" s="3" t="n">
        <v>73</v>
      </c>
      <c r="B603" s="3" t="s">
        <v>11</v>
      </c>
    </row>
    <row r="604" customFormat="false" ht="12.75" hidden="false" customHeight="false" outlineLevel="0" collapsed="false">
      <c r="A604" s="3" t="n">
        <v>84</v>
      </c>
      <c r="B604" s="3" t="s">
        <v>11</v>
      </c>
    </row>
    <row r="605" customFormat="false" ht="12.75" hidden="false" customHeight="false" outlineLevel="0" collapsed="false">
      <c r="A605" s="3" t="n">
        <v>85</v>
      </c>
      <c r="B605" s="3" t="s">
        <v>11</v>
      </c>
    </row>
    <row r="606" customFormat="false" ht="12.75" hidden="false" customHeight="false" outlineLevel="0" collapsed="false">
      <c r="A606" s="3" t="n">
        <v>70</v>
      </c>
      <c r="B606" s="3" t="s">
        <v>11</v>
      </c>
    </row>
    <row r="607" customFormat="false" ht="12.75" hidden="false" customHeight="false" outlineLevel="0" collapsed="false">
      <c r="A607" s="3" t="n">
        <v>104</v>
      </c>
      <c r="B607" s="3" t="s">
        <v>11</v>
      </c>
    </row>
    <row r="608" customFormat="false" ht="12.75" hidden="false" customHeight="false" outlineLevel="0" collapsed="false">
      <c r="A608" s="3" t="n">
        <v>85</v>
      </c>
      <c r="B608" s="3" t="s">
        <v>11</v>
      </c>
    </row>
    <row r="609" customFormat="false" ht="12.75" hidden="false" customHeight="false" outlineLevel="0" collapsed="false">
      <c r="A609" s="3" t="n">
        <v>70</v>
      </c>
      <c r="B609" s="3" t="s">
        <v>11</v>
      </c>
    </row>
    <row r="610" customFormat="false" ht="12.75" hidden="false" customHeight="false" outlineLevel="0" collapsed="false">
      <c r="A610" s="3" t="n">
        <v>62</v>
      </c>
      <c r="B610" s="3" t="s">
        <v>11</v>
      </c>
    </row>
    <row r="611" customFormat="false" ht="12.75" hidden="false" customHeight="false" outlineLevel="0" collapsed="false">
      <c r="A611" s="3" t="n">
        <v>80</v>
      </c>
      <c r="B611" s="3" t="s">
        <v>11</v>
      </c>
    </row>
    <row r="612" customFormat="false" ht="12.75" hidden="false" customHeight="false" outlineLevel="0" collapsed="false">
      <c r="A612" s="3" t="n">
        <v>78</v>
      </c>
      <c r="B612" s="3" t="s">
        <v>11</v>
      </c>
    </row>
    <row r="613" customFormat="false" ht="12.75" hidden="false" customHeight="false" outlineLevel="0" collapsed="false">
      <c r="A613" s="3" t="n">
        <v>78</v>
      </c>
      <c r="B613" s="3" t="s">
        <v>11</v>
      </c>
    </row>
    <row r="614" customFormat="false" ht="12.75" hidden="false" customHeight="false" outlineLevel="0" collapsed="false">
      <c r="A614" s="3" t="n">
        <v>78</v>
      </c>
      <c r="B614" s="3" t="s">
        <v>11</v>
      </c>
    </row>
    <row r="615" customFormat="false" ht="12.75" hidden="false" customHeight="false" outlineLevel="0" collapsed="false">
      <c r="A615" s="3" t="n">
        <v>94</v>
      </c>
      <c r="B615" s="3" t="s">
        <v>11</v>
      </c>
    </row>
    <row r="616" customFormat="false" ht="12.75" hidden="false" customHeight="false" outlineLevel="0" collapsed="false">
      <c r="A616" s="3" t="n">
        <v>69</v>
      </c>
      <c r="B616" s="3" t="s">
        <v>11</v>
      </c>
    </row>
    <row r="617" customFormat="false" ht="12.75" hidden="false" customHeight="false" outlineLevel="0" collapsed="false">
      <c r="A617" s="3" t="n">
        <v>66</v>
      </c>
      <c r="B617" s="3" t="s">
        <v>11</v>
      </c>
    </row>
    <row r="618" customFormat="false" ht="12.75" hidden="false" customHeight="false" outlineLevel="0" collapsed="false">
      <c r="A618" s="3" t="n">
        <v>65</v>
      </c>
      <c r="B618" s="3" t="s">
        <v>11</v>
      </c>
    </row>
    <row r="619" customFormat="false" ht="12.75" hidden="false" customHeight="false" outlineLevel="0" collapsed="false">
      <c r="A619" s="3" t="n">
        <v>92</v>
      </c>
      <c r="B619" s="3" t="s">
        <v>11</v>
      </c>
    </row>
    <row r="620" customFormat="false" ht="12.75" hidden="false" customHeight="false" outlineLevel="0" collapsed="false">
      <c r="A620" s="3" t="n">
        <v>77</v>
      </c>
      <c r="B620" s="3" t="s">
        <v>11</v>
      </c>
    </row>
    <row r="621" customFormat="false" ht="12.75" hidden="false" customHeight="false" outlineLevel="0" collapsed="false">
      <c r="A621" s="3" t="n">
        <v>87</v>
      </c>
      <c r="B621" s="3" t="s">
        <v>11</v>
      </c>
    </row>
    <row r="622" customFormat="false" ht="12.75" hidden="false" customHeight="false" outlineLevel="0" collapsed="false">
      <c r="A622" s="3" t="n">
        <v>82</v>
      </c>
      <c r="B622" s="3" t="s">
        <v>11</v>
      </c>
    </row>
    <row r="623" customFormat="false" ht="12.75" hidden="false" customHeight="false" outlineLevel="0" collapsed="false">
      <c r="A623" s="3" t="n">
        <v>96</v>
      </c>
      <c r="B623" s="3" t="s">
        <v>11</v>
      </c>
    </row>
    <row r="624" customFormat="false" ht="12.75" hidden="false" customHeight="false" outlineLevel="0" collapsed="false">
      <c r="A624" s="3" t="n">
        <v>73</v>
      </c>
      <c r="B624" s="3" t="s">
        <v>11</v>
      </c>
    </row>
    <row r="625" customFormat="false" ht="12.75" hidden="false" customHeight="false" outlineLevel="0" collapsed="false">
      <c r="A625" s="3" t="n">
        <v>86</v>
      </c>
      <c r="B625" s="3" t="s">
        <v>11</v>
      </c>
    </row>
    <row r="626" customFormat="false" ht="12.75" hidden="false" customHeight="false" outlineLevel="0" collapsed="false">
      <c r="A626" s="3" t="n">
        <v>82</v>
      </c>
      <c r="B626" s="3" t="s">
        <v>11</v>
      </c>
    </row>
    <row r="627" customFormat="false" ht="12.75" hidden="false" customHeight="false" outlineLevel="0" collapsed="false">
      <c r="A627" s="3" t="n">
        <v>84</v>
      </c>
      <c r="B627" s="3" t="s">
        <v>11</v>
      </c>
    </row>
    <row r="628" customFormat="false" ht="12.75" hidden="false" customHeight="false" outlineLevel="0" collapsed="false">
      <c r="A628" s="3" t="n">
        <v>76</v>
      </c>
      <c r="B628" s="3" t="s">
        <v>11</v>
      </c>
    </row>
    <row r="629" customFormat="false" ht="12.75" hidden="false" customHeight="false" outlineLevel="0" collapsed="false">
      <c r="A629" s="3" t="n">
        <v>90</v>
      </c>
      <c r="B629" s="3" t="s">
        <v>11</v>
      </c>
    </row>
    <row r="630" customFormat="false" ht="12.75" hidden="false" customHeight="false" outlineLevel="0" collapsed="false">
      <c r="A630" s="3" t="n">
        <v>105</v>
      </c>
      <c r="B630" s="3" t="s">
        <v>11</v>
      </c>
    </row>
    <row r="631" customFormat="false" ht="12.75" hidden="false" customHeight="false" outlineLevel="0" collapsed="false">
      <c r="A631" s="3" t="n">
        <v>98</v>
      </c>
      <c r="B631" s="3" t="s">
        <v>11</v>
      </c>
    </row>
    <row r="632" customFormat="false" ht="12.75" hidden="false" customHeight="false" outlineLevel="0" collapsed="false">
      <c r="A632" s="3" t="n">
        <v>84</v>
      </c>
      <c r="B632" s="3" t="s">
        <v>11</v>
      </c>
    </row>
    <row r="633" customFormat="false" ht="12.75" hidden="false" customHeight="false" outlineLevel="0" collapsed="false">
      <c r="A633" s="3" t="n">
        <v>79</v>
      </c>
      <c r="B633" s="3" t="s">
        <v>11</v>
      </c>
    </row>
    <row r="634" customFormat="false" ht="12.75" hidden="false" customHeight="false" outlineLevel="0" collapsed="false">
      <c r="A634" s="3" t="n">
        <v>75</v>
      </c>
      <c r="B634" s="3" t="s">
        <v>11</v>
      </c>
    </row>
    <row r="635" customFormat="false" ht="12.75" hidden="false" customHeight="false" outlineLevel="0" collapsed="false">
      <c r="A635" s="3" t="n">
        <v>90</v>
      </c>
      <c r="B635" s="3" t="s">
        <v>11</v>
      </c>
    </row>
    <row r="636" customFormat="false" ht="12.75" hidden="false" customHeight="false" outlineLevel="0" collapsed="false">
      <c r="A636" s="3" t="n">
        <v>80</v>
      </c>
      <c r="B636" s="3" t="s">
        <v>11</v>
      </c>
    </row>
    <row r="637" customFormat="false" ht="12.75" hidden="false" customHeight="false" outlineLevel="0" collapsed="false">
      <c r="A637" s="3" t="n">
        <v>112</v>
      </c>
      <c r="B637" s="3" t="s">
        <v>11</v>
      </c>
    </row>
    <row r="638" customFormat="false" ht="12.75" hidden="false" customHeight="false" outlineLevel="0" collapsed="false">
      <c r="A638" s="3" t="n">
        <v>69</v>
      </c>
      <c r="B638" s="3" t="s">
        <v>11</v>
      </c>
    </row>
    <row r="639" customFormat="false" ht="12.75" hidden="false" customHeight="false" outlineLevel="0" collapsed="false">
      <c r="A639" s="3" t="n">
        <v>91</v>
      </c>
      <c r="B639" s="3" t="s">
        <v>11</v>
      </c>
    </row>
    <row r="640" customFormat="false" ht="12.75" hidden="false" customHeight="false" outlineLevel="0" collapsed="false">
      <c r="A640" s="3" t="n">
        <v>93</v>
      </c>
      <c r="B640" s="3" t="s">
        <v>11</v>
      </c>
    </row>
    <row r="641" customFormat="false" ht="12.75" hidden="false" customHeight="false" outlineLevel="0" collapsed="false">
      <c r="A641" s="3" t="n">
        <v>90</v>
      </c>
      <c r="B641" s="3" t="s">
        <v>11</v>
      </c>
    </row>
    <row r="642" customFormat="false" ht="12.75" hidden="false" customHeight="false" outlineLevel="0" collapsed="false">
      <c r="A642" s="3" t="n">
        <v>85</v>
      </c>
      <c r="B642" s="3" t="s">
        <v>11</v>
      </c>
    </row>
    <row r="643" customFormat="false" ht="12.75" hidden="false" customHeight="false" outlineLevel="0" collapsed="false">
      <c r="A643" s="3" t="n">
        <v>84</v>
      </c>
      <c r="B643" s="3" t="s">
        <v>11</v>
      </c>
    </row>
    <row r="644" customFormat="false" ht="12.75" hidden="false" customHeight="false" outlineLevel="0" collapsed="false">
      <c r="A644" s="3" t="n">
        <v>84</v>
      </c>
      <c r="B644" s="3" t="s">
        <v>11</v>
      </c>
    </row>
    <row r="645" customFormat="false" ht="12.75" hidden="false" customHeight="false" outlineLevel="0" collapsed="false">
      <c r="A645" s="3" t="n">
        <v>115</v>
      </c>
      <c r="B645" s="3" t="s">
        <v>11</v>
      </c>
    </row>
    <row r="646" customFormat="false" ht="12.75" hidden="false" customHeight="false" outlineLevel="0" collapsed="false">
      <c r="A646" s="3" t="n">
        <v>71</v>
      </c>
      <c r="B646" s="3" t="s">
        <v>11</v>
      </c>
    </row>
    <row r="647" customFormat="false" ht="12.75" hidden="false" customHeight="false" outlineLevel="0" collapsed="false">
      <c r="A647" s="3" t="n">
        <v>85</v>
      </c>
      <c r="B647" s="3" t="s">
        <v>11</v>
      </c>
    </row>
    <row r="648" customFormat="false" ht="12.75" hidden="false" customHeight="false" outlineLevel="0" collapsed="false">
      <c r="A648" s="3" t="n">
        <v>80</v>
      </c>
      <c r="B648" s="3" t="s">
        <v>11</v>
      </c>
    </row>
    <row r="649" customFormat="false" ht="12.75" hidden="false" customHeight="false" outlineLevel="0" collapsed="false">
      <c r="A649" s="3" t="n">
        <v>79</v>
      </c>
      <c r="B649" s="3" t="s">
        <v>11</v>
      </c>
    </row>
    <row r="650" customFormat="false" ht="12.75" hidden="false" customHeight="false" outlineLevel="0" collapsed="false">
      <c r="A650" s="3" t="n">
        <v>85</v>
      </c>
      <c r="B650" s="3" t="s">
        <v>11</v>
      </c>
    </row>
    <row r="651" customFormat="false" ht="12.75" hidden="false" customHeight="false" outlineLevel="0" collapsed="false">
      <c r="A651" s="3" t="n">
        <v>70</v>
      </c>
      <c r="B651" s="3" t="s">
        <v>11</v>
      </c>
    </row>
    <row r="652" customFormat="false" ht="12.75" hidden="false" customHeight="false" outlineLevel="0" collapsed="false">
      <c r="A652" s="3" t="n">
        <v>95</v>
      </c>
      <c r="B652" s="3" t="s">
        <v>11</v>
      </c>
    </row>
    <row r="653" customFormat="false" ht="12.75" hidden="false" customHeight="false" outlineLevel="0" collapsed="false">
      <c r="A653" s="3" t="n">
        <v>80</v>
      </c>
      <c r="B653" s="3" t="s">
        <v>11</v>
      </c>
    </row>
    <row r="654" customFormat="false" ht="12.75" hidden="false" customHeight="false" outlineLevel="0" collapsed="false">
      <c r="A654" s="3" t="n">
        <v>74</v>
      </c>
      <c r="B654" s="3" t="s">
        <v>11</v>
      </c>
    </row>
    <row r="655" customFormat="false" ht="12.75" hidden="false" customHeight="false" outlineLevel="0" collapsed="false">
      <c r="A655" s="3" t="n">
        <v>100</v>
      </c>
      <c r="B655" s="3" t="s">
        <v>11</v>
      </c>
    </row>
    <row r="656" customFormat="false" ht="12.75" hidden="false" customHeight="false" outlineLevel="0" collapsed="false">
      <c r="A656" s="3" t="n">
        <v>77</v>
      </c>
      <c r="B656" s="3" t="s">
        <v>11</v>
      </c>
    </row>
    <row r="657" customFormat="false" ht="12.75" hidden="false" customHeight="false" outlineLevel="0" collapsed="false">
      <c r="A657" s="3" t="n">
        <v>70</v>
      </c>
      <c r="B657" s="3" t="s">
        <v>11</v>
      </c>
    </row>
    <row r="658" customFormat="false" ht="12.75" hidden="false" customHeight="false" outlineLevel="0" collapsed="false">
      <c r="A658" s="3" t="n">
        <v>65</v>
      </c>
      <c r="B658" s="3" t="s">
        <v>11</v>
      </c>
    </row>
    <row r="659" customFormat="false" ht="12.75" hidden="false" customHeight="false" outlineLevel="0" collapsed="false">
      <c r="A659" s="3" t="n">
        <v>68</v>
      </c>
      <c r="B659" s="3" t="s">
        <v>11</v>
      </c>
    </row>
    <row r="660" customFormat="false" ht="12.75" hidden="false" customHeight="false" outlineLevel="0" collapsed="false">
      <c r="A660" s="3" t="n">
        <v>77</v>
      </c>
      <c r="B660" s="3" t="s">
        <v>11</v>
      </c>
    </row>
    <row r="661" customFormat="false" ht="12.75" hidden="false" customHeight="false" outlineLevel="0" collapsed="false">
      <c r="A661" s="3" t="n">
        <v>68</v>
      </c>
      <c r="B661" s="3" t="s">
        <v>11</v>
      </c>
    </row>
    <row r="662" customFormat="false" ht="12.75" hidden="false" customHeight="false" outlineLevel="0" collapsed="false">
      <c r="A662" s="3" t="n">
        <v>86</v>
      </c>
      <c r="B662" s="3" t="s">
        <v>11</v>
      </c>
    </row>
    <row r="663" customFormat="false" ht="12.75" hidden="false" customHeight="false" outlineLevel="0" collapsed="false">
      <c r="A663" s="3" t="n">
        <v>98</v>
      </c>
      <c r="B663" s="3" t="s">
        <v>11</v>
      </c>
    </row>
    <row r="664" customFormat="false" ht="12.75" hidden="false" customHeight="false" outlineLevel="0" collapsed="false">
      <c r="A664" s="3" t="n">
        <v>93</v>
      </c>
      <c r="B664" s="3" t="s">
        <v>11</v>
      </c>
    </row>
    <row r="665" customFormat="false" ht="12.75" hidden="false" customHeight="false" outlineLevel="0" collapsed="false">
      <c r="A665" s="3" t="n">
        <v>74</v>
      </c>
      <c r="B665" s="3" t="s">
        <v>11</v>
      </c>
    </row>
    <row r="666" customFormat="false" ht="12.75" hidden="false" customHeight="false" outlineLevel="0" collapsed="false">
      <c r="A666" s="3" t="n">
        <v>94</v>
      </c>
      <c r="B666" s="3" t="s">
        <v>11</v>
      </c>
    </row>
    <row r="667" customFormat="false" ht="12.75" hidden="false" customHeight="false" outlineLevel="0" collapsed="false">
      <c r="A667" s="3" t="n">
        <v>69</v>
      </c>
      <c r="B667" s="3" t="s">
        <v>11</v>
      </c>
    </row>
    <row r="668" customFormat="false" ht="12.75" hidden="false" customHeight="false" outlineLevel="0" collapsed="false">
      <c r="A668" s="3" t="n">
        <v>70</v>
      </c>
      <c r="B668" s="3" t="s">
        <v>11</v>
      </c>
    </row>
    <row r="669" customFormat="false" ht="12.75" hidden="false" customHeight="false" outlineLevel="0" collapsed="false">
      <c r="A669" s="3" t="n">
        <v>75</v>
      </c>
      <c r="B669" s="3" t="s">
        <v>11</v>
      </c>
    </row>
    <row r="670" customFormat="false" ht="12.75" hidden="false" customHeight="false" outlineLevel="0" collapsed="false">
      <c r="A670" s="3" t="n">
        <v>81</v>
      </c>
      <c r="B670" s="3" t="s">
        <v>11</v>
      </c>
    </row>
    <row r="671" customFormat="false" ht="12.75" hidden="false" customHeight="false" outlineLevel="0" collapsed="false">
      <c r="A671" s="3" t="n">
        <v>94</v>
      </c>
      <c r="B671" s="3" t="s">
        <v>11</v>
      </c>
    </row>
    <row r="672" customFormat="false" ht="12.75" hidden="false" customHeight="false" outlineLevel="0" collapsed="false">
      <c r="A672" s="3" t="n">
        <v>80</v>
      </c>
      <c r="B672" s="3" t="s">
        <v>11</v>
      </c>
    </row>
    <row r="673" customFormat="false" ht="12.75" hidden="false" customHeight="false" outlineLevel="0" collapsed="false">
      <c r="A673" s="3" t="n">
        <v>66</v>
      </c>
      <c r="B673" s="3" t="s">
        <v>11</v>
      </c>
    </row>
    <row r="674" customFormat="false" ht="12.75" hidden="false" customHeight="false" outlineLevel="0" collapsed="false">
      <c r="A674" s="3" t="n">
        <v>70</v>
      </c>
      <c r="B674" s="3" t="s">
        <v>11</v>
      </c>
    </row>
    <row r="675" customFormat="false" ht="12.75" hidden="false" customHeight="false" outlineLevel="0" collapsed="false">
      <c r="A675" s="3" t="n">
        <v>77</v>
      </c>
      <c r="B675" s="3" t="s">
        <v>11</v>
      </c>
    </row>
    <row r="676" customFormat="false" ht="12.75" hidden="false" customHeight="false" outlineLevel="0" collapsed="false">
      <c r="A676" s="3" t="n">
        <v>73</v>
      </c>
      <c r="B676" s="3" t="s">
        <v>11</v>
      </c>
    </row>
    <row r="677" customFormat="false" ht="12.75" hidden="false" customHeight="false" outlineLevel="0" collapsed="false">
      <c r="A677" s="3" t="n">
        <v>81</v>
      </c>
      <c r="B677" s="3" t="s">
        <v>11</v>
      </c>
    </row>
    <row r="678" customFormat="false" ht="12.75" hidden="false" customHeight="false" outlineLevel="0" collapsed="false">
      <c r="A678" s="3" t="n">
        <v>92</v>
      </c>
      <c r="B678" s="3" t="s">
        <v>11</v>
      </c>
    </row>
    <row r="679" customFormat="false" ht="12.75" hidden="false" customHeight="false" outlineLevel="0" collapsed="false">
      <c r="A679" s="3" t="n">
        <v>84</v>
      </c>
      <c r="B679" s="3" t="s">
        <v>11</v>
      </c>
    </row>
    <row r="680" customFormat="false" ht="12.75" hidden="false" customHeight="false" outlineLevel="0" collapsed="false">
      <c r="A680" s="3" t="n">
        <v>81</v>
      </c>
      <c r="B680" s="3" t="s">
        <v>11</v>
      </c>
    </row>
    <row r="681" customFormat="false" ht="12.75" hidden="false" customHeight="false" outlineLevel="0" collapsed="false">
      <c r="A681" s="3" t="n">
        <v>90</v>
      </c>
      <c r="B681" s="3" t="s">
        <v>11</v>
      </c>
    </row>
    <row r="682" customFormat="false" ht="12.75" hidden="false" customHeight="false" outlineLevel="0" collapsed="false">
      <c r="A682" s="3" t="n">
        <v>92</v>
      </c>
      <c r="B682" s="3" t="s">
        <v>11</v>
      </c>
    </row>
    <row r="683" customFormat="false" ht="12.75" hidden="false" customHeight="false" outlineLevel="0" collapsed="false">
      <c r="A683" s="3" t="n">
        <v>91</v>
      </c>
      <c r="B683" s="3" t="s">
        <v>11</v>
      </c>
    </row>
    <row r="684" customFormat="false" ht="12.75" hidden="false" customHeight="false" outlineLevel="0" collapsed="false">
      <c r="A684" s="20" t="n">
        <v>92</v>
      </c>
      <c r="B684" s="3" t="s">
        <v>11</v>
      </c>
    </row>
    <row r="685" customFormat="false" ht="12.75" hidden="false" customHeight="false" outlineLevel="0" collapsed="false">
      <c r="A685" s="3" t="n">
        <v>84</v>
      </c>
      <c r="B685" s="3" t="s">
        <v>11</v>
      </c>
    </row>
    <row r="686" customFormat="false" ht="12.75" hidden="false" customHeight="false" outlineLevel="0" collapsed="false">
      <c r="A686" s="3" t="n">
        <v>89</v>
      </c>
      <c r="B686" s="3" t="s">
        <v>11</v>
      </c>
    </row>
    <row r="687" customFormat="false" ht="12.75" hidden="false" customHeight="false" outlineLevel="0" collapsed="false">
      <c r="A687" s="3" t="n">
        <v>79</v>
      </c>
      <c r="B687" s="3" t="s">
        <v>11</v>
      </c>
    </row>
    <row r="688" customFormat="false" ht="12.75" hidden="false" customHeight="false" outlineLevel="0" collapsed="false">
      <c r="A688" s="3" t="n">
        <v>74</v>
      </c>
      <c r="B688" s="3" t="s">
        <v>11</v>
      </c>
    </row>
    <row r="689" customFormat="false" ht="12.75" hidden="false" customHeight="false" outlineLevel="0" collapsed="false">
      <c r="A689" s="3" t="n">
        <v>66</v>
      </c>
      <c r="B689" s="3" t="s">
        <v>11</v>
      </c>
    </row>
    <row r="690" customFormat="false" ht="12.75" hidden="false" customHeight="false" outlineLevel="0" collapsed="false">
      <c r="A690" s="3" t="n">
        <v>113</v>
      </c>
      <c r="B690" s="3" t="s">
        <v>11</v>
      </c>
    </row>
    <row r="691" customFormat="false" ht="12.75" hidden="false" customHeight="false" outlineLevel="0" collapsed="false">
      <c r="A691" s="3" t="n">
        <v>70</v>
      </c>
      <c r="B691" s="3" t="s">
        <v>11</v>
      </c>
    </row>
    <row r="692" customFormat="false" ht="12.75" hidden="false" customHeight="false" outlineLevel="0" collapsed="false">
      <c r="A692" s="3" t="n">
        <v>97</v>
      </c>
      <c r="B692" s="3" t="s">
        <v>11</v>
      </c>
    </row>
    <row r="693" customFormat="false" ht="12.75" hidden="false" customHeight="false" outlineLevel="0" collapsed="false">
      <c r="A693" s="3" t="n">
        <v>72</v>
      </c>
      <c r="B693" s="3" t="s">
        <v>11</v>
      </c>
    </row>
    <row r="694" customFormat="false" ht="12.75" hidden="false" customHeight="false" outlineLevel="0" collapsed="false">
      <c r="A694" s="3" t="n">
        <v>75</v>
      </c>
      <c r="B694" s="3" t="s">
        <v>11</v>
      </c>
    </row>
    <row r="695" customFormat="false" ht="12.75" hidden="false" customHeight="false" outlineLevel="0" collapsed="false">
      <c r="A695" s="3" t="n">
        <v>87</v>
      </c>
      <c r="B695" s="3" t="s">
        <v>11</v>
      </c>
    </row>
    <row r="696" customFormat="false" ht="12.75" hidden="false" customHeight="false" outlineLevel="0" collapsed="false">
      <c r="A696" s="3" t="n">
        <v>74</v>
      </c>
      <c r="B696" s="3" t="s">
        <v>11</v>
      </c>
    </row>
    <row r="697" customFormat="false" ht="12.75" hidden="false" customHeight="false" outlineLevel="0" collapsed="false">
      <c r="A697" s="3" t="n">
        <v>64</v>
      </c>
      <c r="B697" s="3" t="s">
        <v>11</v>
      </c>
    </row>
    <row r="698" customFormat="false" ht="12.75" hidden="false" customHeight="false" outlineLevel="0" collapsed="false">
      <c r="A698" s="3" t="n">
        <v>93</v>
      </c>
      <c r="B698" s="3" t="s">
        <v>11</v>
      </c>
    </row>
    <row r="699" customFormat="false" ht="12.75" hidden="false" customHeight="false" outlineLevel="0" collapsed="false">
      <c r="A699" s="3" t="n">
        <v>73</v>
      </c>
      <c r="B699" s="3" t="s">
        <v>11</v>
      </c>
    </row>
    <row r="700" customFormat="false" ht="12.75" hidden="false" customHeight="false" outlineLevel="0" collapsed="false">
      <c r="A700" s="3" t="n">
        <v>78</v>
      </c>
      <c r="B700" s="3" t="s">
        <v>11</v>
      </c>
    </row>
    <row r="701" customFormat="false" ht="12.75" hidden="false" customHeight="false" outlineLevel="0" collapsed="false">
      <c r="A701" s="3" t="n">
        <v>106</v>
      </c>
      <c r="B701" s="3" t="s">
        <v>11</v>
      </c>
    </row>
    <row r="702" customFormat="false" ht="12.75" hidden="false" customHeight="false" outlineLevel="0" collapsed="false">
      <c r="A702" s="3" t="n">
        <v>91</v>
      </c>
      <c r="B702" s="3" t="s">
        <v>11</v>
      </c>
    </row>
    <row r="703" customFormat="false" ht="12.75" hidden="false" customHeight="false" outlineLevel="0" collapsed="false">
      <c r="A703" s="3" t="n">
        <v>78</v>
      </c>
      <c r="B703" s="3" t="s">
        <v>11</v>
      </c>
    </row>
    <row r="704" customFormat="false" ht="12.75" hidden="false" customHeight="false" outlineLevel="0" collapsed="false">
      <c r="A704" s="3" t="n">
        <v>81</v>
      </c>
      <c r="B704" s="3" t="s">
        <v>11</v>
      </c>
    </row>
    <row r="705" customFormat="false" ht="12.75" hidden="false" customHeight="false" outlineLevel="0" collapsed="false">
      <c r="A705" s="3" t="n">
        <v>68</v>
      </c>
      <c r="B705" s="3" t="s">
        <v>11</v>
      </c>
    </row>
    <row r="706" customFormat="false" ht="12.75" hidden="false" customHeight="false" outlineLevel="0" collapsed="false">
      <c r="A706" s="3" t="n">
        <v>83</v>
      </c>
      <c r="B706" s="3" t="s">
        <v>11</v>
      </c>
    </row>
    <row r="707" customFormat="false" ht="12.75" hidden="false" customHeight="false" outlineLevel="0" collapsed="false">
      <c r="A707" s="3" t="n">
        <v>94</v>
      </c>
      <c r="B707" s="3" t="s">
        <v>11</v>
      </c>
    </row>
    <row r="708" customFormat="false" ht="12.75" hidden="false" customHeight="false" outlineLevel="0" collapsed="false">
      <c r="A708" s="3" t="n">
        <v>105</v>
      </c>
      <c r="B708" s="3" t="s">
        <v>11</v>
      </c>
    </row>
    <row r="709" customFormat="false" ht="12.75" hidden="false" customHeight="false" outlineLevel="0" collapsed="false">
      <c r="A709" s="3" t="n">
        <v>76</v>
      </c>
      <c r="B709" s="3" t="s">
        <v>11</v>
      </c>
    </row>
    <row r="710" customFormat="false" ht="12.75" hidden="false" customHeight="false" outlineLevel="0" collapsed="false">
      <c r="A710" s="3" t="n">
        <v>65</v>
      </c>
      <c r="B710" s="3" t="s">
        <v>11</v>
      </c>
    </row>
    <row r="711" customFormat="false" ht="12.75" hidden="false" customHeight="false" outlineLevel="0" collapsed="false">
      <c r="A711" s="3" t="n">
        <v>85</v>
      </c>
      <c r="B711" s="3" t="s">
        <v>11</v>
      </c>
    </row>
    <row r="712" customFormat="false" ht="12.75" hidden="false" customHeight="false" outlineLevel="0" collapsed="false">
      <c r="A712" s="3" t="n">
        <v>73</v>
      </c>
      <c r="B712" s="3" t="s">
        <v>11</v>
      </c>
    </row>
    <row r="713" customFormat="false" ht="12.75" hidden="false" customHeight="false" outlineLevel="0" collapsed="false">
      <c r="A713" s="3" t="n">
        <v>76</v>
      </c>
      <c r="B713" s="3" t="s">
        <v>11</v>
      </c>
    </row>
    <row r="714" customFormat="false" ht="12.75" hidden="false" customHeight="false" outlineLevel="0" collapsed="false">
      <c r="A714" s="3" t="n">
        <v>88</v>
      </c>
      <c r="B714" s="3" t="s">
        <v>11</v>
      </c>
    </row>
    <row r="715" customFormat="false" ht="12.75" hidden="false" customHeight="false" outlineLevel="0" collapsed="false">
      <c r="A715" s="3" t="n">
        <v>61</v>
      </c>
      <c r="B715" s="3" t="s">
        <v>11</v>
      </c>
    </row>
    <row r="716" customFormat="false" ht="12.75" hidden="false" customHeight="false" outlineLevel="0" collapsed="false">
      <c r="A716" s="3" t="n">
        <v>87</v>
      </c>
      <c r="B716" s="3" t="s">
        <v>11</v>
      </c>
    </row>
    <row r="717" customFormat="false" ht="12.75" hidden="false" customHeight="false" outlineLevel="0" collapsed="false">
      <c r="A717" s="3" t="n">
        <v>67</v>
      </c>
      <c r="B717" s="3" t="s">
        <v>11</v>
      </c>
    </row>
    <row r="718" customFormat="false" ht="12.75" hidden="false" customHeight="false" outlineLevel="0" collapsed="false">
      <c r="A718" s="3" t="n">
        <v>104</v>
      </c>
      <c r="B718" s="3" t="s">
        <v>11</v>
      </c>
    </row>
    <row r="719" customFormat="false" ht="12.75" hidden="false" customHeight="false" outlineLevel="0" collapsed="false">
      <c r="A719" s="3" t="n">
        <v>95</v>
      </c>
      <c r="B719" s="3" t="s">
        <v>11</v>
      </c>
    </row>
    <row r="720" customFormat="false" ht="12.75" hidden="false" customHeight="false" outlineLevel="0" collapsed="false">
      <c r="A720" s="3" t="n">
        <v>85</v>
      </c>
      <c r="B720" s="3" t="s">
        <v>11</v>
      </c>
    </row>
    <row r="721" customFormat="false" ht="12.75" hidden="false" customHeight="false" outlineLevel="0" collapsed="false">
      <c r="A721" s="3" t="n">
        <v>73</v>
      </c>
      <c r="B721" s="3" t="s">
        <v>11</v>
      </c>
    </row>
    <row r="722" customFormat="false" ht="12.75" hidden="false" customHeight="false" outlineLevel="0" collapsed="false">
      <c r="A722" s="3" t="n">
        <v>80</v>
      </c>
      <c r="B722" s="3" t="s">
        <v>11</v>
      </c>
    </row>
    <row r="723" customFormat="false" ht="12.75" hidden="false" customHeight="false" outlineLevel="0" collapsed="false">
      <c r="A723" s="3" t="n">
        <v>85</v>
      </c>
      <c r="B723" s="3" t="s">
        <v>11</v>
      </c>
    </row>
    <row r="724" customFormat="false" ht="12.75" hidden="false" customHeight="false" outlineLevel="0" collapsed="false">
      <c r="A724" s="3" t="n">
        <v>89</v>
      </c>
      <c r="B724" s="3" t="s">
        <v>11</v>
      </c>
    </row>
    <row r="725" customFormat="false" ht="12.75" hidden="false" customHeight="false" outlineLevel="0" collapsed="false">
      <c r="A725" s="3" t="n">
        <v>62</v>
      </c>
      <c r="B725" s="3" t="s">
        <v>11</v>
      </c>
    </row>
    <row r="726" customFormat="false" ht="12.75" hidden="false" customHeight="false" outlineLevel="0" collapsed="false">
      <c r="A726" s="3" t="n">
        <v>92</v>
      </c>
      <c r="B726" s="3" t="s">
        <v>11</v>
      </c>
    </row>
    <row r="727" customFormat="false" ht="12.75" hidden="false" customHeight="false" outlineLevel="0" collapsed="false">
      <c r="A727" s="3" t="n">
        <v>71</v>
      </c>
      <c r="B727" s="3" t="s">
        <v>11</v>
      </c>
    </row>
    <row r="728" customFormat="false" ht="12.75" hidden="false" customHeight="false" outlineLevel="0" collapsed="false">
      <c r="A728" s="3" t="n">
        <v>77</v>
      </c>
      <c r="B728" s="3" t="s">
        <v>11</v>
      </c>
    </row>
    <row r="729" customFormat="false" ht="12.75" hidden="false" customHeight="false" outlineLevel="0" collapsed="false">
      <c r="A729" s="3" t="n">
        <v>102</v>
      </c>
      <c r="B729" s="3" t="s">
        <v>11</v>
      </c>
    </row>
    <row r="730" customFormat="false" ht="12.75" hidden="false" customHeight="false" outlineLevel="0" collapsed="false">
      <c r="A730" s="3" t="n">
        <v>73</v>
      </c>
      <c r="B730" s="3" t="s">
        <v>11</v>
      </c>
    </row>
    <row r="731" customFormat="false" ht="12.75" hidden="false" customHeight="false" outlineLevel="0" collapsed="false">
      <c r="A731" s="3" t="n">
        <v>88</v>
      </c>
      <c r="B731" s="3" t="s">
        <v>11</v>
      </c>
    </row>
    <row r="732" customFormat="false" ht="12.75" hidden="false" customHeight="false" outlineLevel="0" collapsed="false">
      <c r="A732" s="3" t="n">
        <v>93</v>
      </c>
      <c r="B732" s="3" t="s">
        <v>11</v>
      </c>
    </row>
    <row r="733" customFormat="false" ht="12.75" hidden="false" customHeight="false" outlineLevel="0" collapsed="false">
      <c r="A733" s="3" t="n">
        <v>65</v>
      </c>
      <c r="B733" s="3" t="s">
        <v>11</v>
      </c>
    </row>
    <row r="734" customFormat="false" ht="12.75" hidden="false" customHeight="false" outlineLevel="0" collapsed="false">
      <c r="A734" s="3" t="n">
        <v>69</v>
      </c>
      <c r="B734" s="3" t="s">
        <v>11</v>
      </c>
    </row>
    <row r="735" customFormat="false" ht="12.75" hidden="false" customHeight="false" outlineLevel="0" collapsed="false">
      <c r="A735" s="3" t="n">
        <v>85</v>
      </c>
      <c r="B735" s="3" t="s">
        <v>11</v>
      </c>
    </row>
    <row r="736" customFormat="false" ht="12.75" hidden="false" customHeight="false" outlineLevel="0" collapsed="false">
      <c r="A736" s="3" t="n">
        <v>77</v>
      </c>
      <c r="B736" s="3" t="s">
        <v>11</v>
      </c>
    </row>
    <row r="737" customFormat="false" ht="12.75" hidden="false" customHeight="false" outlineLevel="0" collapsed="false">
      <c r="A737" s="3" t="n">
        <v>93</v>
      </c>
      <c r="B737" s="3" t="s">
        <v>11</v>
      </c>
    </row>
    <row r="738" customFormat="false" ht="12.75" hidden="false" customHeight="false" outlineLevel="0" collapsed="false">
      <c r="A738" s="3" t="n">
        <v>82</v>
      </c>
      <c r="B738" s="3" t="s">
        <v>11</v>
      </c>
    </row>
    <row r="739" customFormat="false" ht="12.75" hidden="false" customHeight="false" outlineLevel="0" collapsed="false">
      <c r="A739" s="3" t="n">
        <v>112</v>
      </c>
      <c r="B739" s="3" t="s">
        <v>11</v>
      </c>
    </row>
    <row r="740" customFormat="false" ht="12.75" hidden="false" customHeight="false" outlineLevel="0" collapsed="false">
      <c r="A740" s="3" t="n">
        <v>83</v>
      </c>
      <c r="B740" s="3" t="s">
        <v>11</v>
      </c>
    </row>
    <row r="741" customFormat="false" ht="12.75" hidden="false" customHeight="false" outlineLevel="0" collapsed="false">
      <c r="A741" s="3" t="n">
        <v>84</v>
      </c>
      <c r="B741" s="3" t="s">
        <v>11</v>
      </c>
    </row>
    <row r="742" customFormat="false" ht="12.75" hidden="false" customHeight="false" outlineLevel="0" collapsed="false">
      <c r="A742" s="3" t="n">
        <v>78</v>
      </c>
      <c r="B742" s="3" t="s">
        <v>11</v>
      </c>
    </row>
    <row r="743" customFormat="false" ht="12.75" hidden="false" customHeight="false" outlineLevel="0" collapsed="false">
      <c r="A743" s="3" t="n">
        <v>85</v>
      </c>
      <c r="B743" s="3" t="s">
        <v>11</v>
      </c>
    </row>
    <row r="744" customFormat="false" ht="12.75" hidden="false" customHeight="false" outlineLevel="0" collapsed="false">
      <c r="A744" s="3" t="n">
        <v>90</v>
      </c>
      <c r="B744" s="3" t="s">
        <v>11</v>
      </c>
    </row>
    <row r="745" customFormat="false" ht="12.75" hidden="false" customHeight="false" outlineLevel="0" collapsed="false">
      <c r="A745" s="3" t="n">
        <v>76</v>
      </c>
      <c r="B745" s="3" t="s">
        <v>11</v>
      </c>
    </row>
    <row r="746" customFormat="false" ht="12.75" hidden="false" customHeight="false" outlineLevel="0" collapsed="false">
      <c r="A746" s="3" t="n">
        <v>74</v>
      </c>
      <c r="B746" s="3" t="s">
        <v>11</v>
      </c>
    </row>
    <row r="747" customFormat="false" ht="12.75" hidden="false" customHeight="false" outlineLevel="0" collapsed="false">
      <c r="A747" s="3" t="n">
        <v>79</v>
      </c>
      <c r="B747" s="3" t="s">
        <v>11</v>
      </c>
    </row>
    <row r="748" customFormat="false" ht="12.75" hidden="false" customHeight="false" outlineLevel="0" collapsed="false">
      <c r="A748" s="3" t="n">
        <v>95</v>
      </c>
      <c r="B748" s="3" t="s">
        <v>11</v>
      </c>
    </row>
    <row r="749" customFormat="false" ht="12.75" hidden="false" customHeight="false" outlineLevel="0" collapsed="false">
      <c r="A749" s="3" t="n">
        <v>100</v>
      </c>
      <c r="B749" s="3" t="s">
        <v>11</v>
      </c>
    </row>
    <row r="750" customFormat="false" ht="12.75" hidden="false" customHeight="false" outlineLevel="0" collapsed="false">
      <c r="A750" s="3" t="n">
        <v>78</v>
      </c>
      <c r="B750" s="3" t="s">
        <v>11</v>
      </c>
    </row>
    <row r="751" customFormat="false" ht="12.75" hidden="false" customHeight="false" outlineLevel="0" collapsed="false">
      <c r="A751" s="3" t="n">
        <v>94</v>
      </c>
      <c r="B751" s="3" t="s">
        <v>11</v>
      </c>
    </row>
    <row r="752" customFormat="false" ht="12.75" hidden="false" customHeight="false" outlineLevel="0" collapsed="false">
      <c r="A752" s="3" t="n">
        <v>64</v>
      </c>
      <c r="B752" s="3" t="s">
        <v>11</v>
      </c>
    </row>
    <row r="753" customFormat="false" ht="12.75" hidden="false" customHeight="false" outlineLevel="0" collapsed="false">
      <c r="A753" s="3" t="n">
        <v>108</v>
      </c>
      <c r="B753" s="3" t="s">
        <v>11</v>
      </c>
    </row>
    <row r="754" customFormat="false" ht="12.75" hidden="false" customHeight="false" outlineLevel="0" collapsed="false">
      <c r="A754" s="3" t="n">
        <v>86</v>
      </c>
      <c r="B754" s="3" t="s">
        <v>11</v>
      </c>
    </row>
    <row r="755" customFormat="false" ht="12.75" hidden="false" customHeight="false" outlineLevel="0" collapsed="false">
      <c r="A755" s="3" t="n">
        <v>93</v>
      </c>
      <c r="B755" s="3" t="s">
        <v>11</v>
      </c>
    </row>
    <row r="756" customFormat="false" ht="12.75" hidden="false" customHeight="false" outlineLevel="0" collapsed="false">
      <c r="A756" s="3" t="n">
        <v>87</v>
      </c>
      <c r="B756" s="3" t="s">
        <v>11</v>
      </c>
    </row>
    <row r="757" customFormat="false" ht="12.75" hidden="false" customHeight="false" outlineLevel="0" collapsed="false">
      <c r="A757" s="3" t="n">
        <v>75</v>
      </c>
      <c r="B757" s="3" t="s">
        <v>11</v>
      </c>
    </row>
    <row r="758" customFormat="false" ht="12.75" hidden="false" customHeight="false" outlineLevel="0" collapsed="false">
      <c r="A758" s="3" t="n">
        <v>89</v>
      </c>
      <c r="B758" s="3" t="s">
        <v>11</v>
      </c>
    </row>
    <row r="759" customFormat="false" ht="12.75" hidden="false" customHeight="false" outlineLevel="0" collapsed="false">
      <c r="A759" s="3" t="n">
        <v>95</v>
      </c>
      <c r="B759" s="3" t="s">
        <v>11</v>
      </c>
    </row>
    <row r="760" customFormat="false" ht="12.75" hidden="false" customHeight="false" outlineLevel="0" collapsed="false">
      <c r="A760" s="3" t="n">
        <v>76</v>
      </c>
      <c r="B760" s="3" t="s">
        <v>11</v>
      </c>
    </row>
    <row r="761" customFormat="false" ht="12.75" hidden="false" customHeight="false" outlineLevel="0" collapsed="false">
      <c r="A761" s="3" t="n">
        <v>75</v>
      </c>
      <c r="B761" s="3" t="s">
        <v>11</v>
      </c>
    </row>
    <row r="762" customFormat="false" ht="12.75" hidden="false" customHeight="false" outlineLevel="0" collapsed="false">
      <c r="A762" s="3" t="n">
        <v>78</v>
      </c>
      <c r="B762" s="3" t="s">
        <v>11</v>
      </c>
    </row>
    <row r="763" customFormat="false" ht="12.75" hidden="false" customHeight="false" outlineLevel="0" collapsed="false">
      <c r="A763" s="3" t="n">
        <v>76</v>
      </c>
      <c r="B763" s="3" t="s">
        <v>11</v>
      </c>
    </row>
    <row r="764" customFormat="false" ht="12.75" hidden="false" customHeight="false" outlineLevel="0" collapsed="false">
      <c r="A764" s="3" t="n">
        <v>82</v>
      </c>
      <c r="B764" s="3" t="s">
        <v>11</v>
      </c>
    </row>
    <row r="765" customFormat="false" ht="12.75" hidden="false" customHeight="false" outlineLevel="0" collapsed="false">
      <c r="A765" s="3" t="n">
        <v>94</v>
      </c>
      <c r="B765" s="3" t="s">
        <v>11</v>
      </c>
    </row>
    <row r="766" customFormat="false" ht="12.75" hidden="false" customHeight="false" outlineLevel="0" collapsed="false">
      <c r="A766" s="3" t="n">
        <v>61</v>
      </c>
      <c r="B766" s="3" t="s">
        <v>11</v>
      </c>
    </row>
    <row r="767" customFormat="false" ht="12.75" hidden="false" customHeight="false" outlineLevel="0" collapsed="false">
      <c r="A767" s="3" t="n">
        <v>87</v>
      </c>
      <c r="B767" s="3" t="s">
        <v>11</v>
      </c>
    </row>
    <row r="768" customFormat="false" ht="12.75" hidden="false" customHeight="false" outlineLevel="0" collapsed="false">
      <c r="A768" s="3" t="n">
        <v>90</v>
      </c>
      <c r="B768" s="3" t="s">
        <v>11</v>
      </c>
    </row>
    <row r="769" customFormat="false" ht="12.75" hidden="false" customHeight="false" outlineLevel="0" collapsed="false">
      <c r="A769" s="3" t="n">
        <v>88</v>
      </c>
      <c r="B769" s="3" t="s">
        <v>11</v>
      </c>
    </row>
    <row r="770" customFormat="false" ht="12.75" hidden="false" customHeight="false" outlineLevel="0" collapsed="false">
      <c r="A770" s="3" t="n">
        <v>74</v>
      </c>
      <c r="B770" s="3" t="s">
        <v>11</v>
      </c>
    </row>
    <row r="771" customFormat="false" ht="12.75" hidden="false" customHeight="false" outlineLevel="0" collapsed="false">
      <c r="A771" s="3" t="n">
        <v>94</v>
      </c>
      <c r="B771" s="3" t="s">
        <v>11</v>
      </c>
    </row>
    <row r="772" customFormat="false" ht="12.75" hidden="false" customHeight="false" outlineLevel="0" collapsed="false">
      <c r="A772" s="3" t="n">
        <v>74</v>
      </c>
      <c r="B772" s="3" t="s">
        <v>11</v>
      </c>
    </row>
    <row r="773" customFormat="false" ht="12.75" hidden="false" customHeight="false" outlineLevel="0" collapsed="false">
      <c r="A773" s="3" t="n">
        <v>88</v>
      </c>
      <c r="B773" s="3" t="s">
        <v>11</v>
      </c>
    </row>
    <row r="774" customFormat="false" ht="12.75" hidden="false" customHeight="false" outlineLevel="0" collapsed="false">
      <c r="A774" s="3" t="n">
        <v>116</v>
      </c>
      <c r="B774" s="3" t="s">
        <v>11</v>
      </c>
    </row>
    <row r="775" customFormat="false" ht="12.75" hidden="false" customHeight="false" outlineLevel="0" collapsed="false">
      <c r="A775" s="3" t="n">
        <v>129</v>
      </c>
      <c r="B775" s="3" t="s">
        <v>11</v>
      </c>
    </row>
    <row r="776" customFormat="false" ht="12.75" hidden="false" customHeight="false" outlineLevel="0" collapsed="false">
      <c r="A776" s="3" t="n">
        <v>80</v>
      </c>
      <c r="B776" s="3" t="s">
        <v>11</v>
      </c>
    </row>
    <row r="777" customFormat="false" ht="12.75" hidden="false" customHeight="false" outlineLevel="0" collapsed="false">
      <c r="A777" s="3" t="n">
        <v>80</v>
      </c>
      <c r="B777" s="3" t="s">
        <v>11</v>
      </c>
    </row>
    <row r="778" customFormat="false" ht="12.75" hidden="false" customHeight="false" outlineLevel="0" collapsed="false">
      <c r="A778" s="3" t="n">
        <v>84</v>
      </c>
      <c r="B778" s="3" t="s">
        <v>11</v>
      </c>
    </row>
    <row r="779" customFormat="false" ht="12.75" hidden="false" customHeight="false" outlineLevel="0" collapsed="false">
      <c r="A779" s="3" t="n">
        <v>83</v>
      </c>
      <c r="B779" s="3" t="s">
        <v>11</v>
      </c>
    </row>
    <row r="780" customFormat="false" ht="12.75" hidden="false" customHeight="false" outlineLevel="0" collapsed="false">
      <c r="A780" s="3" t="n">
        <v>68</v>
      </c>
      <c r="B780" s="3" t="s">
        <v>11</v>
      </c>
    </row>
    <row r="781" customFormat="false" ht="12.75" hidden="false" customHeight="false" outlineLevel="0" collapsed="false">
      <c r="A781" s="3" t="n">
        <v>69</v>
      </c>
      <c r="B781" s="3" t="s">
        <v>11</v>
      </c>
    </row>
    <row r="782" customFormat="false" ht="12.75" hidden="false" customHeight="false" outlineLevel="0" collapsed="false">
      <c r="A782" s="3" t="n">
        <v>67</v>
      </c>
      <c r="B782" s="3" t="s">
        <v>11</v>
      </c>
    </row>
    <row r="783" customFormat="false" ht="12.75" hidden="false" customHeight="false" outlineLevel="0" collapsed="false">
      <c r="A783" s="3" t="n">
        <v>70</v>
      </c>
      <c r="B783" s="3" t="s">
        <v>11</v>
      </c>
    </row>
    <row r="784" customFormat="false" ht="12.75" hidden="false" customHeight="false" outlineLevel="0" collapsed="false">
      <c r="A784" s="3" t="n">
        <v>95</v>
      </c>
      <c r="B784" s="3" t="s">
        <v>11</v>
      </c>
    </row>
    <row r="785" customFormat="false" ht="12.75" hidden="false" customHeight="false" outlineLevel="0" collapsed="false">
      <c r="A785" s="3" t="n">
        <v>70</v>
      </c>
      <c r="B785" s="3" t="s">
        <v>11</v>
      </c>
    </row>
    <row r="786" customFormat="false" ht="12.75" hidden="false" customHeight="false" outlineLevel="0" collapsed="false">
      <c r="A786" s="3" t="n">
        <v>74</v>
      </c>
      <c r="B786" s="3" t="s">
        <v>11</v>
      </c>
    </row>
    <row r="787" customFormat="false" ht="12.75" hidden="false" customHeight="false" outlineLevel="0" collapsed="false">
      <c r="A787" s="3" t="n">
        <v>80</v>
      </c>
      <c r="B787" s="3" t="s">
        <v>11</v>
      </c>
    </row>
    <row r="788" customFormat="false" ht="12.75" hidden="false" customHeight="false" outlineLevel="0" collapsed="false">
      <c r="A788" s="3" t="n">
        <v>100</v>
      </c>
      <c r="B788" s="3" t="s">
        <v>11</v>
      </c>
    </row>
    <row r="789" customFormat="false" ht="12.75" hidden="false" customHeight="false" outlineLevel="0" collapsed="false">
      <c r="A789" s="3" t="n">
        <v>94</v>
      </c>
      <c r="B789" s="3" t="s">
        <v>11</v>
      </c>
    </row>
    <row r="790" customFormat="false" ht="12.75" hidden="false" customHeight="false" outlineLevel="0" collapsed="false">
      <c r="A790" s="3" t="n">
        <v>91</v>
      </c>
      <c r="B790" s="3" t="s">
        <v>11</v>
      </c>
    </row>
    <row r="791" customFormat="false" ht="12.75" hidden="false" customHeight="false" outlineLevel="0" collapsed="false">
      <c r="A791" s="3" t="n">
        <v>92</v>
      </c>
      <c r="B791" s="3" t="s">
        <v>11</v>
      </c>
    </row>
    <row r="792" customFormat="false" ht="12.75" hidden="false" customHeight="false" outlineLevel="0" collapsed="false">
      <c r="A792" s="3" t="n">
        <v>84</v>
      </c>
      <c r="B792" s="3" t="s">
        <v>11</v>
      </c>
    </row>
    <row r="793" customFormat="false" ht="12.75" hidden="false" customHeight="false" outlineLevel="0" collapsed="false">
      <c r="A793" s="3" t="n">
        <v>85</v>
      </c>
      <c r="B793" s="3" t="s">
        <v>11</v>
      </c>
    </row>
    <row r="794" customFormat="false" ht="12.75" hidden="false" customHeight="false" outlineLevel="0" collapsed="false">
      <c r="A794" s="3" t="n">
        <v>115</v>
      </c>
      <c r="B794" s="3" t="s">
        <v>11</v>
      </c>
    </row>
    <row r="795" customFormat="false" ht="12.75" hidden="false" customHeight="false" outlineLevel="0" collapsed="false">
      <c r="A795" s="3" t="n">
        <v>87</v>
      </c>
      <c r="B795" s="3" t="s">
        <v>11</v>
      </c>
    </row>
    <row r="796" customFormat="false" ht="12.75" hidden="false" customHeight="false" outlineLevel="0" collapsed="false">
      <c r="A796" s="3" t="n">
        <v>85</v>
      </c>
      <c r="B796" s="3" t="s">
        <v>11</v>
      </c>
    </row>
    <row r="797" customFormat="false" ht="12.75" hidden="false" customHeight="false" outlineLevel="0" collapsed="false">
      <c r="A797" s="3" t="n">
        <v>99</v>
      </c>
      <c r="B797" s="3" t="s">
        <v>11</v>
      </c>
    </row>
    <row r="798" customFormat="false" ht="12.75" hidden="false" customHeight="false" outlineLevel="0" collapsed="false">
      <c r="A798" s="3" t="n">
        <v>126</v>
      </c>
      <c r="B798" s="3" t="s">
        <v>11</v>
      </c>
    </row>
    <row r="799" customFormat="false" ht="12.75" hidden="false" customHeight="false" outlineLevel="0" collapsed="false">
      <c r="A799" s="3" t="n">
        <v>95</v>
      </c>
      <c r="B799" s="3" t="s">
        <v>11</v>
      </c>
    </row>
    <row r="800" customFormat="false" ht="12.75" hidden="false" customHeight="false" outlineLevel="0" collapsed="false">
      <c r="A800" s="3" t="n">
        <v>92</v>
      </c>
      <c r="B800" s="3" t="s">
        <v>11</v>
      </c>
    </row>
    <row r="801" customFormat="false" ht="12.75" hidden="false" customHeight="false" outlineLevel="0" collapsed="false">
      <c r="A801" s="3" t="n">
        <v>99</v>
      </c>
      <c r="B801" s="3" t="s">
        <v>11</v>
      </c>
    </row>
    <row r="802" customFormat="false" ht="12.75" hidden="false" customHeight="false" outlineLevel="0" collapsed="false">
      <c r="A802" s="3" t="n">
        <v>88</v>
      </c>
      <c r="B802" s="3" t="s">
        <v>11</v>
      </c>
    </row>
    <row r="803" customFormat="false" ht="12.75" hidden="false" customHeight="false" outlineLevel="0" collapsed="false">
      <c r="A803" s="3" t="n">
        <v>79</v>
      </c>
      <c r="B803" s="3" t="s">
        <v>11</v>
      </c>
    </row>
    <row r="804" customFormat="false" ht="12.75" hidden="false" customHeight="false" outlineLevel="0" collapsed="false">
      <c r="A804" s="3" t="n">
        <v>80</v>
      </c>
      <c r="B804" s="3" t="s">
        <v>11</v>
      </c>
    </row>
    <row r="805" customFormat="false" ht="12.75" hidden="false" customHeight="false" outlineLevel="0" collapsed="false">
      <c r="A805" s="3" t="n">
        <v>87</v>
      </c>
      <c r="B805" s="3" t="s">
        <v>11</v>
      </c>
    </row>
    <row r="806" customFormat="false" ht="12.75" hidden="false" customHeight="false" outlineLevel="0" collapsed="false">
      <c r="A806" s="3" t="n">
        <v>91</v>
      </c>
      <c r="B806" s="3" t="s">
        <v>11</v>
      </c>
    </row>
    <row r="807" customFormat="false" ht="12.75" hidden="false" customHeight="false" outlineLevel="0" collapsed="false">
      <c r="A807" s="3" t="n">
        <v>64</v>
      </c>
      <c r="B807" s="3" t="s">
        <v>11</v>
      </c>
    </row>
    <row r="808" customFormat="false" ht="12.75" hidden="false" customHeight="false" outlineLevel="0" collapsed="false">
      <c r="A808" s="3" t="n">
        <v>92</v>
      </c>
      <c r="B808" s="3" t="s">
        <v>11</v>
      </c>
    </row>
    <row r="809" customFormat="false" ht="12.75" hidden="false" customHeight="false" outlineLevel="0" collapsed="false">
      <c r="A809" s="3" t="n">
        <v>70</v>
      </c>
      <c r="B809" s="3" t="s">
        <v>11</v>
      </c>
    </row>
    <row r="810" customFormat="false" ht="12.75" hidden="false" customHeight="false" outlineLevel="0" collapsed="false">
      <c r="A810" s="3" t="n">
        <v>80</v>
      </c>
      <c r="B810" s="3" t="s">
        <v>11</v>
      </c>
    </row>
    <row r="811" customFormat="false" ht="12.75" hidden="false" customHeight="false" outlineLevel="0" collapsed="false">
      <c r="A811" s="3" t="n">
        <v>71</v>
      </c>
      <c r="B811" s="3" t="s">
        <v>11</v>
      </c>
    </row>
    <row r="812" customFormat="false" ht="12.75" hidden="false" customHeight="false" outlineLevel="0" collapsed="false">
      <c r="A812" s="3" t="n">
        <v>114</v>
      </c>
      <c r="B812" s="3" t="s">
        <v>11</v>
      </c>
    </row>
    <row r="813" customFormat="false" ht="12.75" hidden="false" customHeight="false" outlineLevel="0" collapsed="false">
      <c r="A813" s="3" t="n">
        <v>80</v>
      </c>
      <c r="B813" s="3" t="s">
        <v>11</v>
      </c>
    </row>
    <row r="814" customFormat="false" ht="12.75" hidden="false" customHeight="false" outlineLevel="0" collapsed="false">
      <c r="A814" s="3" t="n">
        <v>79</v>
      </c>
      <c r="B814" s="3" t="s">
        <v>11</v>
      </c>
    </row>
    <row r="815" customFormat="false" ht="12.75" hidden="false" customHeight="false" outlineLevel="0" collapsed="false">
      <c r="A815" s="3" t="n">
        <v>84</v>
      </c>
      <c r="B815" s="3" t="s">
        <v>11</v>
      </c>
    </row>
    <row r="816" customFormat="false" ht="12.75" hidden="false" customHeight="false" outlineLevel="0" collapsed="false">
      <c r="A816" s="3" t="n">
        <v>67</v>
      </c>
      <c r="B816" s="3" t="s">
        <v>11</v>
      </c>
    </row>
    <row r="817" customFormat="false" ht="12.75" hidden="false" customHeight="false" outlineLevel="0" collapsed="false">
      <c r="A817" s="3" t="n">
        <v>60</v>
      </c>
      <c r="B817" s="3" t="s">
        <v>11</v>
      </c>
    </row>
    <row r="818" customFormat="false" ht="12.75" hidden="false" customHeight="false" outlineLevel="0" collapsed="false">
      <c r="A818" s="3" t="n">
        <v>89</v>
      </c>
      <c r="B818" s="3" t="s">
        <v>11</v>
      </c>
    </row>
    <row r="819" customFormat="false" ht="12.75" hidden="false" customHeight="false" outlineLevel="0" collapsed="false">
      <c r="A819" s="3" t="n">
        <v>71</v>
      </c>
      <c r="B819" s="3" t="s">
        <v>11</v>
      </c>
    </row>
    <row r="820" customFormat="false" ht="12.75" hidden="false" customHeight="false" outlineLevel="0" collapsed="false">
      <c r="A820" s="3" t="n">
        <v>57</v>
      </c>
      <c r="B820" s="3" t="s">
        <v>11</v>
      </c>
    </row>
    <row r="821" customFormat="false" ht="12.75" hidden="false" customHeight="false" outlineLevel="0" collapsed="false">
      <c r="A821" s="3" t="n">
        <v>71</v>
      </c>
      <c r="B821" s="3" t="s">
        <v>11</v>
      </c>
    </row>
    <row r="822" customFormat="false" ht="12.75" hidden="false" customHeight="false" outlineLevel="0" collapsed="false">
      <c r="A822" s="3" t="n">
        <v>74</v>
      </c>
      <c r="B822" s="3" t="s">
        <v>11</v>
      </c>
    </row>
    <row r="823" customFormat="false" ht="12.75" hidden="false" customHeight="false" outlineLevel="0" collapsed="false">
      <c r="A823" s="3" t="n">
        <v>96</v>
      </c>
      <c r="B823" s="3" t="s">
        <v>11</v>
      </c>
    </row>
    <row r="824" customFormat="false" ht="12.75" hidden="false" customHeight="false" outlineLevel="0" collapsed="false">
      <c r="A824" s="3" t="n">
        <v>105</v>
      </c>
      <c r="B824" s="3" t="s">
        <v>11</v>
      </c>
    </row>
    <row r="825" customFormat="false" ht="12.75" hidden="false" customHeight="false" outlineLevel="0" collapsed="false">
      <c r="A825" s="3" t="n">
        <v>79</v>
      </c>
      <c r="B825" s="3" t="s">
        <v>11</v>
      </c>
    </row>
    <row r="826" customFormat="false" ht="12.75" hidden="false" customHeight="false" outlineLevel="0" collapsed="false">
      <c r="A826" s="3" t="n">
        <v>95</v>
      </c>
      <c r="B826" s="3" t="s">
        <v>11</v>
      </c>
    </row>
    <row r="827" customFormat="false" ht="12.75" hidden="false" customHeight="false" outlineLevel="0" collapsed="false">
      <c r="A827" s="3" t="n">
        <v>105</v>
      </c>
      <c r="B827" s="3" t="s">
        <v>11</v>
      </c>
    </row>
    <row r="828" customFormat="false" ht="12.75" hidden="false" customHeight="false" outlineLevel="0" collapsed="false">
      <c r="A828" s="3" t="n">
        <v>75</v>
      </c>
      <c r="B828" s="3" t="s">
        <v>11</v>
      </c>
    </row>
    <row r="829" customFormat="false" ht="12.75" hidden="false" customHeight="false" outlineLevel="0" collapsed="false">
      <c r="A829" s="3" t="n">
        <v>86</v>
      </c>
      <c r="B829" s="3" t="s">
        <v>11</v>
      </c>
    </row>
    <row r="830" customFormat="false" ht="12.75" hidden="false" customHeight="false" outlineLevel="0" collapsed="false">
      <c r="A830" s="3" t="n">
        <v>90</v>
      </c>
      <c r="B830" s="3" t="s">
        <v>11</v>
      </c>
    </row>
    <row r="831" customFormat="false" ht="12.75" hidden="false" customHeight="false" outlineLevel="0" collapsed="false">
      <c r="A831" s="3" t="n">
        <v>84</v>
      </c>
      <c r="B831" s="3" t="s">
        <v>11</v>
      </c>
    </row>
    <row r="832" customFormat="false" ht="12.75" hidden="false" customHeight="false" outlineLevel="0" collapsed="false">
      <c r="A832" s="3" t="n">
        <v>80</v>
      </c>
      <c r="B832" s="3" t="s">
        <v>11</v>
      </c>
    </row>
    <row r="833" customFormat="false" ht="12.75" hidden="false" customHeight="false" outlineLevel="0" collapsed="false">
      <c r="A833" s="3" t="n">
        <v>102</v>
      </c>
      <c r="B833" s="3" t="s">
        <v>11</v>
      </c>
    </row>
    <row r="834" customFormat="false" ht="12.75" hidden="false" customHeight="false" outlineLevel="0" collapsed="false">
      <c r="A834" s="3" t="n">
        <v>89</v>
      </c>
      <c r="B834" s="3" t="s">
        <v>11</v>
      </c>
    </row>
    <row r="835" customFormat="false" ht="12.75" hidden="false" customHeight="false" outlineLevel="0" collapsed="false">
      <c r="A835" s="3" t="n">
        <v>92</v>
      </c>
      <c r="B835" s="3" t="s">
        <v>11</v>
      </c>
    </row>
    <row r="836" customFormat="false" ht="12.75" hidden="false" customHeight="false" outlineLevel="0" collapsed="false">
      <c r="A836" s="3" t="n">
        <v>127</v>
      </c>
      <c r="B836" s="3" t="s">
        <v>11</v>
      </c>
    </row>
    <row r="837" customFormat="false" ht="12.75" hidden="false" customHeight="false" outlineLevel="0" collapsed="false">
      <c r="A837" s="3" t="n">
        <v>102</v>
      </c>
      <c r="B837" s="3" t="s">
        <v>11</v>
      </c>
    </row>
    <row r="838" customFormat="false" ht="12.75" hidden="false" customHeight="false" outlineLevel="0" collapsed="false">
      <c r="A838" s="3" t="n">
        <v>82</v>
      </c>
      <c r="B838" s="3" t="s">
        <v>11</v>
      </c>
    </row>
    <row r="839" customFormat="false" ht="12.75" hidden="false" customHeight="false" outlineLevel="0" collapsed="false">
      <c r="A839" s="3" t="n">
        <v>90</v>
      </c>
      <c r="B839" s="3" t="s">
        <v>11</v>
      </c>
    </row>
    <row r="840" customFormat="false" ht="12.75" hidden="false" customHeight="false" outlineLevel="0" collapsed="false">
      <c r="A840" s="3" t="n">
        <v>69</v>
      </c>
      <c r="B840" s="3" t="s">
        <v>11</v>
      </c>
    </row>
    <row r="841" customFormat="false" ht="12.75" hidden="false" customHeight="false" outlineLevel="0" collapsed="false">
      <c r="A841" s="3" t="n">
        <v>77</v>
      </c>
      <c r="B841" s="3" t="s">
        <v>11</v>
      </c>
    </row>
    <row r="842" customFormat="false" ht="12.75" hidden="false" customHeight="false" outlineLevel="0" collapsed="false">
      <c r="A842" s="3" t="n">
        <v>104</v>
      </c>
      <c r="B842" s="3" t="s">
        <v>11</v>
      </c>
    </row>
    <row r="843" customFormat="false" ht="12.75" hidden="false" customHeight="false" outlineLevel="0" collapsed="false">
      <c r="A843" s="3" t="n">
        <v>76</v>
      </c>
      <c r="B843" s="3" t="s">
        <v>11</v>
      </c>
    </row>
    <row r="844" customFormat="false" ht="12.75" hidden="false" customHeight="false" outlineLevel="0" collapsed="false">
      <c r="A844" s="3" t="n">
        <v>106</v>
      </c>
      <c r="B844" s="3" t="s">
        <v>11</v>
      </c>
    </row>
    <row r="845" customFormat="false" ht="12.75" hidden="false" customHeight="false" outlineLevel="0" collapsed="false">
      <c r="A845" s="3" t="n">
        <v>105</v>
      </c>
      <c r="B845" s="3" t="s">
        <v>11</v>
      </c>
    </row>
    <row r="846" customFormat="false" ht="12.75" hidden="false" customHeight="false" outlineLevel="0" collapsed="false">
      <c r="A846" s="3" t="n">
        <v>107</v>
      </c>
      <c r="B846" s="3" t="s">
        <v>11</v>
      </c>
    </row>
    <row r="847" customFormat="false" ht="12.75" hidden="false" customHeight="false" outlineLevel="0" collapsed="false">
      <c r="A847" s="3" t="n">
        <v>73</v>
      </c>
      <c r="B847" s="3" t="s">
        <v>11</v>
      </c>
    </row>
    <row r="848" customFormat="false" ht="12.75" hidden="false" customHeight="false" outlineLevel="0" collapsed="false">
      <c r="A848" s="3" t="n">
        <v>67</v>
      </c>
      <c r="B848" s="3" t="s">
        <v>11</v>
      </c>
    </row>
    <row r="849" customFormat="false" ht="12.75" hidden="false" customHeight="false" outlineLevel="0" collapsed="false">
      <c r="A849" s="3" t="n">
        <v>88</v>
      </c>
      <c r="B849" s="3" t="s">
        <v>11</v>
      </c>
    </row>
    <row r="850" customFormat="false" ht="12.75" hidden="false" customHeight="false" outlineLevel="0" collapsed="false">
      <c r="A850" s="3" t="n">
        <v>86</v>
      </c>
      <c r="B850" s="3" t="s">
        <v>11</v>
      </c>
    </row>
    <row r="851" customFormat="false" ht="12.75" hidden="false" customHeight="false" outlineLevel="0" collapsed="false">
      <c r="A851" s="3" t="n">
        <v>88</v>
      </c>
      <c r="B851" s="3" t="s">
        <v>11</v>
      </c>
    </row>
    <row r="852" customFormat="false" ht="12.75" hidden="false" customHeight="false" outlineLevel="0" collapsed="false">
      <c r="A852" s="3" t="n">
        <v>103</v>
      </c>
      <c r="B852" s="3" t="s">
        <v>11</v>
      </c>
    </row>
    <row r="853" customFormat="false" ht="12.75" hidden="false" customHeight="false" outlineLevel="0" collapsed="false">
      <c r="A853" s="3" t="n">
        <v>87</v>
      </c>
      <c r="B853" s="3" t="s">
        <v>11</v>
      </c>
    </row>
    <row r="854" customFormat="false" ht="12.75" hidden="false" customHeight="false" outlineLevel="0" collapsed="false">
      <c r="A854" s="3" t="n">
        <v>73</v>
      </c>
      <c r="B854" s="3" t="s">
        <v>11</v>
      </c>
    </row>
    <row r="855" customFormat="false" ht="12.75" hidden="false" customHeight="false" outlineLevel="0" collapsed="false">
      <c r="A855" s="3" t="n">
        <v>88</v>
      </c>
      <c r="B855" s="3" t="s">
        <v>11</v>
      </c>
    </row>
    <row r="856" customFormat="false" ht="12.75" hidden="false" customHeight="false" outlineLevel="0" collapsed="false">
      <c r="A856" s="3" t="n">
        <v>75</v>
      </c>
      <c r="B856" s="3" t="s">
        <v>11</v>
      </c>
    </row>
    <row r="857" customFormat="false" ht="12.75" hidden="false" customHeight="false" outlineLevel="0" collapsed="false">
      <c r="A857" s="3" t="n">
        <v>83</v>
      </c>
      <c r="B857" s="3" t="s">
        <v>11</v>
      </c>
    </row>
    <row r="858" customFormat="false" ht="12.75" hidden="false" customHeight="false" outlineLevel="0" collapsed="false">
      <c r="A858" s="3" t="n">
        <v>90</v>
      </c>
      <c r="B858" s="3" t="s">
        <v>11</v>
      </c>
    </row>
    <row r="859" customFormat="false" ht="12.75" hidden="false" customHeight="false" outlineLevel="0" collapsed="false">
      <c r="A859" s="3" t="n">
        <v>78</v>
      </c>
      <c r="B859" s="3" t="s">
        <v>11</v>
      </c>
    </row>
    <row r="860" customFormat="false" ht="12.75" hidden="false" customHeight="false" outlineLevel="0" collapsed="false">
      <c r="A860" s="3" t="n">
        <v>73</v>
      </c>
      <c r="B860" s="3" t="s">
        <v>11</v>
      </c>
    </row>
    <row r="861" customFormat="false" ht="12.75" hidden="false" customHeight="false" outlineLevel="0" collapsed="false">
      <c r="A861" s="3" t="n">
        <v>87</v>
      </c>
      <c r="B861" s="3" t="s">
        <v>11</v>
      </c>
    </row>
    <row r="862" customFormat="false" ht="12.75" hidden="false" customHeight="false" outlineLevel="0" collapsed="false">
      <c r="A862" s="3" t="n">
        <v>90</v>
      </c>
      <c r="B862" s="3" t="s">
        <v>11</v>
      </c>
    </row>
    <row r="863" customFormat="false" ht="12.75" hidden="false" customHeight="false" outlineLevel="0" collapsed="false">
      <c r="A863" s="3" t="n">
        <v>110</v>
      </c>
      <c r="B863" s="3" t="s">
        <v>11</v>
      </c>
    </row>
    <row r="864" customFormat="false" ht="12.75" hidden="false" customHeight="false" outlineLevel="0" collapsed="false">
      <c r="A864" s="3" t="n">
        <v>123</v>
      </c>
      <c r="B864" s="3" t="s">
        <v>11</v>
      </c>
    </row>
    <row r="865" customFormat="false" ht="12.75" hidden="false" customHeight="false" outlineLevel="0" collapsed="false">
      <c r="A865" s="3" t="n">
        <v>86</v>
      </c>
      <c r="B865" s="3" t="s">
        <v>11</v>
      </c>
    </row>
    <row r="866" customFormat="false" ht="12.75" hidden="false" customHeight="false" outlineLevel="0" collapsed="false">
      <c r="A866" s="3" t="n">
        <v>109</v>
      </c>
      <c r="B866" s="3" t="s">
        <v>11</v>
      </c>
    </row>
    <row r="867" customFormat="false" ht="12.75" hidden="false" customHeight="false" outlineLevel="0" collapsed="false">
      <c r="A867" s="3" t="n">
        <v>86</v>
      </c>
      <c r="B867" s="3" t="s">
        <v>11</v>
      </c>
    </row>
    <row r="868" customFormat="false" ht="12.75" hidden="false" customHeight="false" outlineLevel="0" collapsed="false">
      <c r="A868" s="3" t="n">
        <v>79</v>
      </c>
      <c r="B868" s="3" t="s">
        <v>11</v>
      </c>
    </row>
    <row r="869" customFormat="false" ht="12.75" hidden="false" customHeight="false" outlineLevel="0" collapsed="false">
      <c r="A869" s="3" t="n">
        <v>113</v>
      </c>
      <c r="B869" s="3" t="s">
        <v>11</v>
      </c>
    </row>
    <row r="870" customFormat="false" ht="12.75" hidden="false" customHeight="false" outlineLevel="0" collapsed="false">
      <c r="A870" s="3" t="n">
        <v>138</v>
      </c>
      <c r="B870" s="3" t="s">
        <v>11</v>
      </c>
    </row>
    <row r="871" customFormat="false" ht="12.75" hidden="false" customHeight="false" outlineLevel="0" collapsed="false">
      <c r="A871" s="3" t="n">
        <v>81</v>
      </c>
      <c r="B871" s="3" t="s">
        <v>11</v>
      </c>
    </row>
    <row r="872" customFormat="false" ht="12.75" hidden="false" customHeight="false" outlineLevel="0" collapsed="false">
      <c r="A872" s="3" t="n">
        <v>83</v>
      </c>
      <c r="B872" s="3" t="s">
        <v>11</v>
      </c>
    </row>
    <row r="873" customFormat="false" ht="12.75" hidden="false" customHeight="false" outlineLevel="0" collapsed="false">
      <c r="A873" s="3" t="n">
        <v>92</v>
      </c>
      <c r="B873" s="3" t="s">
        <v>11</v>
      </c>
    </row>
    <row r="874" customFormat="false" ht="12.75" hidden="false" customHeight="false" outlineLevel="0" collapsed="false">
      <c r="A874" s="3" t="n">
        <v>82</v>
      </c>
      <c r="B874" s="3" t="s">
        <v>11</v>
      </c>
    </row>
    <row r="875" customFormat="false" ht="12.75" hidden="false" customHeight="false" outlineLevel="0" collapsed="false">
      <c r="A875" s="3" t="n">
        <v>93</v>
      </c>
      <c r="B875" s="3" t="s">
        <v>11</v>
      </c>
    </row>
    <row r="876" customFormat="false" ht="12.75" hidden="false" customHeight="false" outlineLevel="0" collapsed="false">
      <c r="A876" s="3" t="n">
        <v>85</v>
      </c>
      <c r="B876" s="3" t="s">
        <v>11</v>
      </c>
    </row>
    <row r="877" customFormat="false" ht="12.75" hidden="false" customHeight="false" outlineLevel="0" collapsed="false">
      <c r="A877" s="3" t="n">
        <v>69</v>
      </c>
      <c r="B877" s="3" t="s">
        <v>11</v>
      </c>
    </row>
    <row r="878" customFormat="false" ht="12.75" hidden="false" customHeight="false" outlineLevel="0" collapsed="false">
      <c r="A878" s="3" t="n">
        <v>82</v>
      </c>
      <c r="B878" s="3" t="s">
        <v>11</v>
      </c>
    </row>
    <row r="879" customFormat="false" ht="12.75" hidden="false" customHeight="false" outlineLevel="0" collapsed="false">
      <c r="A879" s="3" t="n">
        <v>65</v>
      </c>
      <c r="B879" s="3" t="s">
        <v>11</v>
      </c>
    </row>
    <row r="880" customFormat="false" ht="12.75" hidden="false" customHeight="false" outlineLevel="0" collapsed="false">
      <c r="A880" s="3" t="n">
        <v>92</v>
      </c>
      <c r="B880" s="3" t="s">
        <v>11</v>
      </c>
    </row>
    <row r="881" customFormat="false" ht="12.75" hidden="false" customHeight="false" outlineLevel="0" collapsed="false">
      <c r="A881" s="3" t="n">
        <v>97</v>
      </c>
      <c r="B881" s="3" t="s">
        <v>11</v>
      </c>
    </row>
    <row r="882" customFormat="false" ht="12.75" hidden="false" customHeight="false" outlineLevel="0" collapsed="false">
      <c r="A882" s="3" t="n">
        <v>83</v>
      </c>
      <c r="B882" s="3" t="s">
        <v>11</v>
      </c>
    </row>
    <row r="883" customFormat="false" ht="12.75" hidden="false" customHeight="false" outlineLevel="0" collapsed="false">
      <c r="A883" s="3" t="n">
        <v>84</v>
      </c>
      <c r="B883" s="3" t="s">
        <v>11</v>
      </c>
    </row>
    <row r="884" customFormat="false" ht="12.75" hidden="false" customHeight="false" outlineLevel="0" collapsed="false">
      <c r="A884" s="3" t="n">
        <v>110</v>
      </c>
      <c r="B884" s="3" t="s">
        <v>11</v>
      </c>
    </row>
    <row r="885" customFormat="false" ht="12.75" hidden="false" customHeight="false" outlineLevel="0" collapsed="false">
      <c r="A885" s="3" t="n">
        <v>104</v>
      </c>
      <c r="B885" s="3" t="s">
        <v>11</v>
      </c>
    </row>
    <row r="886" customFormat="false" ht="12.75" hidden="false" customHeight="false" outlineLevel="0" collapsed="false">
      <c r="A886" s="3" t="n">
        <v>80</v>
      </c>
      <c r="B886" s="3" t="s">
        <v>11</v>
      </c>
    </row>
    <row r="887" customFormat="false" ht="12.75" hidden="false" customHeight="false" outlineLevel="0" collapsed="false">
      <c r="A887" s="3" t="n">
        <v>106</v>
      </c>
      <c r="B887" s="3" t="s">
        <v>11</v>
      </c>
    </row>
    <row r="888" customFormat="false" ht="12.75" hidden="false" customHeight="false" outlineLevel="0" collapsed="false">
      <c r="A888" s="3" t="n">
        <v>97</v>
      </c>
      <c r="B888" s="3" t="s">
        <v>11</v>
      </c>
    </row>
    <row r="889" customFormat="false" ht="12.75" hidden="false" customHeight="false" outlineLevel="0" collapsed="false">
      <c r="A889" s="3" t="n">
        <v>84</v>
      </c>
      <c r="B889" s="3" t="s">
        <v>11</v>
      </c>
    </row>
    <row r="890" customFormat="false" ht="12.75" hidden="false" customHeight="false" outlineLevel="0" collapsed="false">
      <c r="A890" s="3" t="n">
        <v>81</v>
      </c>
      <c r="B890" s="3" t="s">
        <v>11</v>
      </c>
    </row>
    <row r="891" customFormat="false" ht="12.75" hidden="false" customHeight="false" outlineLevel="0" collapsed="false">
      <c r="A891" s="3" t="n">
        <v>89</v>
      </c>
      <c r="B891" s="3" t="s">
        <v>11</v>
      </c>
    </row>
    <row r="892" customFormat="false" ht="12.75" hidden="false" customHeight="false" outlineLevel="0" collapsed="false">
      <c r="A892" s="3" t="n">
        <v>84</v>
      </c>
      <c r="B892" s="3" t="s">
        <v>11</v>
      </c>
    </row>
    <row r="893" customFormat="false" ht="12.75" hidden="false" customHeight="false" outlineLevel="0" collapsed="false">
      <c r="A893" s="3" t="n">
        <v>90</v>
      </c>
      <c r="B893" s="3" t="s">
        <v>11</v>
      </c>
    </row>
    <row r="894" customFormat="false" ht="12.75" hidden="false" customHeight="false" outlineLevel="0" collapsed="false">
      <c r="A894" s="3" t="n">
        <v>83</v>
      </c>
      <c r="B894" s="3" t="s">
        <v>11</v>
      </c>
    </row>
    <row r="895" customFormat="false" ht="12.75" hidden="false" customHeight="false" outlineLevel="0" collapsed="false">
      <c r="A895" s="3" t="n">
        <v>68</v>
      </c>
      <c r="B895" s="3" t="s">
        <v>11</v>
      </c>
    </row>
    <row r="896" customFormat="false" ht="12.75" hidden="false" customHeight="false" outlineLevel="0" collapsed="false">
      <c r="A896" s="3" t="n">
        <v>104</v>
      </c>
      <c r="B896" s="3" t="s">
        <v>11</v>
      </c>
    </row>
    <row r="897" customFormat="false" ht="12.75" hidden="false" customHeight="false" outlineLevel="0" collapsed="false">
      <c r="A897" s="3" t="n">
        <v>85</v>
      </c>
      <c r="B897" s="3" t="s">
        <v>11</v>
      </c>
    </row>
    <row r="898" customFormat="false" ht="12.75" hidden="false" customHeight="false" outlineLevel="0" collapsed="false">
      <c r="A898" s="3" t="n">
        <v>90</v>
      </c>
      <c r="B898" s="3" t="s">
        <v>11</v>
      </c>
    </row>
    <row r="899" customFormat="false" ht="12.75" hidden="false" customHeight="false" outlineLevel="0" collapsed="false">
      <c r="A899" s="3" t="n">
        <v>78</v>
      </c>
      <c r="B899" s="3" t="s">
        <v>11</v>
      </c>
    </row>
    <row r="900" customFormat="false" ht="12.75" hidden="false" customHeight="false" outlineLevel="0" collapsed="false">
      <c r="A900" s="3" t="n">
        <v>79</v>
      </c>
      <c r="B900" s="3" t="s">
        <v>11</v>
      </c>
    </row>
    <row r="901" customFormat="false" ht="12.75" hidden="false" customHeight="false" outlineLevel="0" collapsed="false">
      <c r="A901" s="3" t="n">
        <v>90</v>
      </c>
      <c r="B901" s="3" t="s">
        <v>11</v>
      </c>
    </row>
    <row r="902" customFormat="false" ht="12.75" hidden="false" customHeight="false" outlineLevel="0" collapsed="false">
      <c r="A902" s="3" t="n">
        <v>80</v>
      </c>
      <c r="B902" s="3" t="s">
        <v>11</v>
      </c>
    </row>
    <row r="903" customFormat="false" ht="12.75" hidden="false" customHeight="false" outlineLevel="0" collapsed="false">
      <c r="A903" s="3" t="n">
        <v>74</v>
      </c>
      <c r="B903" s="3" t="s">
        <v>11</v>
      </c>
    </row>
    <row r="904" customFormat="false" ht="12.75" hidden="false" customHeight="false" outlineLevel="0" collapsed="false">
      <c r="A904" s="3" t="n">
        <v>72</v>
      </c>
      <c r="B904" s="3" t="s">
        <v>11</v>
      </c>
    </row>
    <row r="905" customFormat="false" ht="12.75" hidden="false" customHeight="false" outlineLevel="0" collapsed="false">
      <c r="A905" s="3" t="n">
        <v>74</v>
      </c>
      <c r="B905" s="3" t="s">
        <v>11</v>
      </c>
    </row>
    <row r="906" customFormat="false" ht="12.75" hidden="false" customHeight="false" outlineLevel="0" collapsed="false">
      <c r="A906" s="3" t="n">
        <v>73</v>
      </c>
      <c r="B906" s="3" t="s">
        <v>11</v>
      </c>
    </row>
    <row r="907" customFormat="false" ht="12.75" hidden="false" customHeight="false" outlineLevel="0" collapsed="false">
      <c r="A907" s="3" t="n">
        <v>94</v>
      </c>
      <c r="B907" s="3" t="s">
        <v>11</v>
      </c>
    </row>
    <row r="908" customFormat="false" ht="12.75" hidden="false" customHeight="false" outlineLevel="0" collapsed="false">
      <c r="A908" s="3" t="n">
        <v>83</v>
      </c>
      <c r="B908" s="3" t="s">
        <v>11</v>
      </c>
    </row>
    <row r="909" customFormat="false" ht="12.75" hidden="false" customHeight="false" outlineLevel="0" collapsed="false">
      <c r="A909" s="3" t="n">
        <v>82</v>
      </c>
      <c r="B909" s="3" t="s">
        <v>11</v>
      </c>
    </row>
    <row r="910" customFormat="false" ht="12.75" hidden="false" customHeight="false" outlineLevel="0" collapsed="false">
      <c r="A910" s="3" t="n">
        <v>73</v>
      </c>
      <c r="B910" s="3" t="s">
        <v>11</v>
      </c>
    </row>
    <row r="911" customFormat="false" ht="12.75" hidden="false" customHeight="false" outlineLevel="0" collapsed="false">
      <c r="A911" s="3" t="n">
        <v>100</v>
      </c>
      <c r="B911" s="3" t="s">
        <v>11</v>
      </c>
    </row>
    <row r="912" customFormat="false" ht="12.75" hidden="false" customHeight="false" outlineLevel="0" collapsed="false">
      <c r="A912" s="3" t="n">
        <v>90</v>
      </c>
      <c r="B912" s="3" t="s">
        <v>11</v>
      </c>
    </row>
    <row r="913" customFormat="false" ht="12.75" hidden="false" customHeight="false" outlineLevel="0" collapsed="false">
      <c r="A913" s="3" t="n">
        <v>84</v>
      </c>
      <c r="B913" s="3" t="s">
        <v>11</v>
      </c>
    </row>
    <row r="914" customFormat="false" ht="12.75" hidden="false" customHeight="false" outlineLevel="0" collapsed="false">
      <c r="A914" s="3" t="n">
        <v>95</v>
      </c>
      <c r="B914" s="3" t="s">
        <v>11</v>
      </c>
    </row>
    <row r="915" customFormat="false" ht="12.75" hidden="false" customHeight="false" outlineLevel="0" collapsed="false">
      <c r="A915" s="3" t="n">
        <v>92</v>
      </c>
      <c r="B915" s="3" t="s">
        <v>11</v>
      </c>
    </row>
    <row r="916" customFormat="false" ht="12.75" hidden="false" customHeight="false" outlineLevel="0" collapsed="false">
      <c r="A916" s="3" t="n">
        <v>72</v>
      </c>
      <c r="B916" s="3" t="s">
        <v>11</v>
      </c>
    </row>
    <row r="917" customFormat="false" ht="12.75" hidden="false" customHeight="false" outlineLevel="0" collapsed="false">
      <c r="A917" s="3" t="n">
        <v>92</v>
      </c>
      <c r="B917" s="3" t="s">
        <v>11</v>
      </c>
    </row>
    <row r="918" customFormat="false" ht="12.75" hidden="false" customHeight="false" outlineLevel="0" collapsed="false">
      <c r="A918" s="3" t="n">
        <v>103</v>
      </c>
      <c r="B918" s="3" t="s">
        <v>11</v>
      </c>
    </row>
    <row r="919" customFormat="false" ht="12.75" hidden="false" customHeight="false" outlineLevel="0" collapsed="false">
      <c r="A919" s="3" t="n">
        <v>108</v>
      </c>
      <c r="B919" s="3" t="s">
        <v>11</v>
      </c>
    </row>
    <row r="920" customFormat="false" ht="12.75" hidden="false" customHeight="false" outlineLevel="0" collapsed="false">
      <c r="A920" s="3" t="n">
        <v>81</v>
      </c>
      <c r="B920" s="3" t="s">
        <v>11</v>
      </c>
    </row>
    <row r="921" customFormat="false" ht="12.75" hidden="false" customHeight="false" outlineLevel="0" collapsed="false">
      <c r="A921" s="3" t="n">
        <v>72</v>
      </c>
      <c r="B921" s="3" t="s">
        <v>11</v>
      </c>
    </row>
    <row r="922" customFormat="false" ht="12.75" hidden="false" customHeight="false" outlineLevel="0" collapsed="false">
      <c r="A922" s="3" t="n">
        <v>73</v>
      </c>
      <c r="B922" s="3" t="s">
        <v>11</v>
      </c>
    </row>
    <row r="923" customFormat="false" ht="12.75" hidden="false" customHeight="false" outlineLevel="0" collapsed="false">
      <c r="A923" s="3" t="n">
        <v>124</v>
      </c>
      <c r="B923" s="3" t="s">
        <v>11</v>
      </c>
    </row>
    <row r="924" customFormat="false" ht="12.75" hidden="false" customHeight="false" outlineLevel="0" collapsed="false">
      <c r="A924" s="3" t="n">
        <v>82</v>
      </c>
      <c r="B924" s="3" t="s">
        <v>11</v>
      </c>
    </row>
    <row r="925" customFormat="false" ht="12.75" hidden="false" customHeight="false" outlineLevel="0" collapsed="false">
      <c r="A925" s="3" t="n">
        <v>95</v>
      </c>
      <c r="B925" s="3" t="s">
        <v>11</v>
      </c>
    </row>
    <row r="926" customFormat="false" ht="12.75" hidden="false" customHeight="false" outlineLevel="0" collapsed="false">
      <c r="A926" s="3" t="n">
        <v>88</v>
      </c>
      <c r="B926" s="3" t="s">
        <v>11</v>
      </c>
    </row>
    <row r="927" customFormat="false" ht="12.75" hidden="false" customHeight="false" outlineLevel="0" collapsed="false">
      <c r="A927" s="3" t="n">
        <v>84</v>
      </c>
      <c r="B927" s="3" t="s">
        <v>11</v>
      </c>
    </row>
    <row r="928" customFormat="false" ht="12.75" hidden="false" customHeight="false" outlineLevel="0" collapsed="false">
      <c r="A928" s="3" t="n">
        <v>74</v>
      </c>
      <c r="B928" s="3" t="s">
        <v>11</v>
      </c>
    </row>
    <row r="929" customFormat="false" ht="12.75" hidden="false" customHeight="false" outlineLevel="0" collapsed="false">
      <c r="A929" s="3" t="n">
        <v>97</v>
      </c>
      <c r="B929" s="3" t="s">
        <v>11</v>
      </c>
    </row>
    <row r="930" customFormat="false" ht="12.75" hidden="false" customHeight="false" outlineLevel="0" collapsed="false">
      <c r="A930" s="3" t="n">
        <v>72</v>
      </c>
      <c r="B930" s="3" t="s">
        <v>11</v>
      </c>
    </row>
    <row r="931" customFormat="false" ht="12.75" hidden="false" customHeight="false" outlineLevel="0" collapsed="false">
      <c r="A931" s="3" t="n">
        <v>103</v>
      </c>
      <c r="B931" s="3" t="s">
        <v>11</v>
      </c>
    </row>
    <row r="932" customFormat="false" ht="12.75" hidden="false" customHeight="false" outlineLevel="0" collapsed="false">
      <c r="A932" s="3" t="n">
        <v>84</v>
      </c>
      <c r="B932" s="3" t="s">
        <v>11</v>
      </c>
    </row>
    <row r="933" customFormat="false" ht="12.75" hidden="false" customHeight="false" outlineLevel="0" collapsed="false">
      <c r="A933" s="3" t="n">
        <v>93</v>
      </c>
      <c r="B933" s="3" t="s">
        <v>11</v>
      </c>
    </row>
    <row r="934" customFormat="false" ht="12.75" hidden="false" customHeight="false" outlineLevel="0" collapsed="false">
      <c r="A934" s="3" t="n">
        <v>76</v>
      </c>
      <c r="B934" s="3" t="s">
        <v>11</v>
      </c>
    </row>
    <row r="935" customFormat="false" ht="12.75" hidden="false" customHeight="false" outlineLevel="0" collapsed="false">
      <c r="A935" s="3" t="n">
        <v>71</v>
      </c>
      <c r="B935" s="3" t="s">
        <v>11</v>
      </c>
    </row>
    <row r="936" customFormat="false" ht="12.75" hidden="false" customHeight="false" outlineLevel="0" collapsed="false">
      <c r="A936" s="3" t="n">
        <v>89</v>
      </c>
      <c r="B936" s="3" t="s">
        <v>11</v>
      </c>
    </row>
    <row r="937" customFormat="false" ht="12.75" hidden="false" customHeight="false" outlineLevel="0" collapsed="false">
      <c r="A937" s="3" t="n">
        <v>83</v>
      </c>
      <c r="B937" s="3" t="s">
        <v>11</v>
      </c>
    </row>
    <row r="938" customFormat="false" ht="12.75" hidden="false" customHeight="false" outlineLevel="0" collapsed="false">
      <c r="A938" s="3" t="n">
        <v>89</v>
      </c>
      <c r="B938" s="3" t="s">
        <v>11</v>
      </c>
    </row>
    <row r="939" customFormat="false" ht="12.75" hidden="false" customHeight="false" outlineLevel="0" collapsed="false">
      <c r="A939" s="3" t="n">
        <v>88</v>
      </c>
      <c r="B939" s="3" t="s">
        <v>11</v>
      </c>
    </row>
    <row r="940" customFormat="false" ht="12.75" hidden="false" customHeight="false" outlineLevel="0" collapsed="false">
      <c r="A940" s="3" t="n">
        <v>77</v>
      </c>
      <c r="B940" s="3" t="s">
        <v>11</v>
      </c>
    </row>
    <row r="941" customFormat="false" ht="12.75" hidden="false" customHeight="false" outlineLevel="0" collapsed="false">
      <c r="A941" s="3" t="n">
        <v>86</v>
      </c>
      <c r="B941" s="3" t="s">
        <v>11</v>
      </c>
    </row>
    <row r="942" customFormat="false" ht="12.75" hidden="false" customHeight="false" outlineLevel="0" collapsed="false">
      <c r="A942" s="3" t="n">
        <v>99</v>
      </c>
      <c r="B942" s="3" t="s">
        <v>11</v>
      </c>
    </row>
    <row r="943" customFormat="false" ht="12.75" hidden="false" customHeight="false" outlineLevel="0" collapsed="false">
      <c r="A943" s="3" t="n">
        <v>79</v>
      </c>
      <c r="B943" s="3" t="s">
        <v>11</v>
      </c>
    </row>
    <row r="944" customFormat="false" ht="12.75" hidden="false" customHeight="false" outlineLevel="0" collapsed="false">
      <c r="A944" s="3" t="n">
        <v>69</v>
      </c>
      <c r="B944" s="3" t="s">
        <v>11</v>
      </c>
    </row>
    <row r="945" customFormat="false" ht="12.75" hidden="false" customHeight="false" outlineLevel="0" collapsed="false">
      <c r="A945" s="3" t="n">
        <v>72</v>
      </c>
      <c r="B945" s="3" t="s">
        <v>11</v>
      </c>
    </row>
    <row r="946" customFormat="false" ht="12.75" hidden="false" customHeight="false" outlineLevel="0" collapsed="false">
      <c r="A946" s="3" t="n">
        <v>85</v>
      </c>
      <c r="B946" s="3" t="s">
        <v>11</v>
      </c>
    </row>
    <row r="947" customFormat="false" ht="12.75" hidden="false" customHeight="false" outlineLevel="0" collapsed="false">
      <c r="A947" s="3" t="n">
        <v>72</v>
      </c>
      <c r="B947" s="3" t="s">
        <v>11</v>
      </c>
    </row>
    <row r="948" customFormat="false" ht="12.75" hidden="false" customHeight="false" outlineLevel="0" collapsed="false">
      <c r="A948" s="3" t="n">
        <v>94</v>
      </c>
      <c r="B948" s="3" t="s">
        <v>11</v>
      </c>
    </row>
    <row r="949" customFormat="false" ht="12.75" hidden="false" customHeight="false" outlineLevel="0" collapsed="false">
      <c r="A949" s="3" t="n">
        <v>94</v>
      </c>
      <c r="B949" s="3" t="s">
        <v>11</v>
      </c>
    </row>
    <row r="950" customFormat="false" ht="12.75" hidden="false" customHeight="false" outlineLevel="0" collapsed="false">
      <c r="A950" s="3" t="n">
        <v>78</v>
      </c>
      <c r="B950" s="3" t="s">
        <v>11</v>
      </c>
    </row>
    <row r="951" customFormat="false" ht="12.75" hidden="false" customHeight="false" outlineLevel="0" collapsed="false">
      <c r="A951" s="3" t="n">
        <v>99</v>
      </c>
      <c r="B951" s="3" t="s">
        <v>11</v>
      </c>
    </row>
    <row r="952" customFormat="false" ht="12.75" hidden="false" customHeight="false" outlineLevel="0" collapsed="false">
      <c r="A952" s="3" t="n">
        <v>80</v>
      </c>
      <c r="B952" s="3" t="s">
        <v>11</v>
      </c>
    </row>
    <row r="953" customFormat="false" ht="12.75" hidden="false" customHeight="false" outlineLevel="0" collapsed="false">
      <c r="A953" s="3" t="n">
        <v>102</v>
      </c>
      <c r="B953" s="3" t="s">
        <v>11</v>
      </c>
    </row>
    <row r="954" customFormat="false" ht="12.75" hidden="false" customHeight="false" outlineLevel="0" collapsed="false">
      <c r="A954" s="3" t="n">
        <v>98</v>
      </c>
      <c r="B954" s="3" t="s">
        <v>11</v>
      </c>
    </row>
    <row r="955" customFormat="false" ht="12.75" hidden="false" customHeight="false" outlineLevel="0" collapsed="false">
      <c r="A955" s="3" t="n">
        <v>86</v>
      </c>
      <c r="B955" s="3" t="s">
        <v>11</v>
      </c>
    </row>
    <row r="956" customFormat="false" ht="12.75" hidden="false" customHeight="false" outlineLevel="0" collapsed="false">
      <c r="A956" s="3" t="n">
        <v>97</v>
      </c>
      <c r="B956" s="3" t="s">
        <v>11</v>
      </c>
    </row>
    <row r="957" customFormat="false" ht="12.75" hidden="false" customHeight="false" outlineLevel="0" collapsed="false">
      <c r="A957" s="3" t="n">
        <v>79</v>
      </c>
      <c r="B957" s="3" t="s">
        <v>11</v>
      </c>
    </row>
    <row r="958" customFormat="false" ht="12.75" hidden="false" customHeight="false" outlineLevel="0" collapsed="false">
      <c r="A958" s="3" t="n">
        <v>79</v>
      </c>
      <c r="B958" s="3" t="s">
        <v>11</v>
      </c>
    </row>
    <row r="959" customFormat="false" ht="12.75" hidden="false" customHeight="false" outlineLevel="0" collapsed="false">
      <c r="A959" s="3" t="n">
        <v>103</v>
      </c>
      <c r="B959" s="3" t="s">
        <v>11</v>
      </c>
    </row>
    <row r="960" customFormat="false" ht="12.75" hidden="false" customHeight="false" outlineLevel="0" collapsed="false">
      <c r="A960" s="3" t="n">
        <v>83</v>
      </c>
      <c r="B960" s="3" t="s">
        <v>11</v>
      </c>
    </row>
    <row r="961" customFormat="false" ht="12.75" hidden="false" customHeight="false" outlineLevel="0" collapsed="false">
      <c r="A961" s="3" t="n">
        <v>76</v>
      </c>
      <c r="B961" s="3" t="s">
        <v>11</v>
      </c>
    </row>
    <row r="962" customFormat="false" ht="12.75" hidden="false" customHeight="false" outlineLevel="0" collapsed="false">
      <c r="B962" s="3" t="s">
        <v>11</v>
      </c>
    </row>
    <row r="963" customFormat="false" ht="12.75" hidden="false" customHeight="false" outlineLevel="0" collapsed="false">
      <c r="A963" s="3" t="n">
        <v>90</v>
      </c>
      <c r="B963" s="3" t="s">
        <v>11</v>
      </c>
    </row>
    <row r="964" customFormat="false" ht="12.75" hidden="false" customHeight="false" outlineLevel="0" collapsed="false">
      <c r="A964" s="3" t="n">
        <v>103</v>
      </c>
      <c r="B964" s="3" t="s">
        <v>11</v>
      </c>
    </row>
    <row r="965" customFormat="false" ht="12.75" hidden="false" customHeight="false" outlineLevel="0" collapsed="false">
      <c r="A965" s="3" t="n">
        <v>123</v>
      </c>
      <c r="B965" s="3" t="s">
        <v>11</v>
      </c>
    </row>
    <row r="966" customFormat="false" ht="12.75" hidden="false" customHeight="false" outlineLevel="0" collapsed="false">
      <c r="A966" s="3" t="n">
        <v>82</v>
      </c>
      <c r="B966" s="3" t="s">
        <v>11</v>
      </c>
    </row>
    <row r="967" customFormat="false" ht="12.75" hidden="false" customHeight="false" outlineLevel="0" collapsed="false">
      <c r="A967" s="3" t="n">
        <v>90</v>
      </c>
      <c r="B967" s="3" t="s">
        <v>11</v>
      </c>
    </row>
    <row r="968" customFormat="false" ht="12.75" hidden="false" customHeight="false" outlineLevel="0" collapsed="false">
      <c r="A968" s="3" t="n">
        <v>74</v>
      </c>
      <c r="B968" s="3" t="s">
        <v>11</v>
      </c>
    </row>
    <row r="969" customFormat="false" ht="12.75" hidden="false" customHeight="false" outlineLevel="0" collapsed="false">
      <c r="A969" s="3" t="n">
        <v>75</v>
      </c>
      <c r="B969" s="3" t="s">
        <v>11</v>
      </c>
    </row>
    <row r="970" customFormat="false" ht="12.75" hidden="false" customHeight="false" outlineLevel="0" collapsed="false">
      <c r="A970" s="3" t="n">
        <v>88</v>
      </c>
      <c r="B970" s="3" t="s">
        <v>11</v>
      </c>
    </row>
    <row r="971" customFormat="false" ht="12.75" hidden="false" customHeight="false" outlineLevel="0" collapsed="false">
      <c r="A971" s="3" t="n">
        <v>105</v>
      </c>
      <c r="B971" s="3" t="s">
        <v>11</v>
      </c>
    </row>
    <row r="972" customFormat="false" ht="12.75" hidden="false" customHeight="false" outlineLevel="0" collapsed="false">
      <c r="A972" s="3" t="n">
        <v>126</v>
      </c>
      <c r="B972" s="3" t="s">
        <v>11</v>
      </c>
    </row>
    <row r="973" customFormat="false" ht="12.75" hidden="false" customHeight="false" outlineLevel="0" collapsed="false">
      <c r="A973" s="3" t="n">
        <v>79</v>
      </c>
      <c r="B973" s="3" t="s">
        <v>11</v>
      </c>
    </row>
    <row r="974" customFormat="false" ht="12.75" hidden="false" customHeight="false" outlineLevel="0" collapsed="false">
      <c r="A974" s="3" t="n">
        <v>85</v>
      </c>
      <c r="B974" s="3" t="s">
        <v>11</v>
      </c>
    </row>
    <row r="975" customFormat="false" ht="12.75" hidden="false" customHeight="false" outlineLevel="0" collapsed="false">
      <c r="A975" s="3" t="n">
        <v>102</v>
      </c>
      <c r="B975" s="3" t="s">
        <v>11</v>
      </c>
    </row>
    <row r="976" customFormat="false" ht="12.75" hidden="false" customHeight="false" outlineLevel="0" collapsed="false">
      <c r="A976" s="3" t="n">
        <v>90</v>
      </c>
      <c r="B976" s="3" t="s">
        <v>11</v>
      </c>
    </row>
    <row r="977" customFormat="false" ht="12.75" hidden="false" customHeight="false" outlineLevel="0" collapsed="false">
      <c r="A977" s="3" t="n">
        <v>93</v>
      </c>
      <c r="B977" s="3" t="s">
        <v>11</v>
      </c>
    </row>
    <row r="978" customFormat="false" ht="12.75" hidden="false" customHeight="false" outlineLevel="0" collapsed="false">
      <c r="A978" s="3" t="n">
        <v>104</v>
      </c>
      <c r="B978" s="3" t="s">
        <v>11</v>
      </c>
    </row>
    <row r="979" customFormat="false" ht="12.75" hidden="false" customHeight="false" outlineLevel="0" collapsed="false">
      <c r="A979" s="3" t="n">
        <v>81</v>
      </c>
      <c r="B979" s="3" t="s">
        <v>11</v>
      </c>
    </row>
    <row r="980" customFormat="false" ht="12.75" hidden="false" customHeight="false" outlineLevel="0" collapsed="false">
      <c r="A980" s="3" t="n">
        <v>81</v>
      </c>
      <c r="B980" s="3" t="s">
        <v>11</v>
      </c>
    </row>
    <row r="981" customFormat="false" ht="12.75" hidden="false" customHeight="false" outlineLevel="0" collapsed="false">
      <c r="A981" s="3" t="n">
        <v>106</v>
      </c>
      <c r="B981" s="3" t="s">
        <v>11</v>
      </c>
    </row>
    <row r="982" customFormat="false" ht="12.75" hidden="false" customHeight="false" outlineLevel="0" collapsed="false">
      <c r="A982" s="3" t="n">
        <v>79</v>
      </c>
      <c r="B982" s="3" t="s">
        <v>11</v>
      </c>
    </row>
    <row r="983" customFormat="false" ht="12.75" hidden="false" customHeight="false" outlineLevel="0" collapsed="false">
      <c r="A983" s="3" t="n">
        <v>92</v>
      </c>
      <c r="B983" s="3" t="s">
        <v>11</v>
      </c>
    </row>
    <row r="984" customFormat="false" ht="12.75" hidden="false" customHeight="false" outlineLevel="0" collapsed="false">
      <c r="A984" s="3" t="n">
        <v>122</v>
      </c>
      <c r="B984" s="3" t="s">
        <v>11</v>
      </c>
    </row>
    <row r="985" customFormat="false" ht="12.75" hidden="false" customHeight="false" outlineLevel="0" collapsed="false">
      <c r="A985" s="3" t="n">
        <v>95</v>
      </c>
      <c r="B985" s="3" t="s">
        <v>11</v>
      </c>
    </row>
    <row r="986" customFormat="false" ht="12.75" hidden="false" customHeight="false" outlineLevel="0" collapsed="false">
      <c r="A986" s="3" t="n">
        <v>89</v>
      </c>
      <c r="B986" s="3" t="s">
        <v>11</v>
      </c>
    </row>
    <row r="987" customFormat="false" ht="12.75" hidden="false" customHeight="false" outlineLevel="0" collapsed="false">
      <c r="A987" s="3" t="n">
        <v>79</v>
      </c>
      <c r="B987" s="3" t="s">
        <v>11</v>
      </c>
    </row>
    <row r="988" customFormat="false" ht="12.75" hidden="false" customHeight="false" outlineLevel="0" collapsed="false">
      <c r="A988" s="3" t="n">
        <v>68</v>
      </c>
      <c r="B988" s="3" t="s">
        <v>11</v>
      </c>
    </row>
    <row r="989" customFormat="false" ht="12.75" hidden="false" customHeight="false" outlineLevel="0" collapsed="false">
      <c r="A989" s="3" t="n">
        <v>82</v>
      </c>
      <c r="B989" s="3" t="s">
        <v>11</v>
      </c>
    </row>
    <row r="990" customFormat="false" ht="12.75" hidden="false" customHeight="false" outlineLevel="0" collapsed="false">
      <c r="A990" s="3" t="n">
        <v>99</v>
      </c>
      <c r="B990" s="3" t="s">
        <v>11</v>
      </c>
    </row>
    <row r="991" customFormat="false" ht="12.75" hidden="false" customHeight="false" outlineLevel="0" collapsed="false">
      <c r="A991" s="3" t="n">
        <v>92</v>
      </c>
      <c r="B991" s="3" t="s">
        <v>11</v>
      </c>
    </row>
    <row r="992" customFormat="false" ht="12.75" hidden="false" customHeight="false" outlineLevel="0" collapsed="false">
      <c r="A992" s="3" t="n">
        <v>70</v>
      </c>
      <c r="B992" s="3" t="s">
        <v>11</v>
      </c>
    </row>
    <row r="993" customFormat="false" ht="12.75" hidden="false" customHeight="false" outlineLevel="0" collapsed="false">
      <c r="A993" s="3" t="n">
        <v>81</v>
      </c>
      <c r="B993" s="3" t="s">
        <v>11</v>
      </c>
    </row>
    <row r="994" customFormat="false" ht="12.75" hidden="false" customHeight="false" outlineLevel="0" collapsed="false">
      <c r="A994" s="3" t="n">
        <v>91</v>
      </c>
      <c r="B994" s="3" t="s">
        <v>11</v>
      </c>
    </row>
    <row r="995" customFormat="false" ht="12.75" hidden="false" customHeight="false" outlineLevel="0" collapsed="false">
      <c r="A995" s="3" t="n">
        <v>92</v>
      </c>
      <c r="B995" s="3" t="s">
        <v>11</v>
      </c>
    </row>
    <row r="996" customFormat="false" ht="12.75" hidden="false" customHeight="false" outlineLevel="0" collapsed="false">
      <c r="A996" s="3" t="n">
        <v>92</v>
      </c>
      <c r="B996" s="3" t="s">
        <v>11</v>
      </c>
    </row>
    <row r="997" customFormat="false" ht="12.75" hidden="false" customHeight="false" outlineLevel="0" collapsed="false">
      <c r="A997" s="3" t="n">
        <v>91</v>
      </c>
      <c r="B997" s="3" t="s">
        <v>11</v>
      </c>
    </row>
    <row r="998" customFormat="false" ht="12.75" hidden="false" customHeight="false" outlineLevel="0" collapsed="false">
      <c r="A998" s="3" t="n">
        <v>87</v>
      </c>
      <c r="B998" s="3" t="s">
        <v>11</v>
      </c>
    </row>
    <row r="999" customFormat="false" ht="12.75" hidden="false" customHeight="false" outlineLevel="0" collapsed="false">
      <c r="A999" s="3" t="n">
        <v>87</v>
      </c>
      <c r="B999" s="3" t="s">
        <v>11</v>
      </c>
    </row>
    <row r="1000" customFormat="false" ht="12.75" hidden="false" customHeight="false" outlineLevel="0" collapsed="false">
      <c r="A1000" s="3" t="n">
        <v>73</v>
      </c>
      <c r="B1000" s="3" t="s">
        <v>11</v>
      </c>
    </row>
    <row r="1001" customFormat="false" ht="12.75" hidden="false" customHeight="false" outlineLevel="0" collapsed="false">
      <c r="A1001" s="3" t="n">
        <v>101</v>
      </c>
      <c r="B1001" s="3" t="s">
        <v>11</v>
      </c>
    </row>
    <row r="1002" customFormat="false" ht="12.75" hidden="false" customHeight="false" outlineLevel="0" collapsed="false">
      <c r="A1002" s="3" t="n">
        <v>91</v>
      </c>
      <c r="B1002" s="3" t="s">
        <v>11</v>
      </c>
    </row>
    <row r="1003" customFormat="false" ht="12.75" hidden="false" customHeight="false" outlineLevel="0" collapsed="false">
      <c r="A1003" s="3" t="n">
        <v>96</v>
      </c>
      <c r="B1003" s="3" t="s">
        <v>11</v>
      </c>
    </row>
    <row r="1004" customFormat="false" ht="12.75" hidden="false" customHeight="false" outlineLevel="0" collapsed="false">
      <c r="A1004" s="3" t="n">
        <v>117</v>
      </c>
      <c r="B1004" s="3" t="s">
        <v>11</v>
      </c>
    </row>
    <row r="1005" customFormat="false" ht="12.75" hidden="false" customHeight="false" outlineLevel="0" collapsed="false">
      <c r="A1005" s="3" t="n">
        <v>79</v>
      </c>
      <c r="B1005" s="3" t="s">
        <v>11</v>
      </c>
    </row>
    <row r="1006" customFormat="false" ht="12.75" hidden="false" customHeight="false" outlineLevel="0" collapsed="false">
      <c r="A1006" s="3" t="n">
        <v>79</v>
      </c>
      <c r="B1006" s="3" t="s">
        <v>11</v>
      </c>
    </row>
    <row r="1007" customFormat="false" ht="12.75" hidden="false" customHeight="false" outlineLevel="0" collapsed="false">
      <c r="A1007" s="3" t="n">
        <v>91</v>
      </c>
      <c r="B1007" s="3" t="s">
        <v>11</v>
      </c>
    </row>
    <row r="1008" customFormat="false" ht="12.75" hidden="false" customHeight="false" outlineLevel="0" collapsed="false">
      <c r="A1008" s="3" t="n">
        <v>79</v>
      </c>
      <c r="B1008" s="3" t="s">
        <v>11</v>
      </c>
    </row>
    <row r="1009" customFormat="false" ht="12.75" hidden="false" customHeight="false" outlineLevel="0" collapsed="false">
      <c r="A1009" s="3" t="n">
        <v>87</v>
      </c>
      <c r="B1009" s="3" t="s">
        <v>11</v>
      </c>
    </row>
    <row r="1010" customFormat="false" ht="12.75" hidden="false" customHeight="false" outlineLevel="0" collapsed="false">
      <c r="A1010" s="3" t="n">
        <v>90</v>
      </c>
      <c r="B1010" s="3" t="s">
        <v>11</v>
      </c>
    </row>
    <row r="1011" customFormat="false" ht="12.75" hidden="false" customHeight="false" outlineLevel="0" collapsed="false">
      <c r="A1011" s="3" t="n">
        <v>82</v>
      </c>
      <c r="B1011" s="3" t="s">
        <v>11</v>
      </c>
    </row>
    <row r="1012" customFormat="false" ht="12.75" hidden="false" customHeight="false" outlineLevel="0" collapsed="false">
      <c r="A1012" s="3" t="n">
        <v>91</v>
      </c>
      <c r="B1012" s="3" t="s">
        <v>11</v>
      </c>
    </row>
    <row r="1013" customFormat="false" ht="12.75" hidden="false" customHeight="false" outlineLevel="0" collapsed="false">
      <c r="A1013" s="3" t="n">
        <v>70</v>
      </c>
      <c r="B1013" s="3" t="s">
        <v>11</v>
      </c>
    </row>
    <row r="1014" customFormat="false" ht="12.75" hidden="false" customHeight="false" outlineLevel="0" collapsed="false">
      <c r="A1014" s="3" t="n">
        <v>88</v>
      </c>
      <c r="B1014" s="3" t="s">
        <v>11</v>
      </c>
    </row>
    <row r="1015" customFormat="false" ht="12.75" hidden="false" customHeight="false" outlineLevel="0" collapsed="false">
      <c r="A1015" s="3" t="n">
        <v>83</v>
      </c>
      <c r="B1015" s="3" t="s">
        <v>11</v>
      </c>
    </row>
    <row r="1016" customFormat="false" ht="12.75" hidden="false" customHeight="false" outlineLevel="0" collapsed="false">
      <c r="A1016" s="3" t="n">
        <v>132</v>
      </c>
      <c r="B1016" s="3" t="s">
        <v>11</v>
      </c>
    </row>
    <row r="1017" customFormat="false" ht="12.75" hidden="false" customHeight="false" outlineLevel="0" collapsed="false">
      <c r="A1017" s="3" t="n">
        <v>65</v>
      </c>
      <c r="B1017" s="3" t="s">
        <v>11</v>
      </c>
    </row>
    <row r="1018" customFormat="false" ht="12.75" hidden="false" customHeight="false" outlineLevel="0" collapsed="false">
      <c r="A1018" s="3" t="n">
        <v>88</v>
      </c>
      <c r="B1018" s="3" t="s">
        <v>11</v>
      </c>
    </row>
    <row r="1019" customFormat="false" ht="12.75" hidden="false" customHeight="false" outlineLevel="0" collapsed="false">
      <c r="A1019" s="3" t="n">
        <v>94</v>
      </c>
      <c r="B1019" s="3" t="s">
        <v>11</v>
      </c>
    </row>
    <row r="1020" customFormat="false" ht="12.75" hidden="false" customHeight="false" outlineLevel="0" collapsed="false">
      <c r="A1020" s="3" t="n">
        <v>82</v>
      </c>
      <c r="B1020" s="3" t="s">
        <v>11</v>
      </c>
    </row>
    <row r="1021" customFormat="false" ht="12.75" hidden="false" customHeight="false" outlineLevel="0" collapsed="false">
      <c r="A1021" s="3" t="n">
        <v>103</v>
      </c>
      <c r="B1021" s="3" t="s">
        <v>11</v>
      </c>
    </row>
    <row r="1022" customFormat="false" ht="12.75" hidden="false" customHeight="false" outlineLevel="0" collapsed="false">
      <c r="A1022" s="3" t="n">
        <v>75</v>
      </c>
      <c r="B1022" s="3" t="s">
        <v>11</v>
      </c>
    </row>
    <row r="1023" customFormat="false" ht="12.75" hidden="false" customHeight="false" outlineLevel="0" collapsed="false">
      <c r="A1023" s="3" t="n">
        <v>87</v>
      </c>
      <c r="B1023" s="3" t="s">
        <v>11</v>
      </c>
    </row>
    <row r="1024" customFormat="false" ht="12.75" hidden="false" customHeight="false" outlineLevel="0" collapsed="false">
      <c r="A1024" s="3" t="n">
        <v>84</v>
      </c>
      <c r="B1024" s="3" t="s">
        <v>11</v>
      </c>
    </row>
    <row r="1025" customFormat="false" ht="12.75" hidden="false" customHeight="false" outlineLevel="0" collapsed="false">
      <c r="A1025" s="3" t="n">
        <v>124</v>
      </c>
      <c r="B1025" s="3" t="s">
        <v>11</v>
      </c>
    </row>
    <row r="1026" customFormat="false" ht="12.75" hidden="false" customHeight="false" outlineLevel="0" collapsed="false">
      <c r="A1026" s="3" t="n">
        <v>103</v>
      </c>
      <c r="B1026" s="3" t="s">
        <v>11</v>
      </c>
    </row>
    <row r="1027" customFormat="false" ht="12.75" hidden="false" customHeight="false" outlineLevel="0" collapsed="false">
      <c r="A1027" s="3" t="n">
        <v>73</v>
      </c>
      <c r="B1027" s="3" t="s">
        <v>11</v>
      </c>
    </row>
    <row r="1028" customFormat="false" ht="12.75" hidden="false" customHeight="false" outlineLevel="0" collapsed="false">
      <c r="A1028" s="3" t="n">
        <v>109</v>
      </c>
      <c r="B1028" s="3" t="s">
        <v>11</v>
      </c>
    </row>
    <row r="1029" customFormat="false" ht="12.75" hidden="false" customHeight="false" outlineLevel="0" collapsed="false">
      <c r="A1029" s="3" t="n">
        <v>76</v>
      </c>
      <c r="B1029" s="3" t="s">
        <v>11</v>
      </c>
    </row>
    <row r="1030" customFormat="false" ht="12.75" hidden="false" customHeight="false" outlineLevel="0" collapsed="false">
      <c r="A1030" s="3" t="n">
        <v>95</v>
      </c>
      <c r="B1030" s="3" t="s">
        <v>11</v>
      </c>
    </row>
    <row r="1031" customFormat="false" ht="12.75" hidden="false" customHeight="false" outlineLevel="0" collapsed="false">
      <c r="A1031" s="3" t="n">
        <v>83</v>
      </c>
      <c r="B1031" s="3" t="s">
        <v>11</v>
      </c>
    </row>
    <row r="1032" customFormat="false" ht="12.75" hidden="false" customHeight="false" outlineLevel="0" collapsed="false">
      <c r="A1032" s="3" t="n">
        <v>77</v>
      </c>
      <c r="B1032" s="3" t="s">
        <v>11</v>
      </c>
    </row>
    <row r="1033" customFormat="false" ht="12.75" hidden="false" customHeight="false" outlineLevel="0" collapsed="false">
      <c r="A1033" s="3" t="n">
        <v>92</v>
      </c>
      <c r="B1033" s="3" t="s">
        <v>11</v>
      </c>
    </row>
    <row r="1034" customFormat="false" ht="12.75" hidden="false" customHeight="false" outlineLevel="0" collapsed="false">
      <c r="A1034" s="3" t="n">
        <v>95</v>
      </c>
      <c r="B1034" s="3" t="s">
        <v>11</v>
      </c>
    </row>
    <row r="1035" customFormat="false" ht="12.75" hidden="false" customHeight="false" outlineLevel="0" collapsed="false">
      <c r="A1035" s="3" t="n">
        <v>80</v>
      </c>
      <c r="B1035" s="3" t="s">
        <v>11</v>
      </c>
    </row>
    <row r="1036" customFormat="false" ht="12.75" hidden="false" customHeight="false" outlineLevel="0" collapsed="false">
      <c r="A1036" s="3" t="n">
        <v>88</v>
      </c>
      <c r="B1036" s="3" t="s">
        <v>11</v>
      </c>
    </row>
    <row r="1037" customFormat="false" ht="12.75" hidden="false" customHeight="false" outlineLevel="0" collapsed="false">
      <c r="A1037" s="3" t="n">
        <v>84</v>
      </c>
      <c r="B1037" s="3" t="s">
        <v>11</v>
      </c>
    </row>
    <row r="1038" customFormat="false" ht="12.75" hidden="false" customHeight="false" outlineLevel="0" collapsed="false">
      <c r="A1038" s="3" t="n">
        <v>89</v>
      </c>
      <c r="B1038" s="3" t="s">
        <v>11</v>
      </c>
    </row>
    <row r="1039" customFormat="false" ht="12.75" hidden="false" customHeight="false" outlineLevel="0" collapsed="false">
      <c r="A1039" s="3" t="n">
        <v>82</v>
      </c>
      <c r="B1039" s="3" t="s">
        <v>11</v>
      </c>
    </row>
    <row r="1040" customFormat="false" ht="12.75" hidden="false" customHeight="false" outlineLevel="0" collapsed="false">
      <c r="A1040" s="3" t="n">
        <v>78</v>
      </c>
      <c r="B1040" s="3" t="s">
        <v>11</v>
      </c>
    </row>
    <row r="1041" customFormat="false" ht="12.75" hidden="false" customHeight="false" outlineLevel="0" collapsed="false">
      <c r="A1041" s="3" t="n">
        <v>73</v>
      </c>
      <c r="B1041" s="3" t="s">
        <v>11</v>
      </c>
    </row>
    <row r="1042" customFormat="false" ht="12.75" hidden="false" customHeight="false" outlineLevel="0" collapsed="false">
      <c r="A1042" s="3" t="n">
        <v>82</v>
      </c>
      <c r="B1042" s="3" t="s">
        <v>11</v>
      </c>
    </row>
    <row r="1043" customFormat="false" ht="12.75" hidden="false" customHeight="false" outlineLevel="0" collapsed="false">
      <c r="A1043" s="3" t="n">
        <v>78</v>
      </c>
      <c r="B1043" s="3" t="s">
        <v>11</v>
      </c>
    </row>
    <row r="1044" customFormat="false" ht="12.75" hidden="false" customHeight="false" outlineLevel="0" collapsed="false">
      <c r="A1044" s="3" t="n">
        <v>89</v>
      </c>
      <c r="B1044" s="3" t="s">
        <v>11</v>
      </c>
    </row>
    <row r="1045" customFormat="false" ht="12.75" hidden="false" customHeight="false" outlineLevel="0" collapsed="false">
      <c r="A1045" s="3" t="n">
        <v>82</v>
      </c>
      <c r="B1045" s="3" t="s">
        <v>11</v>
      </c>
    </row>
    <row r="1046" customFormat="false" ht="12.75" hidden="false" customHeight="false" outlineLevel="0" collapsed="false">
      <c r="A1046" s="3" t="n">
        <v>89</v>
      </c>
      <c r="B1046" s="3" t="s">
        <v>11</v>
      </c>
    </row>
    <row r="1047" customFormat="false" ht="12.75" hidden="false" customHeight="false" outlineLevel="0" collapsed="false">
      <c r="A1047" s="3" t="n">
        <v>95</v>
      </c>
      <c r="B1047" s="3" t="s">
        <v>11</v>
      </c>
    </row>
    <row r="1048" customFormat="false" ht="12.75" hidden="false" customHeight="false" outlineLevel="0" collapsed="false">
      <c r="A1048" s="3" t="n">
        <v>90</v>
      </c>
      <c r="B1048" s="3" t="s">
        <v>11</v>
      </c>
    </row>
    <row r="1049" customFormat="false" ht="12.75" hidden="false" customHeight="false" outlineLevel="0" collapsed="false">
      <c r="A1049" s="3" t="n">
        <v>112</v>
      </c>
      <c r="B1049" s="3" t="s">
        <v>11</v>
      </c>
    </row>
    <row r="1050" customFormat="false" ht="12.75" hidden="false" customHeight="false" outlineLevel="0" collapsed="false">
      <c r="A1050" s="3" t="n">
        <v>79</v>
      </c>
      <c r="B1050" s="3" t="s">
        <v>11</v>
      </c>
    </row>
    <row r="1051" customFormat="false" ht="12.75" hidden="false" customHeight="false" outlineLevel="0" collapsed="false">
      <c r="A1051" s="3" t="n">
        <v>78</v>
      </c>
      <c r="B1051" s="3" t="s">
        <v>11</v>
      </c>
    </row>
    <row r="1052" customFormat="false" ht="12.75" hidden="false" customHeight="false" outlineLevel="0" collapsed="false">
      <c r="A1052" s="3" t="n">
        <v>80</v>
      </c>
      <c r="B1052" s="3" t="s">
        <v>11</v>
      </c>
    </row>
    <row r="1053" customFormat="false" ht="12.75" hidden="false" customHeight="false" outlineLevel="0" collapsed="false">
      <c r="A1053" s="3" t="n">
        <v>78</v>
      </c>
      <c r="B1053" s="3" t="s">
        <v>11</v>
      </c>
    </row>
    <row r="1054" customFormat="false" ht="12.75" hidden="false" customHeight="false" outlineLevel="0" collapsed="false">
      <c r="A1054" s="3" t="n">
        <v>80</v>
      </c>
      <c r="B1054" s="3" t="s">
        <v>11</v>
      </c>
    </row>
    <row r="1055" customFormat="false" ht="12.75" hidden="false" customHeight="false" outlineLevel="0" collapsed="false">
      <c r="A1055" s="3" t="n">
        <v>96</v>
      </c>
      <c r="B1055" s="3" t="s">
        <v>11</v>
      </c>
    </row>
    <row r="1056" customFormat="false" ht="12.75" hidden="false" customHeight="false" outlineLevel="0" collapsed="false">
      <c r="A1056" s="3" t="n">
        <v>91</v>
      </c>
      <c r="B1056" s="3" t="s">
        <v>11</v>
      </c>
    </row>
    <row r="1057" customFormat="false" ht="12.75" hidden="false" customHeight="false" outlineLevel="0" collapsed="false">
      <c r="A1057" s="3" t="n">
        <v>86</v>
      </c>
      <c r="B1057" s="3" t="s">
        <v>11</v>
      </c>
    </row>
    <row r="1058" customFormat="false" ht="12.75" hidden="false" customHeight="false" outlineLevel="0" collapsed="false">
      <c r="A1058" s="3" t="n">
        <v>97</v>
      </c>
      <c r="B1058" s="3" t="s">
        <v>11</v>
      </c>
    </row>
    <row r="1059" customFormat="false" ht="12.75" hidden="false" customHeight="false" outlineLevel="0" collapsed="false">
      <c r="A1059" s="3" t="n">
        <v>80</v>
      </c>
      <c r="B1059" s="3" t="s">
        <v>11</v>
      </c>
    </row>
    <row r="1060" customFormat="false" ht="12.75" hidden="false" customHeight="false" outlineLevel="0" collapsed="false">
      <c r="A1060" s="3" t="n">
        <v>99</v>
      </c>
      <c r="B1060" s="3" t="s">
        <v>11</v>
      </c>
    </row>
    <row r="1061" customFormat="false" ht="12.75" hidden="false" customHeight="false" outlineLevel="0" collapsed="false">
      <c r="A1061" s="3" t="n">
        <v>97</v>
      </c>
      <c r="B1061" s="3" t="s">
        <v>11</v>
      </c>
    </row>
    <row r="1062" customFormat="false" ht="12.75" hidden="false" customHeight="false" outlineLevel="0" collapsed="false">
      <c r="A1062" s="3" t="n">
        <v>85</v>
      </c>
      <c r="B1062" s="3" t="s">
        <v>11</v>
      </c>
    </row>
    <row r="1063" customFormat="false" ht="12.75" hidden="false" customHeight="false" outlineLevel="0" collapsed="false">
      <c r="A1063" s="3" t="n">
        <v>75</v>
      </c>
      <c r="B1063" s="3" t="s">
        <v>11</v>
      </c>
    </row>
    <row r="1064" customFormat="false" ht="12.75" hidden="false" customHeight="false" outlineLevel="0" collapsed="false">
      <c r="A1064" s="3" t="n">
        <v>75</v>
      </c>
      <c r="B1064" s="3" t="s">
        <v>11</v>
      </c>
    </row>
    <row r="1065" customFormat="false" ht="12.75" hidden="false" customHeight="false" outlineLevel="0" collapsed="false">
      <c r="A1065" s="3" t="n">
        <v>84</v>
      </c>
      <c r="B1065" s="3" t="s">
        <v>11</v>
      </c>
    </row>
    <row r="1066" customFormat="false" ht="12.75" hidden="false" customHeight="false" outlineLevel="0" collapsed="false">
      <c r="A1066" s="3" t="n">
        <v>100</v>
      </c>
      <c r="B1066" s="3" t="s">
        <v>11</v>
      </c>
    </row>
    <row r="1067" customFormat="false" ht="12.75" hidden="false" customHeight="false" outlineLevel="0" collapsed="false">
      <c r="A1067" s="3" t="n">
        <v>95</v>
      </c>
      <c r="B1067" s="3" t="s">
        <v>11</v>
      </c>
    </row>
    <row r="1068" customFormat="false" ht="12.75" hidden="false" customHeight="false" outlineLevel="0" collapsed="false">
      <c r="A1068" s="3" t="n">
        <v>104</v>
      </c>
      <c r="B1068" s="3" t="s">
        <v>11</v>
      </c>
    </row>
    <row r="1069" customFormat="false" ht="12.75" hidden="false" customHeight="false" outlineLevel="0" collapsed="false">
      <c r="A1069" s="3" t="n">
        <v>78</v>
      </c>
      <c r="B1069" s="3" t="s">
        <v>11</v>
      </c>
    </row>
    <row r="1070" customFormat="false" ht="12.75" hidden="false" customHeight="false" outlineLevel="0" collapsed="false">
      <c r="A1070" s="3" t="n">
        <v>77</v>
      </c>
      <c r="B1070" s="3" t="s">
        <v>11</v>
      </c>
    </row>
    <row r="1071" customFormat="false" ht="12.75" hidden="false" customHeight="false" outlineLevel="0" collapsed="false">
      <c r="A1071" s="3" t="n">
        <v>98</v>
      </c>
      <c r="B1071" s="3" t="s">
        <v>11</v>
      </c>
    </row>
    <row r="1072" customFormat="false" ht="12.75" hidden="false" customHeight="false" outlineLevel="0" collapsed="false">
      <c r="A1072" s="3" t="n">
        <v>92</v>
      </c>
      <c r="B1072" s="3" t="s">
        <v>11</v>
      </c>
    </row>
    <row r="1073" customFormat="false" ht="12.75" hidden="false" customHeight="false" outlineLevel="0" collapsed="false">
      <c r="A1073" s="3" t="n">
        <v>102</v>
      </c>
      <c r="B1073" s="3" t="s">
        <v>11</v>
      </c>
    </row>
    <row r="1074" customFormat="false" ht="12.75" hidden="false" customHeight="false" outlineLevel="0" collapsed="false">
      <c r="A1074" s="3" t="n">
        <v>69</v>
      </c>
      <c r="B1074" s="3" t="s">
        <v>11</v>
      </c>
    </row>
    <row r="1075" customFormat="false" ht="12.75" hidden="false" customHeight="false" outlineLevel="0" collapsed="false">
      <c r="A1075" s="3" t="n">
        <v>80</v>
      </c>
      <c r="B1075" s="3" t="s">
        <v>11</v>
      </c>
    </row>
    <row r="1076" customFormat="false" ht="12.75" hidden="false" customHeight="false" outlineLevel="0" collapsed="false">
      <c r="A1076" s="3" t="n">
        <v>95</v>
      </c>
      <c r="B1076" s="3" t="s">
        <v>11</v>
      </c>
    </row>
    <row r="1077" customFormat="false" ht="12.75" hidden="false" customHeight="false" outlineLevel="0" collapsed="false">
      <c r="A1077" s="3" t="n">
        <v>85</v>
      </c>
      <c r="B1077" s="3" t="s">
        <v>11</v>
      </c>
    </row>
    <row r="1078" customFormat="false" ht="12.75" hidden="false" customHeight="false" outlineLevel="0" collapsed="false">
      <c r="A1078" s="3" t="n">
        <v>79</v>
      </c>
      <c r="B1078" s="3" t="s">
        <v>11</v>
      </c>
    </row>
    <row r="1079" customFormat="false" ht="12.75" hidden="false" customHeight="false" outlineLevel="0" collapsed="false">
      <c r="A1079" s="3" t="n">
        <v>82</v>
      </c>
      <c r="B1079" s="3" t="s">
        <v>11</v>
      </c>
    </row>
    <row r="1080" customFormat="false" ht="12.75" hidden="false" customHeight="false" outlineLevel="0" collapsed="false">
      <c r="A1080" s="3" t="n">
        <v>88</v>
      </c>
      <c r="B1080" s="3" t="s">
        <v>11</v>
      </c>
    </row>
    <row r="1081" customFormat="false" ht="12.75" hidden="false" customHeight="false" outlineLevel="0" collapsed="false">
      <c r="A1081" s="3" t="n">
        <v>80</v>
      </c>
      <c r="B1081" s="3" t="s">
        <v>11</v>
      </c>
    </row>
    <row r="1082" customFormat="false" ht="12.75" hidden="false" customHeight="false" outlineLevel="0" collapsed="false">
      <c r="A1082" s="3" t="n">
        <v>81</v>
      </c>
      <c r="B1082" s="3" t="s">
        <v>11</v>
      </c>
    </row>
    <row r="1083" customFormat="false" ht="12.75" hidden="false" customHeight="false" outlineLevel="0" collapsed="false">
      <c r="A1083" s="3" t="n">
        <v>93</v>
      </c>
      <c r="B1083" s="3" t="s">
        <v>11</v>
      </c>
    </row>
    <row r="1084" customFormat="false" ht="12.75" hidden="false" customHeight="false" outlineLevel="0" collapsed="false">
      <c r="A1084" s="3" t="n">
        <v>92</v>
      </c>
      <c r="B1084" s="3" t="s">
        <v>11</v>
      </c>
    </row>
    <row r="1085" customFormat="false" ht="12.75" hidden="false" customHeight="false" outlineLevel="0" collapsed="false">
      <c r="A1085" s="3" t="n">
        <v>78</v>
      </c>
      <c r="B1085" s="3" t="s">
        <v>11</v>
      </c>
    </row>
    <row r="1086" customFormat="false" ht="12.75" hidden="false" customHeight="false" outlineLevel="0" collapsed="false">
      <c r="A1086" s="3" t="n">
        <v>84</v>
      </c>
      <c r="B1086" s="3" t="s">
        <v>11</v>
      </c>
    </row>
    <row r="1087" customFormat="false" ht="12.75" hidden="false" customHeight="false" outlineLevel="0" collapsed="false">
      <c r="A1087" s="3" t="n">
        <v>75</v>
      </c>
      <c r="B1087" s="3" t="s">
        <v>11</v>
      </c>
    </row>
    <row r="1088" customFormat="false" ht="12.75" hidden="false" customHeight="false" outlineLevel="0" collapsed="false">
      <c r="A1088" s="3" t="n">
        <v>84</v>
      </c>
      <c r="B1088" s="3" t="s">
        <v>11</v>
      </c>
    </row>
    <row r="1089" customFormat="false" ht="12.75" hidden="false" customHeight="false" outlineLevel="0" collapsed="false">
      <c r="A1089" s="3" t="n">
        <v>85</v>
      </c>
      <c r="B1089" s="3" t="s">
        <v>11</v>
      </c>
    </row>
    <row r="1090" customFormat="false" ht="12.75" hidden="false" customHeight="false" outlineLevel="0" collapsed="false">
      <c r="A1090" s="3" t="n">
        <v>70</v>
      </c>
      <c r="B1090" s="3" t="s">
        <v>11</v>
      </c>
    </row>
    <row r="1091" customFormat="false" ht="12.75" hidden="false" customHeight="false" outlineLevel="0" collapsed="false">
      <c r="A1091" s="3" t="n">
        <v>94</v>
      </c>
      <c r="B1091" s="3" t="s">
        <v>11</v>
      </c>
    </row>
    <row r="1092" customFormat="false" ht="12.75" hidden="false" customHeight="false" outlineLevel="0" collapsed="false">
      <c r="A1092" s="3" t="n">
        <v>97</v>
      </c>
      <c r="B1092" s="3" t="s">
        <v>11</v>
      </c>
    </row>
    <row r="1093" customFormat="false" ht="12.75" hidden="false" customHeight="false" outlineLevel="0" collapsed="false">
      <c r="A1093" s="3" t="n">
        <v>117</v>
      </c>
      <c r="B1093" s="3" t="s">
        <v>11</v>
      </c>
    </row>
    <row r="1094" customFormat="false" ht="12.75" hidden="false" customHeight="false" outlineLevel="0" collapsed="false">
      <c r="A1094" s="3" t="n">
        <v>85</v>
      </c>
      <c r="B1094" s="3" t="s">
        <v>11</v>
      </c>
    </row>
    <row r="1095" customFormat="false" ht="12.75" hidden="false" customHeight="false" outlineLevel="0" collapsed="false">
      <c r="A1095" s="3" t="n">
        <v>93</v>
      </c>
      <c r="B1095" s="3" t="s">
        <v>11</v>
      </c>
    </row>
    <row r="1096" customFormat="false" ht="12.75" hidden="false" customHeight="false" outlineLevel="0" collapsed="false">
      <c r="A1096" s="3" t="n">
        <v>76</v>
      </c>
      <c r="B1096" s="3" t="s">
        <v>11</v>
      </c>
    </row>
    <row r="1097" customFormat="false" ht="12.75" hidden="false" customHeight="false" outlineLevel="0" collapsed="false">
      <c r="A1097" s="3" t="n">
        <v>93</v>
      </c>
      <c r="B1097" s="3" t="s">
        <v>11</v>
      </c>
    </row>
    <row r="1098" customFormat="false" ht="12.75" hidden="false" customHeight="false" outlineLevel="0" collapsed="false">
      <c r="A1098" s="3" t="n">
        <v>77</v>
      </c>
      <c r="B1098" s="3" t="s">
        <v>11</v>
      </c>
    </row>
    <row r="1099" customFormat="false" ht="12.75" hidden="false" customHeight="false" outlineLevel="0" collapsed="false">
      <c r="A1099" s="3" t="n">
        <v>70</v>
      </c>
      <c r="B1099" s="3" t="s">
        <v>11</v>
      </c>
    </row>
    <row r="1100" customFormat="false" ht="12.75" hidden="false" customHeight="false" outlineLevel="0" collapsed="false">
      <c r="A1100" s="3" t="n">
        <v>83</v>
      </c>
      <c r="B1100" s="3" t="s">
        <v>11</v>
      </c>
    </row>
    <row r="1101" customFormat="false" ht="12.75" hidden="false" customHeight="false" outlineLevel="0" collapsed="false">
      <c r="A1101" s="3" t="n">
        <v>71</v>
      </c>
      <c r="B1101" s="3" t="s">
        <v>11</v>
      </c>
    </row>
    <row r="1102" customFormat="false" ht="12.75" hidden="false" customHeight="false" outlineLevel="0" collapsed="false">
      <c r="A1102" s="3" t="n">
        <v>72</v>
      </c>
      <c r="B1102" s="3" t="s">
        <v>11</v>
      </c>
    </row>
    <row r="1103" customFormat="false" ht="12.75" hidden="false" customHeight="false" outlineLevel="0" collapsed="false">
      <c r="A1103" s="3" t="n">
        <v>77</v>
      </c>
      <c r="B1103" s="3" t="s">
        <v>11</v>
      </c>
    </row>
    <row r="1104" customFormat="false" ht="12.75" hidden="false" customHeight="false" outlineLevel="0" collapsed="false">
      <c r="A1104" s="3" t="n">
        <v>92</v>
      </c>
      <c r="B1104" s="3" t="s">
        <v>11</v>
      </c>
    </row>
    <row r="1105" customFormat="false" ht="12.75" hidden="false" customHeight="false" outlineLevel="0" collapsed="false">
      <c r="A1105" s="3" t="n">
        <v>90</v>
      </c>
      <c r="B1105" s="3" t="s">
        <v>11</v>
      </c>
    </row>
    <row r="1106" customFormat="false" ht="12.75" hidden="false" customHeight="false" outlineLevel="0" collapsed="false">
      <c r="A1106" s="3" t="n">
        <v>78</v>
      </c>
      <c r="B1106" s="3" t="s">
        <v>11</v>
      </c>
    </row>
    <row r="1107" customFormat="false" ht="12.75" hidden="false" customHeight="false" outlineLevel="0" collapsed="false">
      <c r="A1107" s="3" t="n">
        <v>82</v>
      </c>
      <c r="B1107" s="3" t="s">
        <v>11</v>
      </c>
    </row>
    <row r="1108" customFormat="false" ht="12.75" hidden="false" customHeight="false" outlineLevel="0" collapsed="false">
      <c r="A1108" s="3" t="n">
        <v>105</v>
      </c>
      <c r="B1108" s="3" t="s">
        <v>11</v>
      </c>
    </row>
    <row r="1109" customFormat="false" ht="12.75" hidden="false" customHeight="false" outlineLevel="0" collapsed="false">
      <c r="A1109" s="3" t="n">
        <v>77</v>
      </c>
      <c r="B1109" s="3" t="s">
        <v>11</v>
      </c>
    </row>
    <row r="1110" customFormat="false" ht="12.75" hidden="false" customHeight="false" outlineLevel="0" collapsed="false">
      <c r="A1110" s="3" t="n">
        <v>112</v>
      </c>
      <c r="B1110" s="3" t="s">
        <v>11</v>
      </c>
    </row>
    <row r="1111" customFormat="false" ht="12.75" hidden="false" customHeight="false" outlineLevel="0" collapsed="false">
      <c r="A1111" s="3" t="n">
        <v>89</v>
      </c>
      <c r="B1111" s="3" t="s">
        <v>11</v>
      </c>
    </row>
    <row r="1112" customFormat="false" ht="12.75" hidden="false" customHeight="false" outlineLevel="0" collapsed="false">
      <c r="A1112" s="3" t="n">
        <v>68</v>
      </c>
      <c r="B1112" s="3" t="s">
        <v>11</v>
      </c>
    </row>
    <row r="1113" customFormat="false" ht="12.75" hidden="false" customHeight="false" outlineLevel="0" collapsed="false">
      <c r="A1113" s="3" t="n">
        <v>95</v>
      </c>
      <c r="B1113" s="3" t="s">
        <v>11</v>
      </c>
    </row>
    <row r="1114" customFormat="false" ht="12.75" hidden="false" customHeight="false" outlineLevel="0" collapsed="false">
      <c r="A1114" s="3" t="n">
        <v>75</v>
      </c>
      <c r="B1114" s="3" t="s">
        <v>11</v>
      </c>
    </row>
    <row r="1115" customFormat="false" ht="12.75" hidden="false" customHeight="false" outlineLevel="0" collapsed="false">
      <c r="A1115" s="3" t="n">
        <v>92</v>
      </c>
      <c r="B1115" s="3" t="s">
        <v>11</v>
      </c>
    </row>
    <row r="1116" customFormat="false" ht="12.75" hidden="false" customHeight="false" outlineLevel="0" collapsed="false">
      <c r="A1116" s="3" t="n">
        <v>83</v>
      </c>
      <c r="B1116" s="3" t="s">
        <v>11</v>
      </c>
    </row>
    <row r="1117" customFormat="false" ht="12.75" hidden="false" customHeight="false" outlineLevel="0" collapsed="false">
      <c r="A1117" s="3" t="n">
        <v>90</v>
      </c>
      <c r="B1117" s="3" t="s">
        <v>11</v>
      </c>
    </row>
    <row r="1118" customFormat="false" ht="12.75" hidden="false" customHeight="false" outlineLevel="0" collapsed="false">
      <c r="A1118" s="3" t="n">
        <v>92</v>
      </c>
      <c r="B1118" s="3" t="s">
        <v>11</v>
      </c>
    </row>
    <row r="1119" customFormat="false" ht="12.75" hidden="false" customHeight="false" outlineLevel="0" collapsed="false">
      <c r="A1119" s="3" t="n">
        <v>82</v>
      </c>
      <c r="B1119" s="3" t="s">
        <v>11</v>
      </c>
    </row>
    <row r="1120" customFormat="false" ht="12.75" hidden="false" customHeight="false" outlineLevel="0" collapsed="false">
      <c r="A1120" s="3" t="n">
        <v>77</v>
      </c>
      <c r="B1120" s="3" t="s">
        <v>11</v>
      </c>
    </row>
    <row r="1121" customFormat="false" ht="12.75" hidden="false" customHeight="false" outlineLevel="0" collapsed="false">
      <c r="A1121" s="3" t="n">
        <v>90</v>
      </c>
      <c r="B1121" s="3" t="s">
        <v>11</v>
      </c>
    </row>
    <row r="1122" customFormat="false" ht="12.75" hidden="false" customHeight="false" outlineLevel="0" collapsed="false">
      <c r="A1122" s="3" t="n">
        <v>79</v>
      </c>
      <c r="B1122" s="3" t="s">
        <v>11</v>
      </c>
    </row>
    <row r="1123" customFormat="false" ht="12.75" hidden="false" customHeight="false" outlineLevel="0" collapsed="false">
      <c r="A1123" s="3" t="n">
        <v>103</v>
      </c>
      <c r="B1123" s="3" t="s">
        <v>11</v>
      </c>
    </row>
    <row r="1124" customFormat="false" ht="12.75" hidden="false" customHeight="false" outlineLevel="0" collapsed="false">
      <c r="A1124" s="3" t="n">
        <v>125</v>
      </c>
      <c r="B1124" s="3" t="s">
        <v>11</v>
      </c>
    </row>
    <row r="1125" customFormat="false" ht="12.75" hidden="false" customHeight="false" outlineLevel="0" collapsed="false">
      <c r="A1125" s="3" t="n">
        <v>83</v>
      </c>
      <c r="B1125" s="3" t="s">
        <v>11</v>
      </c>
    </row>
    <row r="1126" customFormat="false" ht="12.75" hidden="false" customHeight="false" outlineLevel="0" collapsed="false">
      <c r="A1126" s="3" t="n">
        <v>118</v>
      </c>
      <c r="B1126" s="3" t="s">
        <v>11</v>
      </c>
    </row>
    <row r="1127" customFormat="false" ht="12.75" hidden="false" customHeight="false" outlineLevel="0" collapsed="false">
      <c r="A1127" s="3" t="n">
        <v>109</v>
      </c>
      <c r="B1127" s="3" t="s">
        <v>11</v>
      </c>
    </row>
    <row r="1128" customFormat="false" ht="12.75" hidden="false" customHeight="false" outlineLevel="0" collapsed="false">
      <c r="A1128" s="3" t="n">
        <v>83</v>
      </c>
      <c r="B1128" s="3" t="s">
        <v>11</v>
      </c>
    </row>
    <row r="1129" customFormat="false" ht="12.75" hidden="false" customHeight="false" outlineLevel="0" collapsed="false">
      <c r="A1129" s="3" t="n">
        <v>70</v>
      </c>
      <c r="B1129" s="3" t="s">
        <v>11</v>
      </c>
    </row>
    <row r="1130" customFormat="false" ht="12.75" hidden="false" customHeight="false" outlineLevel="0" collapsed="false">
      <c r="A1130" s="3" t="n">
        <v>68</v>
      </c>
      <c r="B1130" s="3" t="s">
        <v>11</v>
      </c>
    </row>
    <row r="1131" customFormat="false" ht="12.75" hidden="false" customHeight="false" outlineLevel="0" collapsed="false">
      <c r="A1131" s="3" t="n">
        <v>95</v>
      </c>
      <c r="B1131" s="3" t="s">
        <v>11</v>
      </c>
    </row>
    <row r="1132" customFormat="false" ht="12.75" hidden="false" customHeight="false" outlineLevel="0" collapsed="false">
      <c r="A1132" s="3" t="n">
        <v>110</v>
      </c>
      <c r="B1132" s="3" t="s">
        <v>11</v>
      </c>
    </row>
    <row r="1133" customFormat="false" ht="12.75" hidden="false" customHeight="false" outlineLevel="0" collapsed="false">
      <c r="A1133" s="3" t="n">
        <v>104</v>
      </c>
      <c r="B1133" s="3" t="s">
        <v>11</v>
      </c>
    </row>
    <row r="1134" customFormat="false" ht="12.75" hidden="false" customHeight="false" outlineLevel="0" collapsed="false">
      <c r="A1134" s="3" t="n">
        <v>78</v>
      </c>
      <c r="B1134" s="3" t="s">
        <v>11</v>
      </c>
    </row>
    <row r="1135" customFormat="false" ht="12.75" hidden="false" customHeight="false" outlineLevel="0" collapsed="false">
      <c r="A1135" s="3" t="n">
        <v>92</v>
      </c>
      <c r="B1135" s="3" t="s">
        <v>11</v>
      </c>
    </row>
    <row r="1136" customFormat="false" ht="12.75" hidden="false" customHeight="false" outlineLevel="0" collapsed="false">
      <c r="A1136" s="3" t="n">
        <v>105</v>
      </c>
      <c r="B1136" s="3" t="s">
        <v>11</v>
      </c>
    </row>
    <row r="1137" customFormat="false" ht="12.75" hidden="false" customHeight="false" outlineLevel="0" collapsed="false">
      <c r="A1137" s="3" t="n">
        <v>85</v>
      </c>
      <c r="B1137" s="3" t="s">
        <v>11</v>
      </c>
    </row>
    <row r="1138" customFormat="false" ht="12.75" hidden="false" customHeight="false" outlineLevel="0" collapsed="false">
      <c r="A1138" s="3" t="n">
        <v>84</v>
      </c>
      <c r="B1138" s="3" t="s">
        <v>11</v>
      </c>
    </row>
    <row r="1139" customFormat="false" ht="12.75" hidden="false" customHeight="false" outlineLevel="0" collapsed="false">
      <c r="A1139" s="3" t="n">
        <v>98</v>
      </c>
      <c r="B1139" s="3" t="s">
        <v>11</v>
      </c>
    </row>
    <row r="1140" customFormat="false" ht="12.75" hidden="false" customHeight="false" outlineLevel="0" collapsed="false">
      <c r="A1140" s="3" t="n">
        <v>90</v>
      </c>
      <c r="B1140" s="3" t="s">
        <v>11</v>
      </c>
    </row>
    <row r="1141" customFormat="false" ht="12.75" hidden="false" customHeight="false" outlineLevel="0" collapsed="false">
      <c r="A1141" s="3" t="n">
        <v>99</v>
      </c>
      <c r="B1141" s="3" t="s">
        <v>11</v>
      </c>
    </row>
    <row r="1142" customFormat="false" ht="12.75" hidden="false" customHeight="false" outlineLevel="0" collapsed="false">
      <c r="A1142" s="3" t="n">
        <v>80</v>
      </c>
      <c r="B1142" s="3" t="s">
        <v>11</v>
      </c>
    </row>
    <row r="1143" customFormat="false" ht="12.75" hidden="false" customHeight="false" outlineLevel="0" collapsed="false">
      <c r="A1143" s="3" t="n">
        <v>88</v>
      </c>
      <c r="B1143" s="3" t="s">
        <v>11</v>
      </c>
    </row>
    <row r="1144" customFormat="false" ht="12.75" hidden="false" customHeight="false" outlineLevel="0" collapsed="false">
      <c r="A1144" s="3" t="n">
        <v>86</v>
      </c>
      <c r="B1144" s="3" t="s">
        <v>11</v>
      </c>
    </row>
    <row r="1145" customFormat="false" ht="12.75" hidden="false" customHeight="false" outlineLevel="0" collapsed="false">
      <c r="A1145" s="3" t="n">
        <v>89</v>
      </c>
      <c r="B1145" s="3" t="s">
        <v>11</v>
      </c>
    </row>
    <row r="1146" customFormat="false" ht="12.75" hidden="false" customHeight="false" outlineLevel="0" collapsed="false">
      <c r="A1146" s="3" t="n">
        <v>87</v>
      </c>
      <c r="B1146" s="3" t="s">
        <v>11</v>
      </c>
    </row>
    <row r="1147" customFormat="false" ht="12.75" hidden="false" customHeight="false" outlineLevel="0" collapsed="false">
      <c r="A1147" s="3" t="n">
        <v>73</v>
      </c>
      <c r="B1147" s="3" t="s">
        <v>11</v>
      </c>
    </row>
    <row r="1148" customFormat="false" ht="12.75" hidden="false" customHeight="false" outlineLevel="0" collapsed="false">
      <c r="A1148" s="3" t="n">
        <v>77</v>
      </c>
      <c r="B1148" s="3" t="s">
        <v>11</v>
      </c>
    </row>
    <row r="1149" customFormat="false" ht="12.75" hidden="false" customHeight="false" outlineLevel="0" collapsed="false">
      <c r="A1149" s="3" t="n">
        <v>98</v>
      </c>
      <c r="B1149" s="3" t="s">
        <v>11</v>
      </c>
    </row>
    <row r="1150" customFormat="false" ht="12.75" hidden="false" customHeight="false" outlineLevel="0" collapsed="false">
      <c r="A1150" s="3" t="n">
        <v>95</v>
      </c>
      <c r="B1150" s="3" t="s">
        <v>11</v>
      </c>
    </row>
    <row r="1151" customFormat="false" ht="12.75" hidden="false" customHeight="false" outlineLevel="0" collapsed="false">
      <c r="A1151" s="3" t="n">
        <v>114</v>
      </c>
      <c r="B1151" s="3" t="s">
        <v>11</v>
      </c>
    </row>
    <row r="1152" customFormat="false" ht="12.75" hidden="false" customHeight="false" outlineLevel="0" collapsed="false">
      <c r="A1152" s="3" t="n">
        <v>80</v>
      </c>
      <c r="B1152" s="3" t="s">
        <v>11</v>
      </c>
    </row>
    <row r="1153" customFormat="false" ht="12.75" hidden="false" customHeight="false" outlineLevel="0" collapsed="false">
      <c r="A1153" s="3" t="n">
        <v>79</v>
      </c>
      <c r="B1153" s="3" t="s">
        <v>11</v>
      </c>
    </row>
    <row r="1154" customFormat="false" ht="12.75" hidden="false" customHeight="false" outlineLevel="0" collapsed="false">
      <c r="A1154" s="3" t="n">
        <v>74</v>
      </c>
      <c r="B1154" s="3" t="s">
        <v>11</v>
      </c>
    </row>
    <row r="1155" customFormat="false" ht="12.75" hidden="false" customHeight="false" outlineLevel="0" collapsed="false">
      <c r="A1155" s="3" t="n">
        <v>110</v>
      </c>
      <c r="B1155" s="3" t="s">
        <v>11</v>
      </c>
    </row>
    <row r="1156" customFormat="false" ht="12.75" hidden="false" customHeight="false" outlineLevel="0" collapsed="false">
      <c r="A1156" s="3" t="n">
        <v>90</v>
      </c>
      <c r="B1156" s="3" t="s">
        <v>11</v>
      </c>
    </row>
    <row r="1157" customFormat="false" ht="12.75" hidden="false" customHeight="false" outlineLevel="0" collapsed="false">
      <c r="A1157" s="3" t="n">
        <v>103</v>
      </c>
      <c r="B1157" s="3" t="s">
        <v>11</v>
      </c>
    </row>
    <row r="1158" customFormat="false" ht="12.75" hidden="false" customHeight="false" outlineLevel="0" collapsed="false">
      <c r="A1158" s="3" t="n">
        <v>119</v>
      </c>
      <c r="B1158" s="3" t="s">
        <v>11</v>
      </c>
    </row>
    <row r="1159" customFormat="false" ht="12.75" hidden="false" customHeight="false" outlineLevel="0" collapsed="false">
      <c r="A1159" s="3" t="n">
        <v>89</v>
      </c>
      <c r="B1159" s="3" t="s">
        <v>11</v>
      </c>
    </row>
    <row r="1160" customFormat="false" ht="12.75" hidden="false" customHeight="false" outlineLevel="0" collapsed="false">
      <c r="A1160" s="3" t="n">
        <v>119</v>
      </c>
      <c r="B1160" s="3" t="s">
        <v>11</v>
      </c>
    </row>
    <row r="1161" customFormat="false" ht="12.75" hidden="false" customHeight="false" outlineLevel="0" collapsed="false">
      <c r="A1161" s="3" t="n">
        <v>78</v>
      </c>
      <c r="B1161" s="3" t="s">
        <v>11</v>
      </c>
    </row>
    <row r="1162" customFormat="false" ht="12.75" hidden="false" customHeight="false" outlineLevel="0" collapsed="false">
      <c r="A1162" s="3" t="n">
        <v>88</v>
      </c>
      <c r="B1162" s="3" t="s">
        <v>11</v>
      </c>
    </row>
    <row r="1163" customFormat="false" ht="12.75" hidden="false" customHeight="false" outlineLevel="0" collapsed="false">
      <c r="A1163" s="3" t="n">
        <v>99</v>
      </c>
      <c r="B1163" s="3" t="s">
        <v>11</v>
      </c>
    </row>
    <row r="1164" customFormat="false" ht="12.75" hidden="false" customHeight="false" outlineLevel="0" collapsed="false">
      <c r="A1164" s="3" t="n">
        <v>89</v>
      </c>
      <c r="B1164" s="3" t="s">
        <v>11</v>
      </c>
    </row>
    <row r="1165" customFormat="false" ht="12.75" hidden="false" customHeight="false" outlineLevel="0" collapsed="false">
      <c r="A1165" s="3" t="n">
        <v>91</v>
      </c>
      <c r="B1165" s="3" t="s">
        <v>11</v>
      </c>
    </row>
    <row r="1166" customFormat="false" ht="12.75" hidden="false" customHeight="false" outlineLevel="0" collapsed="false">
      <c r="A1166" s="3" t="n">
        <v>93</v>
      </c>
      <c r="B1166" s="3" t="s">
        <v>11</v>
      </c>
    </row>
    <row r="1167" customFormat="false" ht="12.75" hidden="false" customHeight="false" outlineLevel="0" collapsed="false">
      <c r="A1167" s="3" t="n">
        <v>85</v>
      </c>
      <c r="B1167" s="3" t="s">
        <v>11</v>
      </c>
    </row>
    <row r="1168" customFormat="false" ht="12.75" hidden="false" customHeight="false" outlineLevel="0" collapsed="false">
      <c r="A1168" s="3" t="n">
        <v>65</v>
      </c>
      <c r="B1168" s="3" t="s">
        <v>11</v>
      </c>
    </row>
    <row r="1169" customFormat="false" ht="12.75" hidden="false" customHeight="false" outlineLevel="0" collapsed="false">
      <c r="A1169" s="3" t="n">
        <v>82</v>
      </c>
      <c r="B1169" s="3" t="s">
        <v>11</v>
      </c>
    </row>
    <row r="1170" customFormat="false" ht="12.75" hidden="false" customHeight="false" outlineLevel="0" collapsed="false">
      <c r="A1170" s="3" t="n">
        <v>86</v>
      </c>
      <c r="B1170" s="3" t="s">
        <v>11</v>
      </c>
    </row>
    <row r="1171" customFormat="false" ht="12.75" hidden="false" customHeight="false" outlineLevel="0" collapsed="false">
      <c r="A1171" s="3" t="n">
        <v>86</v>
      </c>
      <c r="B1171" s="3" t="s">
        <v>11</v>
      </c>
    </row>
    <row r="1172" customFormat="false" ht="12.75" hidden="false" customHeight="false" outlineLevel="0" collapsed="false">
      <c r="A1172" s="3" t="n">
        <v>89</v>
      </c>
      <c r="B1172" s="3" t="s">
        <v>11</v>
      </c>
    </row>
    <row r="1173" customFormat="false" ht="12.75" hidden="false" customHeight="false" outlineLevel="0" collapsed="false">
      <c r="A1173" s="3" t="n">
        <v>69</v>
      </c>
      <c r="B1173" s="3" t="s">
        <v>11</v>
      </c>
    </row>
    <row r="1174" customFormat="false" ht="12.75" hidden="false" customHeight="false" outlineLevel="0" collapsed="false">
      <c r="A1174" s="3" t="n">
        <v>80</v>
      </c>
      <c r="B1174" s="3" t="s">
        <v>11</v>
      </c>
    </row>
    <row r="1175" customFormat="false" ht="12.75" hidden="false" customHeight="false" outlineLevel="0" collapsed="false">
      <c r="A1175" s="3" t="n">
        <v>77</v>
      </c>
      <c r="B1175" s="3" t="s">
        <v>11</v>
      </c>
    </row>
    <row r="1176" customFormat="false" ht="12.75" hidden="false" customHeight="false" outlineLevel="0" collapsed="false">
      <c r="A1176" s="3" t="n">
        <v>76</v>
      </c>
      <c r="B1176" s="3" t="s">
        <v>11</v>
      </c>
    </row>
    <row r="1177" customFormat="false" ht="12.75" hidden="false" customHeight="false" outlineLevel="0" collapsed="false">
      <c r="A1177" s="3" t="n">
        <v>107</v>
      </c>
      <c r="B1177" s="3" t="s">
        <v>11</v>
      </c>
    </row>
    <row r="1178" customFormat="false" ht="12.75" hidden="false" customHeight="false" outlineLevel="0" collapsed="false">
      <c r="A1178" s="3" t="n">
        <v>125</v>
      </c>
      <c r="B1178" s="3" t="s">
        <v>11</v>
      </c>
    </row>
    <row r="1179" customFormat="false" ht="12.75" hidden="false" customHeight="false" outlineLevel="0" collapsed="false">
      <c r="A1179" s="3" t="n">
        <v>94</v>
      </c>
      <c r="B1179" s="3" t="s">
        <v>11</v>
      </c>
    </row>
    <row r="1180" customFormat="false" ht="12.75" hidden="false" customHeight="false" outlineLevel="0" collapsed="false">
      <c r="A1180" s="3" t="n">
        <v>85</v>
      </c>
      <c r="B1180" s="3" t="s">
        <v>11</v>
      </c>
    </row>
    <row r="1181" customFormat="false" ht="12.75" hidden="false" customHeight="false" outlineLevel="0" collapsed="false">
      <c r="A1181" s="3" t="n">
        <v>119</v>
      </c>
      <c r="B1181" s="3" t="s">
        <v>11</v>
      </c>
    </row>
    <row r="1182" customFormat="false" ht="12.75" hidden="false" customHeight="false" outlineLevel="0" collapsed="false">
      <c r="A1182" s="3" t="n">
        <v>103</v>
      </c>
      <c r="B1182" s="3" t="s">
        <v>11</v>
      </c>
    </row>
    <row r="1183" customFormat="false" ht="12.75" hidden="false" customHeight="false" outlineLevel="0" collapsed="false">
      <c r="A1183" s="3" t="n">
        <v>125</v>
      </c>
      <c r="B1183" s="3" t="s">
        <v>11</v>
      </c>
    </row>
    <row r="1184" customFormat="false" ht="12.75" hidden="false" customHeight="false" outlineLevel="0" collapsed="false">
      <c r="A1184" s="3" t="n">
        <v>91</v>
      </c>
      <c r="B1184" s="3" t="s">
        <v>11</v>
      </c>
    </row>
    <row r="1185" customFormat="false" ht="12.75" hidden="false" customHeight="false" outlineLevel="0" collapsed="false">
      <c r="A1185" s="3" t="n">
        <v>103</v>
      </c>
      <c r="B1185" s="3" t="s">
        <v>11</v>
      </c>
    </row>
    <row r="1186" customFormat="false" ht="12.75" hidden="false" customHeight="false" outlineLevel="0" collapsed="false">
      <c r="A1186" s="3" t="n">
        <v>113</v>
      </c>
      <c r="B1186" s="3" t="s">
        <v>11</v>
      </c>
    </row>
    <row r="1187" customFormat="false" ht="12.75" hidden="false" customHeight="false" outlineLevel="0" collapsed="false">
      <c r="A1187" s="3" t="n">
        <v>83</v>
      </c>
      <c r="B1187" s="3" t="s">
        <v>11</v>
      </c>
    </row>
    <row r="1188" customFormat="false" ht="12.75" hidden="false" customHeight="false" outlineLevel="0" collapsed="false">
      <c r="A1188" s="3" t="n">
        <v>95</v>
      </c>
      <c r="B1188" s="3" t="s">
        <v>11</v>
      </c>
    </row>
    <row r="1189" customFormat="false" ht="12.75" hidden="false" customHeight="false" outlineLevel="0" collapsed="false">
      <c r="A1189" s="3" t="n">
        <v>95</v>
      </c>
      <c r="B1189" s="3" t="s">
        <v>11</v>
      </c>
    </row>
    <row r="1190" customFormat="false" ht="12.75" hidden="false" customHeight="false" outlineLevel="0" collapsed="false">
      <c r="A1190" s="3" t="n">
        <v>80</v>
      </c>
      <c r="B1190" s="3" t="s">
        <v>11</v>
      </c>
    </row>
    <row r="1191" customFormat="false" ht="12.75" hidden="false" customHeight="false" outlineLevel="0" collapsed="false">
      <c r="A1191" s="3" t="n">
        <v>99</v>
      </c>
      <c r="B1191" s="3" t="s">
        <v>11</v>
      </c>
    </row>
    <row r="1192" customFormat="false" ht="12.75" hidden="false" customHeight="false" outlineLevel="0" collapsed="false">
      <c r="A1192" s="3" t="n">
        <v>120</v>
      </c>
      <c r="B1192" s="3" t="s">
        <v>11</v>
      </c>
    </row>
    <row r="1193" customFormat="false" ht="12.75" hidden="false" customHeight="false" outlineLevel="0" collapsed="false">
      <c r="A1193" s="3" t="n">
        <v>100</v>
      </c>
      <c r="B1193" s="3" t="s">
        <v>11</v>
      </c>
    </row>
    <row r="1194" customFormat="false" ht="12.75" hidden="false" customHeight="false" outlineLevel="0" collapsed="false">
      <c r="A1194" s="3" t="n">
        <v>112</v>
      </c>
      <c r="B1194" s="3" t="s">
        <v>11</v>
      </c>
    </row>
    <row r="1195" customFormat="false" ht="12.75" hidden="false" customHeight="false" outlineLevel="0" collapsed="false">
      <c r="A1195" s="3" t="n">
        <v>112</v>
      </c>
      <c r="B1195" s="3" t="s">
        <v>11</v>
      </c>
    </row>
    <row r="1196" customFormat="false" ht="12.75" hidden="false" customHeight="false" outlineLevel="0" collapsed="false">
      <c r="A1196" s="3" t="n">
        <v>90</v>
      </c>
      <c r="B1196" s="3" t="s">
        <v>11</v>
      </c>
    </row>
    <row r="1197" customFormat="false" ht="12.75" hidden="false" customHeight="false" outlineLevel="0" collapsed="false">
      <c r="A1197" s="3" t="n">
        <v>93</v>
      </c>
      <c r="B1197" s="3" t="s">
        <v>11</v>
      </c>
    </row>
    <row r="1198" customFormat="false" ht="12.75" hidden="false" customHeight="false" outlineLevel="0" collapsed="false">
      <c r="A1198" s="3" t="n">
        <v>88</v>
      </c>
      <c r="B1198" s="3" t="s">
        <v>11</v>
      </c>
    </row>
    <row r="1199" customFormat="false" ht="12.75" hidden="false" customHeight="false" outlineLevel="0" collapsed="false">
      <c r="A1199" s="3" t="n">
        <v>113</v>
      </c>
      <c r="B1199" s="3" t="s">
        <v>11</v>
      </c>
    </row>
    <row r="1200" customFormat="false" ht="12.75" hidden="false" customHeight="false" outlineLevel="0" collapsed="false">
      <c r="A1200" s="3" t="n">
        <v>83</v>
      </c>
      <c r="B1200" s="3" t="s">
        <v>11</v>
      </c>
    </row>
    <row r="1201" customFormat="false" ht="12.75" hidden="false" customHeight="false" outlineLevel="0" collapsed="false">
      <c r="A1201" s="3" t="n">
        <v>96</v>
      </c>
      <c r="B1201" s="3" t="s">
        <v>11</v>
      </c>
    </row>
    <row r="1202" customFormat="false" ht="12.75" hidden="false" customHeight="false" outlineLevel="0" collapsed="false">
      <c r="A1202" s="3" t="n">
        <v>99</v>
      </c>
      <c r="B1202" s="3" t="s">
        <v>11</v>
      </c>
    </row>
    <row r="1203" customFormat="false" ht="12.75" hidden="false" customHeight="false" outlineLevel="0" collapsed="false">
      <c r="A1203" s="3" t="n">
        <v>94</v>
      </c>
      <c r="B1203" s="3" t="s">
        <v>11</v>
      </c>
    </row>
    <row r="1204" customFormat="false" ht="12.75" hidden="false" customHeight="false" outlineLevel="0" collapsed="false">
      <c r="A1204" s="3"/>
      <c r="B1204" s="3" t="s">
        <v>11</v>
      </c>
    </row>
    <row r="1205" customFormat="false" ht="12.75" hidden="false" customHeight="false" outlineLevel="0" collapsed="false">
      <c r="A1205" s="3"/>
      <c r="B1205" s="3" t="s">
        <v>11</v>
      </c>
    </row>
    <row r="1206" customFormat="false" ht="12.75" hidden="false" customHeight="false" outlineLevel="0" collapsed="false">
      <c r="A1206" s="3"/>
      <c r="B1206" s="3" t="s">
        <v>11</v>
      </c>
    </row>
    <row r="1207" customFormat="false" ht="12.75" hidden="false" customHeight="false" outlineLevel="0" collapsed="false">
      <c r="A1207" s="3"/>
      <c r="B1207" s="3" t="s">
        <v>11</v>
      </c>
    </row>
    <row r="1208" customFormat="false" ht="12.75" hidden="false" customHeight="false" outlineLevel="0" collapsed="false">
      <c r="A1208" s="3"/>
      <c r="B1208" s="3" t="s">
        <v>11</v>
      </c>
    </row>
    <row r="1209" customFormat="false" ht="12.75" hidden="false" customHeight="false" outlineLevel="0" collapsed="false">
      <c r="A1209" s="3"/>
      <c r="B1209" s="3" t="s">
        <v>11</v>
      </c>
    </row>
    <row r="1210" customFormat="false" ht="12.75" hidden="false" customHeight="false" outlineLevel="0" collapsed="false">
      <c r="A1210" s="3"/>
      <c r="B1210" s="3" t="s">
        <v>11</v>
      </c>
    </row>
    <row r="1211" customFormat="false" ht="12.75" hidden="false" customHeight="false" outlineLevel="0" collapsed="false">
      <c r="A1211" s="3"/>
      <c r="B1211" s="3" t="s">
        <v>11</v>
      </c>
    </row>
    <row r="1212" customFormat="false" ht="12.75" hidden="false" customHeight="false" outlineLevel="0" collapsed="false">
      <c r="A1212" s="3"/>
      <c r="B1212" s="3" t="s">
        <v>11</v>
      </c>
    </row>
    <row r="1213" customFormat="false" ht="12.75" hidden="false" customHeight="false" outlineLevel="0" collapsed="false">
      <c r="A1213" s="3"/>
      <c r="B1213" s="3" t="s">
        <v>11</v>
      </c>
    </row>
    <row r="1214" customFormat="false" ht="12.75" hidden="false" customHeight="false" outlineLevel="0" collapsed="false">
      <c r="A1214" s="3"/>
      <c r="B1214" s="3" t="s">
        <v>11</v>
      </c>
    </row>
    <row r="1215" customFormat="false" ht="12.75" hidden="false" customHeight="false" outlineLevel="0" collapsed="false">
      <c r="A1215" s="3"/>
      <c r="B1215" s="3" t="s">
        <v>11</v>
      </c>
    </row>
    <row r="1216" customFormat="false" ht="12.75" hidden="false" customHeight="false" outlineLevel="0" collapsed="false">
      <c r="A1216" s="3"/>
      <c r="B1216" s="3" t="s">
        <v>11</v>
      </c>
    </row>
    <row r="1217" customFormat="false" ht="12.75" hidden="false" customHeight="false" outlineLevel="0" collapsed="false">
      <c r="A1217" s="3"/>
      <c r="B1217" s="3" t="s">
        <v>11</v>
      </c>
    </row>
    <row r="1218" customFormat="false" ht="12.75" hidden="false" customHeight="false" outlineLevel="0" collapsed="false">
      <c r="A1218" s="3"/>
      <c r="B1218" s="3" t="s">
        <v>11</v>
      </c>
    </row>
    <row r="1219" customFormat="false" ht="12.75" hidden="false" customHeight="false" outlineLevel="0" collapsed="false">
      <c r="A1219" s="3"/>
      <c r="B1219" s="3" t="s">
        <v>11</v>
      </c>
    </row>
    <row r="1220" customFormat="false" ht="12.75" hidden="false" customHeight="false" outlineLevel="0" collapsed="false">
      <c r="A1220" s="3"/>
      <c r="B1220" s="3" t="s">
        <v>11</v>
      </c>
    </row>
    <row r="1221" customFormat="false" ht="12.75" hidden="false" customHeight="false" outlineLevel="0" collapsed="false">
      <c r="A1221" s="3"/>
      <c r="B1221" s="3" t="s">
        <v>11</v>
      </c>
    </row>
    <row r="1222" customFormat="false" ht="12.75" hidden="false" customHeight="false" outlineLevel="0" collapsed="false">
      <c r="A1222" s="3"/>
      <c r="B1222" s="3" t="s">
        <v>11</v>
      </c>
    </row>
    <row r="1223" customFormat="false" ht="12.75" hidden="false" customHeight="false" outlineLevel="0" collapsed="false">
      <c r="A1223" s="3"/>
      <c r="B1223" s="3" t="s">
        <v>11</v>
      </c>
    </row>
    <row r="1224" customFormat="false" ht="12.75" hidden="false" customHeight="false" outlineLevel="0" collapsed="false">
      <c r="A1224" s="3"/>
      <c r="B1224" s="3" t="s">
        <v>11</v>
      </c>
    </row>
    <row r="1225" customFormat="false" ht="12.75" hidden="false" customHeight="false" outlineLevel="0" collapsed="false">
      <c r="A1225" s="3"/>
      <c r="B1225" s="3" t="s">
        <v>11</v>
      </c>
    </row>
    <row r="1226" customFormat="false" ht="12.75" hidden="false" customHeight="false" outlineLevel="0" collapsed="false">
      <c r="A1226" s="3"/>
      <c r="B1226" s="3" t="s">
        <v>11</v>
      </c>
    </row>
    <row r="1227" customFormat="false" ht="12.75" hidden="false" customHeight="false" outlineLevel="0" collapsed="false">
      <c r="A1227" s="3"/>
      <c r="B1227" s="3" t="s">
        <v>11</v>
      </c>
    </row>
    <row r="1228" customFormat="false" ht="12.75" hidden="false" customHeight="false" outlineLevel="0" collapsed="false">
      <c r="A1228" s="3"/>
      <c r="B1228" s="3" t="s">
        <v>11</v>
      </c>
    </row>
    <row r="1229" customFormat="false" ht="12.75" hidden="false" customHeight="false" outlineLevel="0" collapsed="false">
      <c r="A1229" s="3"/>
      <c r="B1229" s="3" t="s">
        <v>11</v>
      </c>
    </row>
    <row r="1230" customFormat="false" ht="12.75" hidden="false" customHeight="false" outlineLevel="0" collapsed="false">
      <c r="A1230" s="3"/>
      <c r="B1230" s="3" t="s">
        <v>11</v>
      </c>
    </row>
    <row r="1231" customFormat="false" ht="12.75" hidden="false" customHeight="false" outlineLevel="0" collapsed="false">
      <c r="A1231" s="3"/>
      <c r="B1231" s="3" t="s">
        <v>11</v>
      </c>
    </row>
    <row r="1232" customFormat="false" ht="12.75" hidden="false" customHeight="false" outlineLevel="0" collapsed="false">
      <c r="A1232" s="3"/>
      <c r="B1232" s="3" t="s">
        <v>11</v>
      </c>
    </row>
    <row r="1233" customFormat="false" ht="12.75" hidden="false" customHeight="false" outlineLevel="0" collapsed="false">
      <c r="A1233" s="3" t="n">
        <v>82</v>
      </c>
      <c r="B1233" s="3" t="s">
        <v>11</v>
      </c>
    </row>
    <row r="1234" customFormat="false" ht="12.75" hidden="false" customHeight="false" outlineLevel="0" collapsed="false">
      <c r="A1234" s="3" t="n">
        <v>94</v>
      </c>
      <c r="B1234" s="3" t="s">
        <v>11</v>
      </c>
    </row>
    <row r="1235" customFormat="false" ht="12.75" hidden="false" customHeight="false" outlineLevel="0" collapsed="false">
      <c r="A1235" s="3" t="n">
        <v>82</v>
      </c>
      <c r="B1235" s="3" t="s">
        <v>11</v>
      </c>
    </row>
    <row r="1236" customFormat="false" ht="12.75" hidden="false" customHeight="false" outlineLevel="0" collapsed="false">
      <c r="A1236" s="3" t="n">
        <v>110</v>
      </c>
      <c r="B1236" s="3" t="s">
        <v>11</v>
      </c>
    </row>
    <row r="1237" customFormat="false" ht="12.75" hidden="false" customHeight="false" outlineLevel="0" collapsed="false">
      <c r="A1237" s="3" t="n">
        <v>110</v>
      </c>
      <c r="B1237" s="3" t="s">
        <v>11</v>
      </c>
    </row>
    <row r="1238" customFormat="false" ht="12.75" hidden="false" customHeight="false" outlineLevel="0" collapsed="false">
      <c r="A1238" s="3" t="n">
        <v>89</v>
      </c>
      <c r="B1238" s="3" t="s">
        <v>11</v>
      </c>
    </row>
    <row r="1239" customFormat="false" ht="12.75" hidden="false" customHeight="false" outlineLevel="0" collapsed="false">
      <c r="A1239" s="3" t="n">
        <v>93</v>
      </c>
      <c r="B1239" s="3" t="s">
        <v>11</v>
      </c>
    </row>
    <row r="1240" customFormat="false" ht="12.75" hidden="false" customHeight="false" outlineLevel="0" collapsed="false">
      <c r="A1240" s="3" t="n">
        <v>95</v>
      </c>
      <c r="B1240" s="3" t="s">
        <v>11</v>
      </c>
    </row>
    <row r="1241" customFormat="false" ht="12.75" hidden="false" customHeight="false" outlineLevel="0" collapsed="false">
      <c r="A1241" s="3" t="n">
        <v>97</v>
      </c>
      <c r="B1241" s="3" t="s">
        <v>11</v>
      </c>
    </row>
    <row r="1242" customFormat="false" ht="12.75" hidden="false" customHeight="false" outlineLevel="0" collapsed="false">
      <c r="A1242" s="3" t="n">
        <v>92</v>
      </c>
      <c r="B1242" s="3" t="s">
        <v>11</v>
      </c>
    </row>
    <row r="1243" customFormat="false" ht="12.75" hidden="false" customHeight="false" outlineLevel="0" collapsed="false">
      <c r="A1243" s="3" t="n">
        <v>110</v>
      </c>
      <c r="B1243" s="3" t="s">
        <v>11</v>
      </c>
    </row>
    <row r="1244" customFormat="false" ht="12.75" hidden="false" customHeight="false" outlineLevel="0" collapsed="false">
      <c r="A1244" s="3" t="n">
        <v>111</v>
      </c>
      <c r="B1244" s="3" t="s">
        <v>11</v>
      </c>
    </row>
    <row r="1245" customFormat="false" ht="12.75" hidden="false" customHeight="false" outlineLevel="0" collapsed="false">
      <c r="A1245" s="3" t="n">
        <v>130</v>
      </c>
      <c r="B1245" s="3" t="s">
        <v>11</v>
      </c>
    </row>
    <row r="1246" customFormat="false" ht="12.75" hidden="false" customHeight="false" outlineLevel="0" collapsed="false">
      <c r="A1246" s="3" t="n">
        <v>100</v>
      </c>
      <c r="B1246" s="3" t="s">
        <v>11</v>
      </c>
    </row>
    <row r="1247" customFormat="false" ht="12.75" hidden="false" customHeight="false" outlineLevel="0" collapsed="false">
      <c r="A1247" s="3" t="n">
        <v>88</v>
      </c>
      <c r="B1247" s="3" t="s">
        <v>11</v>
      </c>
    </row>
    <row r="1248" customFormat="false" ht="12.75" hidden="false" customHeight="false" outlineLevel="0" collapsed="false">
      <c r="A1248" s="3" t="n">
        <v>87</v>
      </c>
      <c r="B1248" s="3" t="s">
        <v>11</v>
      </c>
    </row>
    <row r="1249" customFormat="false" ht="12.75" hidden="false" customHeight="false" outlineLevel="0" collapsed="false">
      <c r="A1249" s="3" t="n">
        <v>92</v>
      </c>
      <c r="B1249" s="3" t="s">
        <v>11</v>
      </c>
    </row>
    <row r="1250" customFormat="false" ht="12.75" hidden="false" customHeight="false" outlineLevel="0" collapsed="false">
      <c r="A1250" s="3" t="n">
        <v>97</v>
      </c>
      <c r="B1250" s="3" t="s">
        <v>11</v>
      </c>
    </row>
    <row r="1251" customFormat="false" ht="12.75" hidden="false" customHeight="false" outlineLevel="0" collapsed="false">
      <c r="A1251" s="3" t="n">
        <v>89</v>
      </c>
      <c r="B1251" s="3" t="s">
        <v>11</v>
      </c>
    </row>
    <row r="1252" customFormat="false" ht="12.75" hidden="false" customHeight="false" outlineLevel="0" collapsed="false">
      <c r="A1252" s="3" t="n">
        <v>90</v>
      </c>
      <c r="B1252" s="3" t="s">
        <v>11</v>
      </c>
    </row>
    <row r="1253" customFormat="false" ht="12.75" hidden="false" customHeight="false" outlineLevel="0" collapsed="false">
      <c r="A1253" s="3" t="n">
        <v>92</v>
      </c>
      <c r="B1253" s="3" t="s">
        <v>11</v>
      </c>
    </row>
    <row r="1254" customFormat="false" ht="12.75" hidden="false" customHeight="false" outlineLevel="0" collapsed="false">
      <c r="A1254" s="3" t="n">
        <v>92</v>
      </c>
      <c r="B1254" s="3" t="s">
        <v>11</v>
      </c>
    </row>
    <row r="1255" customFormat="false" ht="12.75" hidden="false" customHeight="false" outlineLevel="0" collapsed="false">
      <c r="A1255" s="3" t="n">
        <v>100</v>
      </c>
      <c r="B1255" s="3" t="s">
        <v>11</v>
      </c>
    </row>
    <row r="1256" customFormat="false" ht="12.75" hidden="false" customHeight="false" outlineLevel="0" collapsed="false">
      <c r="A1256" s="3" t="n">
        <v>123</v>
      </c>
      <c r="B1256" s="3" t="s">
        <v>11</v>
      </c>
    </row>
    <row r="1257" customFormat="false" ht="12.75" hidden="false" customHeight="false" outlineLevel="0" collapsed="false">
      <c r="A1257" s="3" t="n">
        <v>82</v>
      </c>
      <c r="B1257" s="3" t="s">
        <v>11</v>
      </c>
    </row>
    <row r="1258" customFormat="false" ht="12.75" hidden="false" customHeight="false" outlineLevel="0" collapsed="false">
      <c r="A1258" s="3" t="n">
        <v>67</v>
      </c>
      <c r="B1258" s="3" t="s">
        <v>11</v>
      </c>
    </row>
    <row r="1259" customFormat="false" ht="12.75" hidden="false" customHeight="false" outlineLevel="0" collapsed="false">
      <c r="A1259" s="3" t="n">
        <v>92</v>
      </c>
      <c r="B1259" s="3" t="s">
        <v>11</v>
      </c>
    </row>
    <row r="1260" customFormat="false" ht="12.75" hidden="false" customHeight="false" outlineLevel="0" collapsed="false">
      <c r="A1260" s="3" t="n">
        <v>111</v>
      </c>
      <c r="B1260" s="3" t="s">
        <v>11</v>
      </c>
    </row>
    <row r="1261" customFormat="false" ht="12.75" hidden="false" customHeight="false" outlineLevel="0" collapsed="false">
      <c r="A1261" s="3" t="n">
        <v>88</v>
      </c>
      <c r="B1261" s="3" t="s">
        <v>11</v>
      </c>
    </row>
    <row r="1262" customFormat="false" ht="12.75" hidden="false" customHeight="false" outlineLevel="0" collapsed="false">
      <c r="A1262" s="3" t="n">
        <v>86</v>
      </c>
      <c r="B1262" s="3" t="s">
        <v>11</v>
      </c>
    </row>
    <row r="1263" customFormat="false" ht="12.75" hidden="false" customHeight="false" outlineLevel="0" collapsed="false">
      <c r="A1263" s="3" t="n">
        <v>73</v>
      </c>
      <c r="B1263" s="3" t="s">
        <v>11</v>
      </c>
    </row>
    <row r="1264" customFormat="false" ht="12.75" hidden="false" customHeight="false" outlineLevel="0" collapsed="false">
      <c r="A1264" s="3" t="n">
        <v>87</v>
      </c>
      <c r="B1264" s="3" t="s">
        <v>11</v>
      </c>
    </row>
    <row r="1265" customFormat="false" ht="12.75" hidden="false" customHeight="false" outlineLevel="0" collapsed="false">
      <c r="A1265" s="3" t="n">
        <v>107</v>
      </c>
      <c r="B1265" s="3" t="s">
        <v>11</v>
      </c>
    </row>
    <row r="1266" customFormat="false" ht="12.75" hidden="false" customHeight="false" outlineLevel="0" collapsed="false">
      <c r="A1266" s="3" t="n">
        <v>92</v>
      </c>
      <c r="B1266" s="3" t="s">
        <v>11</v>
      </c>
    </row>
    <row r="1267" customFormat="false" ht="12.75" hidden="false" customHeight="false" outlineLevel="0" collapsed="false">
      <c r="A1267" s="3" t="n">
        <v>107</v>
      </c>
      <c r="B1267" s="3" t="s">
        <v>11</v>
      </c>
    </row>
    <row r="1268" customFormat="false" ht="12.75" hidden="false" customHeight="false" outlineLevel="0" collapsed="false">
      <c r="A1268" s="3" t="n">
        <v>85</v>
      </c>
      <c r="B1268" s="3" t="s">
        <v>11</v>
      </c>
    </row>
    <row r="1269" customFormat="false" ht="12.75" hidden="false" customHeight="false" outlineLevel="0" collapsed="false">
      <c r="A1269" s="3" t="n">
        <v>85</v>
      </c>
      <c r="B1269" s="3" t="s">
        <v>11</v>
      </c>
    </row>
    <row r="1270" customFormat="false" ht="12.75" hidden="false" customHeight="false" outlineLevel="0" collapsed="false">
      <c r="A1270" s="3" t="n">
        <v>103</v>
      </c>
      <c r="B1270" s="3" t="s">
        <v>11</v>
      </c>
    </row>
    <row r="1271" customFormat="false" ht="12.75" hidden="false" customHeight="false" outlineLevel="0" collapsed="false">
      <c r="A1271" s="3" t="n">
        <v>98</v>
      </c>
      <c r="B1271" s="3" t="s">
        <v>11</v>
      </c>
    </row>
    <row r="1272" customFormat="false" ht="12.75" hidden="false" customHeight="false" outlineLevel="0" collapsed="false">
      <c r="A1272" s="3" t="n">
        <v>77</v>
      </c>
      <c r="B1272" s="3" t="s">
        <v>11</v>
      </c>
    </row>
    <row r="1273" customFormat="false" ht="12.75" hidden="false" customHeight="false" outlineLevel="0" collapsed="false">
      <c r="A1273" s="3" t="n">
        <v>76</v>
      </c>
      <c r="B1273" s="3" t="s">
        <v>11</v>
      </c>
    </row>
    <row r="1274" customFormat="false" ht="12.75" hidden="false" customHeight="false" outlineLevel="0" collapsed="false">
      <c r="A1274" s="3" t="n">
        <v>99</v>
      </c>
      <c r="B1274" s="3" t="s">
        <v>11</v>
      </c>
    </row>
    <row r="1275" customFormat="false" ht="12.75" hidden="false" customHeight="false" outlineLevel="0" collapsed="false">
      <c r="A1275" s="3" t="n">
        <v>85</v>
      </c>
      <c r="B1275" s="3" t="s">
        <v>11</v>
      </c>
    </row>
    <row r="1276" customFormat="false" ht="12.75" hidden="false" customHeight="false" outlineLevel="0" collapsed="false">
      <c r="A1276" s="3" t="n">
        <v>83</v>
      </c>
      <c r="B1276" s="3" t="s">
        <v>11</v>
      </c>
    </row>
    <row r="1277" customFormat="false" ht="12.75" hidden="false" customHeight="false" outlineLevel="0" collapsed="false">
      <c r="A1277" s="3" t="n">
        <v>85</v>
      </c>
      <c r="B1277" s="3" t="s">
        <v>11</v>
      </c>
    </row>
    <row r="1278" customFormat="false" ht="12.75" hidden="false" customHeight="false" outlineLevel="0" collapsed="false">
      <c r="A1278" s="3" t="n">
        <v>68</v>
      </c>
      <c r="B1278" s="3" t="s">
        <v>11</v>
      </c>
    </row>
    <row r="1279" customFormat="false" ht="12.75" hidden="false" customHeight="false" outlineLevel="0" collapsed="false">
      <c r="A1279" s="3" t="n">
        <v>110</v>
      </c>
      <c r="B1279" s="3" t="s">
        <v>11</v>
      </c>
    </row>
    <row r="1280" customFormat="false" ht="12.75" hidden="false" customHeight="false" outlineLevel="0" collapsed="false">
      <c r="A1280" s="3" t="n">
        <v>104</v>
      </c>
      <c r="B1280" s="3" t="s">
        <v>11</v>
      </c>
    </row>
    <row r="1281" customFormat="false" ht="12.75" hidden="false" customHeight="false" outlineLevel="0" collapsed="false">
      <c r="A1281" s="3" t="n">
        <v>93</v>
      </c>
      <c r="B1281" s="3" t="s">
        <v>11</v>
      </c>
    </row>
    <row r="1282" customFormat="false" ht="12.75" hidden="false" customHeight="false" outlineLevel="0" collapsed="false">
      <c r="A1282" s="3" t="n">
        <v>79</v>
      </c>
      <c r="B1282" s="3" t="s">
        <v>11</v>
      </c>
    </row>
    <row r="1283" customFormat="false" ht="12.75" hidden="false" customHeight="false" outlineLevel="0" collapsed="false">
      <c r="A1283" s="3" t="n">
        <v>119</v>
      </c>
      <c r="B1283" s="3" t="s">
        <v>11</v>
      </c>
    </row>
    <row r="1284" customFormat="false" ht="12.75" hidden="false" customHeight="false" outlineLevel="0" collapsed="false">
      <c r="A1284" s="3" t="n">
        <v>100</v>
      </c>
      <c r="B1284" s="3" t="s">
        <v>11</v>
      </c>
    </row>
    <row r="1285" customFormat="false" ht="12.75" hidden="false" customHeight="false" outlineLevel="0" collapsed="false">
      <c r="A1285" s="3" t="n">
        <v>78</v>
      </c>
      <c r="B1285" s="3" t="s">
        <v>11</v>
      </c>
    </row>
    <row r="1286" customFormat="false" ht="12.75" hidden="false" customHeight="false" outlineLevel="0" collapsed="false">
      <c r="A1286" s="3" t="n">
        <v>90</v>
      </c>
      <c r="B1286" s="3" t="s">
        <v>11</v>
      </c>
    </row>
    <row r="1287" customFormat="false" ht="12.75" hidden="false" customHeight="false" outlineLevel="0" collapsed="false">
      <c r="A1287" s="3" t="n">
        <v>85</v>
      </c>
      <c r="B1287" s="3" t="s">
        <v>11</v>
      </c>
    </row>
    <row r="1288" customFormat="false" ht="12.75" hidden="false" customHeight="false" outlineLevel="0" collapsed="false">
      <c r="A1288" s="3" t="n">
        <v>86</v>
      </c>
      <c r="B1288" s="3" t="s">
        <v>11</v>
      </c>
    </row>
    <row r="1289" customFormat="false" ht="12.75" hidden="false" customHeight="false" outlineLevel="0" collapsed="false">
      <c r="A1289" s="3" t="n">
        <v>97</v>
      </c>
      <c r="B1289" s="3" t="s">
        <v>11</v>
      </c>
    </row>
    <row r="1290" customFormat="false" ht="12.75" hidden="false" customHeight="false" outlineLevel="0" collapsed="false">
      <c r="A1290" s="3"/>
      <c r="B1290" s="3" t="s">
        <v>11</v>
      </c>
    </row>
    <row r="1291" customFormat="false" ht="12.75" hidden="false" customHeight="false" outlineLevel="0" collapsed="false">
      <c r="A1291" s="3"/>
      <c r="B1291" s="3" t="s">
        <v>11</v>
      </c>
    </row>
    <row r="1292" customFormat="false" ht="12.75" hidden="false" customHeight="false" outlineLevel="0" collapsed="false">
      <c r="A1292" s="3"/>
      <c r="B1292" s="3" t="s">
        <v>11</v>
      </c>
    </row>
    <row r="1293" customFormat="false" ht="12.75" hidden="false" customHeight="false" outlineLevel="0" collapsed="false">
      <c r="A1293" s="3" t="n">
        <v>91</v>
      </c>
      <c r="B1293" s="3" t="s">
        <v>11</v>
      </c>
    </row>
    <row r="1294" customFormat="false" ht="12.75" hidden="false" customHeight="false" outlineLevel="0" collapsed="false">
      <c r="A1294" s="3" t="n">
        <v>131</v>
      </c>
      <c r="B1294" s="3" t="s">
        <v>11</v>
      </c>
    </row>
    <row r="1295" customFormat="false" ht="12.75" hidden="false" customHeight="false" outlineLevel="0" collapsed="false">
      <c r="A1295" s="3" t="n">
        <v>98</v>
      </c>
      <c r="B1295" s="3" t="s">
        <v>11</v>
      </c>
    </row>
    <row r="1296" customFormat="false" ht="12.75" hidden="false" customHeight="false" outlineLevel="0" collapsed="false">
      <c r="A1296" s="3" t="n">
        <v>77</v>
      </c>
      <c r="B1296" s="3" t="s">
        <v>11</v>
      </c>
    </row>
    <row r="1297" customFormat="false" ht="12.75" hidden="false" customHeight="false" outlineLevel="0" collapsed="false">
      <c r="A1297" s="3" t="n">
        <v>117</v>
      </c>
      <c r="B1297" s="3" t="s">
        <v>11</v>
      </c>
    </row>
    <row r="1298" customFormat="false" ht="12.75" hidden="false" customHeight="false" outlineLevel="0" collapsed="false">
      <c r="A1298" s="3" t="n">
        <v>81</v>
      </c>
      <c r="B1298" s="3" t="s">
        <v>11</v>
      </c>
    </row>
    <row r="1299" customFormat="false" ht="12.75" hidden="false" customHeight="false" outlineLevel="0" collapsed="false">
      <c r="A1299" s="3" t="n">
        <v>85</v>
      </c>
      <c r="B1299" s="3" t="s">
        <v>11</v>
      </c>
    </row>
    <row r="1300" customFormat="false" ht="12.75" hidden="false" customHeight="false" outlineLevel="0" collapsed="false">
      <c r="A1300" s="3" t="n">
        <v>119</v>
      </c>
      <c r="B1300" s="3" t="s">
        <v>11</v>
      </c>
    </row>
    <row r="1301" customFormat="false" ht="12.75" hidden="false" customHeight="false" outlineLevel="0" collapsed="false">
      <c r="A1301" s="3" t="n">
        <v>77</v>
      </c>
      <c r="B1301" s="3" t="s">
        <v>11</v>
      </c>
    </row>
    <row r="1302" customFormat="false" ht="12.75" hidden="false" customHeight="false" outlineLevel="0" collapsed="false">
      <c r="A1302" s="3" t="n">
        <v>87</v>
      </c>
      <c r="B1302" s="3" t="s">
        <v>11</v>
      </c>
    </row>
    <row r="1303" customFormat="false" ht="12.75" hidden="false" customHeight="false" outlineLevel="0" collapsed="false">
      <c r="A1303" s="3" t="n">
        <v>91</v>
      </c>
      <c r="B1303" s="3" t="s">
        <v>11</v>
      </c>
    </row>
    <row r="1304" customFormat="false" ht="12.75" hidden="false" customHeight="false" outlineLevel="0" collapsed="false">
      <c r="A1304" s="3" t="n">
        <v>103</v>
      </c>
      <c r="B1304" s="3" t="s">
        <v>11</v>
      </c>
    </row>
    <row r="1305" customFormat="false" ht="12.75" hidden="false" customHeight="false" outlineLevel="0" collapsed="false">
      <c r="A1305" s="3" t="n">
        <v>113</v>
      </c>
      <c r="B1305" s="3" t="s">
        <v>11</v>
      </c>
    </row>
    <row r="1306" customFormat="false" ht="12.75" hidden="false" customHeight="false" outlineLevel="0" collapsed="false">
      <c r="A1306" s="3" t="n">
        <v>89</v>
      </c>
      <c r="B1306" s="3" t="s">
        <v>11</v>
      </c>
    </row>
    <row r="1307" customFormat="false" ht="12.75" hidden="false" customHeight="false" outlineLevel="0" collapsed="false">
      <c r="A1307" s="3" t="n">
        <v>99</v>
      </c>
      <c r="B1307" s="3" t="s">
        <v>11</v>
      </c>
    </row>
    <row r="1308" customFormat="false" ht="12.75" hidden="false" customHeight="false" outlineLevel="0" collapsed="false">
      <c r="A1308" s="3" t="n">
        <v>112</v>
      </c>
      <c r="B1308" s="3" t="s">
        <v>11</v>
      </c>
    </row>
    <row r="1309" customFormat="false" ht="12.75" hidden="false" customHeight="false" outlineLevel="0" collapsed="false">
      <c r="A1309" s="3" t="n">
        <v>95</v>
      </c>
      <c r="B1309" s="3" t="s">
        <v>11</v>
      </c>
    </row>
    <row r="1310" customFormat="false" ht="12.75" hidden="false" customHeight="false" outlineLevel="0" collapsed="false">
      <c r="A1310" s="3" t="n">
        <v>98</v>
      </c>
      <c r="B1310" s="3" t="s">
        <v>11</v>
      </c>
    </row>
    <row r="1311" customFormat="false" ht="12.75" hidden="false" customHeight="false" outlineLevel="0" collapsed="false">
      <c r="A1311" s="3" t="n">
        <v>132</v>
      </c>
      <c r="B1311" s="3" t="s">
        <v>11</v>
      </c>
    </row>
    <row r="1312" customFormat="false" ht="12.75" hidden="false" customHeight="false" outlineLevel="0" collapsed="false">
      <c r="A1312" s="3" t="n">
        <v>110</v>
      </c>
      <c r="B1312" s="3" t="s">
        <v>11</v>
      </c>
    </row>
    <row r="1313" customFormat="false" ht="12.75" hidden="false" customHeight="false" outlineLevel="0" collapsed="false">
      <c r="A1313" s="3" t="n">
        <v>111</v>
      </c>
      <c r="B1313" s="3" t="s">
        <v>11</v>
      </c>
    </row>
    <row r="1314" customFormat="false" ht="12.75" hidden="false" customHeight="false" outlineLevel="0" collapsed="false">
      <c r="A1314" s="3" t="n">
        <v>81</v>
      </c>
      <c r="B1314" s="3" t="s">
        <v>11</v>
      </c>
    </row>
    <row r="1315" customFormat="false" ht="12.75" hidden="false" customHeight="false" outlineLevel="0" collapsed="false">
      <c r="A1315" s="3" t="n">
        <v>114</v>
      </c>
      <c r="B1315" s="3" t="s">
        <v>11</v>
      </c>
    </row>
    <row r="1316" customFormat="false" ht="12.75" hidden="false" customHeight="false" outlineLevel="0" collapsed="false">
      <c r="A1316" s="3" t="n">
        <v>112</v>
      </c>
      <c r="B1316" s="3" t="s">
        <v>11</v>
      </c>
    </row>
    <row r="1317" customFormat="false" ht="12.75" hidden="false" customHeight="false" outlineLevel="0" collapsed="false">
      <c r="A1317" s="3" t="n">
        <v>120</v>
      </c>
      <c r="B1317" s="3" t="s">
        <v>11</v>
      </c>
    </row>
    <row r="1318" customFormat="false" ht="12.75" hidden="false" customHeight="false" outlineLevel="0" collapsed="false">
      <c r="A1318" s="3" t="n">
        <v>93</v>
      </c>
      <c r="B1318" s="3" t="s">
        <v>11</v>
      </c>
    </row>
    <row r="1319" customFormat="false" ht="12.75" hidden="false" customHeight="false" outlineLevel="0" collapsed="false">
      <c r="A1319" s="3" t="n">
        <v>78</v>
      </c>
      <c r="B1319" s="3" t="s">
        <v>11</v>
      </c>
    </row>
    <row r="1320" customFormat="false" ht="12.75" hidden="false" customHeight="false" outlineLevel="0" collapsed="false">
      <c r="A1320" s="3" t="n">
        <v>80</v>
      </c>
      <c r="B1320" s="3" t="s">
        <v>11</v>
      </c>
    </row>
    <row r="1321" customFormat="false" ht="12.75" hidden="false" customHeight="false" outlineLevel="0" collapsed="false">
      <c r="A1321" s="3" t="n">
        <v>122</v>
      </c>
      <c r="B1321" s="3" t="s">
        <v>11</v>
      </c>
    </row>
    <row r="1322" customFormat="false" ht="12.75" hidden="false" customHeight="false" outlineLevel="0" collapsed="false">
      <c r="A1322" s="3" t="n">
        <v>125</v>
      </c>
      <c r="B1322" s="3" t="s">
        <v>11</v>
      </c>
    </row>
    <row r="1323" customFormat="false" ht="12.75" hidden="false" customHeight="false" outlineLevel="0" collapsed="false">
      <c r="A1323" s="3" t="n">
        <v>83</v>
      </c>
      <c r="B1323" s="3" t="s">
        <v>11</v>
      </c>
    </row>
    <row r="1324" customFormat="false" ht="12.75" hidden="false" customHeight="false" outlineLevel="0" collapsed="false">
      <c r="A1324" s="3" t="n">
        <v>83</v>
      </c>
      <c r="B1324" s="3" t="s">
        <v>11</v>
      </c>
    </row>
    <row r="1325" customFormat="false" ht="12.75" hidden="false" customHeight="false" outlineLevel="0" collapsed="false">
      <c r="A1325" s="3" t="n">
        <v>80</v>
      </c>
      <c r="B1325" s="3" t="s">
        <v>11</v>
      </c>
    </row>
    <row r="1326" customFormat="false" ht="12.75" hidden="false" customHeight="false" outlineLevel="0" collapsed="false">
      <c r="A1326" s="3" t="n">
        <v>81</v>
      </c>
      <c r="B1326" s="3" t="s">
        <v>11</v>
      </c>
    </row>
    <row r="1327" customFormat="false" ht="12.75" hidden="false" customHeight="false" outlineLevel="0" collapsed="false">
      <c r="A1327" s="3" t="n">
        <v>93</v>
      </c>
      <c r="B1327" s="3" t="s">
        <v>11</v>
      </c>
    </row>
    <row r="1328" customFormat="false" ht="12.75" hidden="false" customHeight="false" outlineLevel="0" collapsed="false">
      <c r="A1328" s="3" t="n">
        <v>67</v>
      </c>
      <c r="B1328" s="3" t="s">
        <v>11</v>
      </c>
    </row>
    <row r="1329" customFormat="false" ht="12.75" hidden="false" customHeight="false" outlineLevel="0" collapsed="false">
      <c r="A1329" s="3" t="n">
        <v>94</v>
      </c>
      <c r="B1329" s="3" t="s">
        <v>11</v>
      </c>
    </row>
    <row r="1330" customFormat="false" ht="12.75" hidden="false" customHeight="false" outlineLevel="0" collapsed="false">
      <c r="A1330" s="3" t="n">
        <v>119</v>
      </c>
      <c r="B1330" s="3" t="s">
        <v>11</v>
      </c>
    </row>
    <row r="1331" customFormat="false" ht="12.75" hidden="false" customHeight="false" outlineLevel="0" collapsed="false">
      <c r="A1331" s="3" t="n">
        <v>114</v>
      </c>
      <c r="B1331" s="3" t="s">
        <v>11</v>
      </c>
    </row>
    <row r="1332" customFormat="false" ht="12.75" hidden="false" customHeight="false" outlineLevel="0" collapsed="false">
      <c r="A1332" s="3" t="n">
        <v>79</v>
      </c>
      <c r="B1332" s="3" t="s">
        <v>11</v>
      </c>
    </row>
    <row r="1333" customFormat="false" ht="12.75" hidden="false" customHeight="false" outlineLevel="0" collapsed="false">
      <c r="A1333" s="3" t="n">
        <v>132</v>
      </c>
      <c r="B1333" s="3" t="s">
        <v>11</v>
      </c>
    </row>
    <row r="1334" customFormat="false" ht="12.75" hidden="false" customHeight="false" outlineLevel="0" collapsed="false">
      <c r="A1334" s="3" t="n">
        <v>79</v>
      </c>
      <c r="B1334" s="3" t="s">
        <v>11</v>
      </c>
    </row>
    <row r="1335" customFormat="false" ht="12.75" hidden="false" customHeight="false" outlineLevel="0" collapsed="false">
      <c r="A1335" s="3" t="n">
        <v>82</v>
      </c>
      <c r="B1335" s="3" t="s">
        <v>11</v>
      </c>
    </row>
    <row r="1336" customFormat="false" ht="12.75" hidden="false" customHeight="false" outlineLevel="0" collapsed="false">
      <c r="A1336" s="3" t="n">
        <v>81</v>
      </c>
      <c r="B1336" s="3" t="s">
        <v>11</v>
      </c>
    </row>
    <row r="1337" customFormat="false" ht="12.75" hidden="false" customHeight="false" outlineLevel="0" collapsed="false">
      <c r="A1337" s="3" t="n">
        <v>70</v>
      </c>
      <c r="B1337" s="3" t="s">
        <v>11</v>
      </c>
    </row>
    <row r="1338" customFormat="false" ht="12.75" hidden="false" customHeight="false" outlineLevel="0" collapsed="false">
      <c r="A1338" s="3" t="n">
        <v>91</v>
      </c>
      <c r="B1338" s="3" t="s">
        <v>11</v>
      </c>
    </row>
    <row r="1339" customFormat="false" ht="12.75" hidden="false" customHeight="false" outlineLevel="0" collapsed="false">
      <c r="A1339" s="3" t="n">
        <v>77</v>
      </c>
      <c r="B1339" s="3" t="s">
        <v>11</v>
      </c>
    </row>
    <row r="1340" customFormat="false" ht="12.75" hidden="false" customHeight="false" outlineLevel="0" collapsed="false">
      <c r="A1340" s="3" t="n">
        <v>89</v>
      </c>
      <c r="B1340" s="3" t="s">
        <v>11</v>
      </c>
    </row>
    <row r="1341" customFormat="false" ht="12.75" hidden="false" customHeight="false" outlineLevel="0" collapsed="false">
      <c r="A1341" s="3" t="n">
        <v>83</v>
      </c>
      <c r="B1341" s="3" t="s">
        <v>11</v>
      </c>
    </row>
    <row r="1342" customFormat="false" ht="12.75" hidden="false" customHeight="false" outlineLevel="0" collapsed="false">
      <c r="A1342" s="3" t="n">
        <v>95</v>
      </c>
      <c r="B1342" s="3" t="s">
        <v>11</v>
      </c>
    </row>
    <row r="1343" customFormat="false" ht="12.75" hidden="false" customHeight="false" outlineLevel="0" collapsed="false">
      <c r="A1343" s="3" t="n">
        <v>102</v>
      </c>
      <c r="B1343" s="3" t="s">
        <v>11</v>
      </c>
    </row>
    <row r="1344" customFormat="false" ht="12.75" hidden="false" customHeight="false" outlineLevel="0" collapsed="false">
      <c r="A1344" s="3" t="n">
        <v>88</v>
      </c>
      <c r="B1344" s="3" t="s">
        <v>11</v>
      </c>
    </row>
    <row r="1345" customFormat="false" ht="12.75" hidden="false" customHeight="false" outlineLevel="0" collapsed="false">
      <c r="A1345" s="3" t="n">
        <v>106</v>
      </c>
      <c r="B1345" s="3" t="s">
        <v>11</v>
      </c>
    </row>
    <row r="1346" customFormat="false" ht="12.75" hidden="false" customHeight="false" outlineLevel="0" collapsed="false">
      <c r="A1346" s="3" t="n">
        <v>92</v>
      </c>
      <c r="B1346" s="3" t="s">
        <v>11</v>
      </c>
    </row>
    <row r="1347" customFormat="false" ht="12.75" hidden="false" customHeight="false" outlineLevel="0" collapsed="false">
      <c r="A1347" s="3" t="n">
        <v>88</v>
      </c>
      <c r="B1347" s="3" t="s">
        <v>11</v>
      </c>
    </row>
    <row r="1348" customFormat="false" ht="12.75" hidden="false" customHeight="false" outlineLevel="0" collapsed="false">
      <c r="A1348" s="3" t="n">
        <v>94</v>
      </c>
      <c r="B1348" s="3" t="s">
        <v>11</v>
      </c>
    </row>
    <row r="1349" customFormat="false" ht="12.75" hidden="false" customHeight="false" outlineLevel="0" collapsed="false">
      <c r="A1349" s="3" t="n">
        <v>90</v>
      </c>
      <c r="B1349" s="3" t="s">
        <v>11</v>
      </c>
    </row>
    <row r="1350" customFormat="false" ht="12.75" hidden="false" customHeight="false" outlineLevel="0" collapsed="false">
      <c r="A1350" s="3" t="n">
        <v>80</v>
      </c>
      <c r="B1350" s="3" t="s">
        <v>11</v>
      </c>
    </row>
    <row r="1351" customFormat="false" ht="12.75" hidden="false" customHeight="false" outlineLevel="0" collapsed="false">
      <c r="A1351" s="3" t="n">
        <v>101</v>
      </c>
      <c r="B1351" s="3" t="s">
        <v>11</v>
      </c>
    </row>
    <row r="1352" customFormat="false" ht="12.75" hidden="false" customHeight="false" outlineLevel="0" collapsed="false">
      <c r="A1352" s="3" t="n">
        <v>81</v>
      </c>
      <c r="B1352" s="3" t="s">
        <v>11</v>
      </c>
    </row>
    <row r="1353" customFormat="false" ht="12.75" hidden="false" customHeight="false" outlineLevel="0" collapsed="false">
      <c r="A1353" s="3" t="n">
        <v>112</v>
      </c>
      <c r="B1353" s="3" t="s">
        <v>11</v>
      </c>
    </row>
    <row r="1354" customFormat="false" ht="12.75" hidden="false" customHeight="false" outlineLevel="0" collapsed="false">
      <c r="A1354" s="3" t="n">
        <v>93</v>
      </c>
      <c r="B1354" s="3" t="s">
        <v>11</v>
      </c>
    </row>
    <row r="1355" customFormat="false" ht="12.75" hidden="false" customHeight="false" outlineLevel="0" collapsed="false">
      <c r="A1355" s="3" t="n">
        <v>105</v>
      </c>
      <c r="B1355" s="3" t="s">
        <v>11</v>
      </c>
    </row>
    <row r="1356" customFormat="false" ht="12.75" hidden="false" customHeight="false" outlineLevel="0" collapsed="false">
      <c r="A1356" s="3" t="n">
        <v>111</v>
      </c>
      <c r="B1356" s="3" t="s">
        <v>11</v>
      </c>
    </row>
    <row r="1357" customFormat="false" ht="12.75" hidden="false" customHeight="false" outlineLevel="0" collapsed="false">
      <c r="A1357" s="3" t="n">
        <v>95</v>
      </c>
      <c r="B1357" s="3" t="s">
        <v>11</v>
      </c>
    </row>
    <row r="1358" customFormat="false" ht="12.75" hidden="false" customHeight="false" outlineLevel="0" collapsed="false">
      <c r="A1358" s="3" t="n">
        <v>80</v>
      </c>
      <c r="B1358" s="3" t="s">
        <v>11</v>
      </c>
    </row>
    <row r="1359" customFormat="false" ht="12.75" hidden="false" customHeight="false" outlineLevel="0" collapsed="false">
      <c r="A1359" s="3" t="n">
        <v>80</v>
      </c>
      <c r="B1359" s="3" t="s">
        <v>11</v>
      </c>
    </row>
    <row r="1360" customFormat="false" ht="12.75" hidden="false" customHeight="false" outlineLevel="0" collapsed="false">
      <c r="A1360" s="3" t="n">
        <v>103</v>
      </c>
      <c r="B1360" s="3" t="s">
        <v>11</v>
      </c>
    </row>
    <row r="1361" customFormat="false" ht="12.75" hidden="false" customHeight="false" outlineLevel="0" collapsed="false">
      <c r="A1361" s="3" t="n">
        <v>82</v>
      </c>
      <c r="B1361" s="3" t="s">
        <v>11</v>
      </c>
    </row>
    <row r="1362" customFormat="false" ht="12.75" hidden="false" customHeight="false" outlineLevel="0" collapsed="false">
      <c r="A1362" s="3" t="n">
        <v>84</v>
      </c>
      <c r="B1362" s="3" t="s">
        <v>11</v>
      </c>
    </row>
    <row r="1363" customFormat="false" ht="12.75" hidden="false" customHeight="false" outlineLevel="0" collapsed="false">
      <c r="A1363" s="3" t="n">
        <v>109</v>
      </c>
      <c r="B1363" s="3" t="s">
        <v>11</v>
      </c>
    </row>
    <row r="1364" customFormat="false" ht="12.75" hidden="false" customHeight="false" outlineLevel="0" collapsed="false">
      <c r="A1364" s="3" t="n">
        <v>106</v>
      </c>
      <c r="B1364" s="3" t="s">
        <v>11</v>
      </c>
    </row>
    <row r="1365" customFormat="false" ht="12.75" hidden="false" customHeight="false" outlineLevel="0" collapsed="false">
      <c r="A1365" s="3" t="n">
        <v>89</v>
      </c>
      <c r="B1365" s="3" t="s">
        <v>11</v>
      </c>
    </row>
    <row r="1366" customFormat="false" ht="12.75" hidden="false" customHeight="false" outlineLevel="0" collapsed="false">
      <c r="A1366" s="3" t="n">
        <v>86</v>
      </c>
      <c r="B1366" s="3" t="s">
        <v>11</v>
      </c>
    </row>
    <row r="1367" customFormat="false" ht="12.75" hidden="false" customHeight="false" outlineLevel="0" collapsed="false">
      <c r="A1367" s="3" t="n">
        <v>80</v>
      </c>
      <c r="B1367" s="3" t="s">
        <v>11</v>
      </c>
    </row>
    <row r="1368" customFormat="false" ht="12.75" hidden="false" customHeight="false" outlineLevel="0" collapsed="false">
      <c r="A1368" s="3" t="n">
        <v>76</v>
      </c>
      <c r="B1368" s="3" t="s">
        <v>11</v>
      </c>
    </row>
    <row r="1369" customFormat="false" ht="12.75" hidden="false" customHeight="false" outlineLevel="0" collapsed="false">
      <c r="A1369" s="3" t="n">
        <v>82</v>
      </c>
      <c r="B1369" s="3" t="s">
        <v>11</v>
      </c>
    </row>
    <row r="1370" customFormat="false" ht="12.75" hidden="false" customHeight="false" outlineLevel="0" collapsed="false">
      <c r="A1370" s="3" t="n">
        <v>92</v>
      </c>
      <c r="B1370" s="3" t="s">
        <v>11</v>
      </c>
    </row>
    <row r="1371" customFormat="false" ht="12.75" hidden="false" customHeight="false" outlineLevel="0" collapsed="false">
      <c r="A1371" s="3" t="n">
        <v>76</v>
      </c>
      <c r="B1371" s="3" t="s">
        <v>11</v>
      </c>
    </row>
    <row r="1372" customFormat="false" ht="12.75" hidden="false" customHeight="false" outlineLevel="0" collapsed="false">
      <c r="A1372" s="3" t="n">
        <v>79</v>
      </c>
      <c r="B1372" s="3" t="s">
        <v>11</v>
      </c>
    </row>
    <row r="1373" customFormat="false" ht="12.75" hidden="false" customHeight="false" outlineLevel="0" collapsed="false">
      <c r="A1373" s="3" t="n">
        <v>110</v>
      </c>
      <c r="B1373" s="3" t="s">
        <v>11</v>
      </c>
    </row>
    <row r="1374" customFormat="false" ht="12.75" hidden="false" customHeight="false" outlineLevel="0" collapsed="false">
      <c r="A1374" s="3" t="n">
        <v>92</v>
      </c>
      <c r="B1374" s="3" t="s">
        <v>11</v>
      </c>
    </row>
    <row r="1375" customFormat="false" ht="12.75" hidden="false" customHeight="false" outlineLevel="0" collapsed="false">
      <c r="A1375" s="3" t="n">
        <v>90</v>
      </c>
      <c r="B1375" s="3" t="s">
        <v>11</v>
      </c>
    </row>
    <row r="1376" customFormat="false" ht="12.75" hidden="false" customHeight="false" outlineLevel="0" collapsed="false">
      <c r="A1376" s="3" t="n">
        <v>88</v>
      </c>
      <c r="B1376" s="3" t="s">
        <v>11</v>
      </c>
    </row>
    <row r="1377" customFormat="false" ht="12.75" hidden="false" customHeight="false" outlineLevel="0" collapsed="false">
      <c r="A1377" s="3" t="n">
        <v>76</v>
      </c>
      <c r="B1377" s="3" t="s">
        <v>11</v>
      </c>
    </row>
    <row r="1378" customFormat="false" ht="12.75" hidden="false" customHeight="false" outlineLevel="0" collapsed="false">
      <c r="A1378" s="3" t="n">
        <v>92</v>
      </c>
      <c r="B1378" s="3" t="s">
        <v>11</v>
      </c>
    </row>
    <row r="1379" customFormat="false" ht="12.75" hidden="false" customHeight="false" outlineLevel="0" collapsed="false">
      <c r="A1379" s="3" t="n">
        <v>96</v>
      </c>
      <c r="B1379" s="3" t="s">
        <v>11</v>
      </c>
    </row>
    <row r="1380" customFormat="false" ht="12.75" hidden="false" customHeight="false" outlineLevel="0" collapsed="false">
      <c r="A1380" s="3" t="n">
        <v>107</v>
      </c>
      <c r="B1380" s="3" t="s">
        <v>11</v>
      </c>
    </row>
    <row r="1381" customFormat="false" ht="12.75" hidden="false" customHeight="false" outlineLevel="0" collapsed="false">
      <c r="A1381" s="3" t="n">
        <v>97</v>
      </c>
      <c r="B1381" s="3" t="s">
        <v>11</v>
      </c>
    </row>
    <row r="1382" customFormat="false" ht="12.75" hidden="false" customHeight="false" outlineLevel="0" collapsed="false">
      <c r="A1382" s="3" t="n">
        <v>88</v>
      </c>
      <c r="B1382" s="3" t="s">
        <v>11</v>
      </c>
    </row>
    <row r="1383" customFormat="false" ht="12.75" hidden="false" customHeight="false" outlineLevel="0" collapsed="false">
      <c r="A1383" s="3" t="n">
        <v>83</v>
      </c>
      <c r="B1383" s="3" t="s">
        <v>11</v>
      </c>
    </row>
    <row r="1384" customFormat="false" ht="12.75" hidden="false" customHeight="false" outlineLevel="0" collapsed="false">
      <c r="A1384" s="3" t="n">
        <v>86</v>
      </c>
      <c r="B1384" s="3" t="s">
        <v>11</v>
      </c>
    </row>
    <row r="1385" customFormat="false" ht="12.75" hidden="false" customHeight="false" outlineLevel="0" collapsed="false">
      <c r="A1385" s="3" t="n">
        <v>80</v>
      </c>
      <c r="B1385" s="3" t="s">
        <v>11</v>
      </c>
    </row>
    <row r="1386" customFormat="false" ht="12.75" hidden="false" customHeight="false" outlineLevel="0" collapsed="false">
      <c r="A1386" s="3" t="n">
        <v>90</v>
      </c>
      <c r="B1386" s="3" t="s">
        <v>11</v>
      </c>
    </row>
    <row r="1387" customFormat="false" ht="12.75" hidden="false" customHeight="false" outlineLevel="0" collapsed="false">
      <c r="A1387" s="3" t="n">
        <v>84</v>
      </c>
      <c r="B1387" s="3" t="s">
        <v>11</v>
      </c>
    </row>
    <row r="1388" customFormat="false" ht="12.75" hidden="false" customHeight="false" outlineLevel="0" collapsed="false">
      <c r="A1388" s="3" t="n">
        <v>75</v>
      </c>
      <c r="B1388" s="3" t="s">
        <v>11</v>
      </c>
    </row>
    <row r="1389" customFormat="false" ht="12.75" hidden="false" customHeight="false" outlineLevel="0" collapsed="false">
      <c r="A1389" s="3" t="n">
        <v>81</v>
      </c>
      <c r="B1389" s="3" t="s">
        <v>11</v>
      </c>
    </row>
    <row r="1390" customFormat="false" ht="12.75" hidden="false" customHeight="false" outlineLevel="0" collapsed="false">
      <c r="A1390" s="3" t="n">
        <v>76</v>
      </c>
      <c r="B1390" s="3" t="s">
        <v>11</v>
      </c>
    </row>
    <row r="1391" customFormat="false" ht="12.75" hidden="false" customHeight="false" outlineLevel="0" collapsed="false">
      <c r="A1391" s="3" t="n">
        <v>94</v>
      </c>
      <c r="B1391" s="3" t="s">
        <v>11</v>
      </c>
    </row>
    <row r="1392" customFormat="false" ht="12.75" hidden="false" customHeight="false" outlineLevel="0" collapsed="false">
      <c r="A1392" s="3" t="n">
        <v>100</v>
      </c>
      <c r="B1392" s="3" t="s">
        <v>11</v>
      </c>
    </row>
    <row r="1393" customFormat="false" ht="12.75" hidden="false" customHeight="false" outlineLevel="0" collapsed="false">
      <c r="A1393" s="3" t="n">
        <v>86</v>
      </c>
      <c r="B1393" s="3" t="s">
        <v>11</v>
      </c>
    </row>
    <row r="1394" customFormat="false" ht="12.75" hidden="false" customHeight="false" outlineLevel="0" collapsed="false">
      <c r="A1394" s="3" t="n">
        <v>110</v>
      </c>
      <c r="B1394" s="3" t="s">
        <v>11</v>
      </c>
    </row>
    <row r="1395" customFormat="false" ht="12.75" hidden="false" customHeight="false" outlineLevel="0" collapsed="false">
      <c r="A1395" s="3" t="n">
        <v>96</v>
      </c>
      <c r="B1395" s="3" t="s">
        <v>11</v>
      </c>
    </row>
    <row r="1396" customFormat="false" ht="12.75" hidden="false" customHeight="false" outlineLevel="0" collapsed="false">
      <c r="A1396" s="3" t="n">
        <v>96</v>
      </c>
      <c r="B1396" s="3" t="s">
        <v>11</v>
      </c>
    </row>
    <row r="1397" customFormat="false" ht="12.75" hidden="false" customHeight="false" outlineLevel="0" collapsed="false">
      <c r="A1397" s="3" t="n">
        <v>123</v>
      </c>
      <c r="B1397" s="3" t="s">
        <v>11</v>
      </c>
    </row>
    <row r="1398" customFormat="false" ht="12.75" hidden="false" customHeight="false" outlineLevel="0" collapsed="false">
      <c r="A1398" s="3" t="n">
        <v>95</v>
      </c>
      <c r="B1398" s="3" t="s">
        <v>11</v>
      </c>
    </row>
    <row r="1399" customFormat="false" ht="12.75" hidden="false" customHeight="false" outlineLevel="0" collapsed="false">
      <c r="A1399" s="3" t="n">
        <v>108</v>
      </c>
      <c r="B1399" s="3" t="s">
        <v>11</v>
      </c>
    </row>
    <row r="1400" customFormat="false" ht="12.75" hidden="false" customHeight="false" outlineLevel="0" collapsed="false">
      <c r="A1400" s="3" t="n">
        <v>72</v>
      </c>
      <c r="B1400" s="3" t="s">
        <v>11</v>
      </c>
    </row>
    <row r="1401" customFormat="false" ht="12.75" hidden="false" customHeight="false" outlineLevel="0" collapsed="false">
      <c r="A1401" s="3" t="n">
        <v>120</v>
      </c>
      <c r="B1401" s="3" t="s">
        <v>11</v>
      </c>
    </row>
    <row r="1402" customFormat="false" ht="12.75" hidden="false" customHeight="false" outlineLevel="0" collapsed="false">
      <c r="A1402" s="3" t="n">
        <v>132</v>
      </c>
      <c r="B1402" s="3" t="s">
        <v>11</v>
      </c>
    </row>
    <row r="1403" customFormat="false" ht="12.75" hidden="false" customHeight="false" outlineLevel="0" collapsed="false">
      <c r="A1403" s="3" t="n">
        <v>81</v>
      </c>
      <c r="B1403" s="3" t="s">
        <v>11</v>
      </c>
    </row>
    <row r="1404" customFormat="false" ht="12.75" hidden="false" customHeight="false" outlineLevel="0" collapsed="false">
      <c r="A1404" s="3" t="n">
        <v>101</v>
      </c>
      <c r="B1404" s="3" t="s">
        <v>11</v>
      </c>
    </row>
    <row r="1405" customFormat="false" ht="12.75" hidden="false" customHeight="false" outlineLevel="0" collapsed="false">
      <c r="A1405" s="3" t="n">
        <v>91</v>
      </c>
      <c r="B1405" s="3" t="s">
        <v>11</v>
      </c>
    </row>
    <row r="1406" customFormat="false" ht="12.75" hidden="false" customHeight="false" outlineLevel="0" collapsed="false">
      <c r="A1406" s="3" t="n">
        <v>93</v>
      </c>
      <c r="B1406" s="3" t="s">
        <v>11</v>
      </c>
    </row>
    <row r="1407" customFormat="false" ht="12.75" hidden="false" customHeight="false" outlineLevel="0" collapsed="false">
      <c r="A1407" s="3" t="n">
        <v>78</v>
      </c>
      <c r="B1407" s="3" t="s">
        <v>11</v>
      </c>
    </row>
    <row r="1408" customFormat="false" ht="12.75" hidden="false" customHeight="false" outlineLevel="0" collapsed="false">
      <c r="A1408" s="3" t="n">
        <v>86</v>
      </c>
      <c r="B1408" s="3" t="s">
        <v>11</v>
      </c>
    </row>
    <row r="1409" customFormat="false" ht="12.75" hidden="false" customHeight="false" outlineLevel="0" collapsed="false">
      <c r="A1409" s="3" t="n">
        <v>85</v>
      </c>
      <c r="B1409" s="3" t="s">
        <v>11</v>
      </c>
    </row>
    <row r="1410" customFormat="false" ht="12.75" hidden="false" customHeight="false" outlineLevel="0" collapsed="false">
      <c r="A1410" s="3" t="n">
        <v>112</v>
      </c>
      <c r="B1410" s="3" t="s">
        <v>11</v>
      </c>
    </row>
    <row r="1411" customFormat="false" ht="12.75" hidden="false" customHeight="false" outlineLevel="0" collapsed="false">
      <c r="A1411" s="3" t="n">
        <v>99</v>
      </c>
      <c r="B1411" s="3" t="s">
        <v>11</v>
      </c>
    </row>
    <row r="1412" customFormat="false" ht="12.75" hidden="false" customHeight="false" outlineLevel="0" collapsed="false">
      <c r="A1412" s="3" t="n">
        <v>92</v>
      </c>
      <c r="B1412" s="3" t="s">
        <v>11</v>
      </c>
    </row>
    <row r="1413" customFormat="false" ht="12.75" hidden="false" customHeight="false" outlineLevel="0" collapsed="false">
      <c r="A1413" s="3" t="n">
        <v>89</v>
      </c>
      <c r="B1413" s="3" t="s">
        <v>11</v>
      </c>
    </row>
    <row r="1414" customFormat="false" ht="12.75" hidden="false" customHeight="false" outlineLevel="0" collapsed="false">
      <c r="A1414" s="3" t="n">
        <v>111</v>
      </c>
      <c r="B1414" s="3" t="s">
        <v>11</v>
      </c>
    </row>
    <row r="1415" customFormat="false" ht="12.75" hidden="false" customHeight="false" outlineLevel="0" collapsed="false">
      <c r="A1415" s="3" t="n">
        <v>84</v>
      </c>
      <c r="B1415" s="3" t="s">
        <v>11</v>
      </c>
    </row>
    <row r="1416" customFormat="false" ht="12.75" hidden="false" customHeight="false" outlineLevel="0" collapsed="false">
      <c r="A1416" s="3" t="n">
        <v>97</v>
      </c>
      <c r="B1416" s="3" t="s">
        <v>11</v>
      </c>
    </row>
    <row r="1417" customFormat="false" ht="12.75" hidden="false" customHeight="false" outlineLevel="0" collapsed="false">
      <c r="A1417" s="3" t="n">
        <v>80</v>
      </c>
      <c r="B1417" s="3" t="s">
        <v>11</v>
      </c>
    </row>
    <row r="1418" customFormat="false" ht="12.75" hidden="false" customHeight="false" outlineLevel="0" collapsed="false">
      <c r="A1418" s="3" t="n">
        <v>87</v>
      </c>
      <c r="B1418" s="3" t="s">
        <v>11</v>
      </c>
    </row>
    <row r="1419" customFormat="false" ht="12.75" hidden="false" customHeight="false" outlineLevel="0" collapsed="false">
      <c r="A1419" s="3" t="n">
        <v>121</v>
      </c>
      <c r="B1419" s="3" t="s">
        <v>11</v>
      </c>
    </row>
    <row r="1420" customFormat="false" ht="12.75" hidden="false" customHeight="false" outlineLevel="0" collapsed="false">
      <c r="A1420" s="3" t="n">
        <v>105</v>
      </c>
      <c r="B1420" s="3" t="s">
        <v>11</v>
      </c>
    </row>
    <row r="1421" customFormat="false" ht="12.75" hidden="false" customHeight="false" outlineLevel="0" collapsed="false">
      <c r="A1421" s="3" t="n">
        <v>88</v>
      </c>
      <c r="B1421" s="3" t="s">
        <v>11</v>
      </c>
    </row>
    <row r="1422" customFormat="false" ht="12.75" hidden="false" customHeight="false" outlineLevel="0" collapsed="false">
      <c r="A1422" s="3" t="n">
        <v>97</v>
      </c>
      <c r="B1422" s="3" t="s">
        <v>11</v>
      </c>
    </row>
    <row r="1423" customFormat="false" ht="12.75" hidden="false" customHeight="false" outlineLevel="0" collapsed="false">
      <c r="A1423" s="3" t="n">
        <v>87</v>
      </c>
      <c r="B1423" s="3" t="s">
        <v>11</v>
      </c>
    </row>
    <row r="1424" customFormat="false" ht="12.75" hidden="false" customHeight="false" outlineLevel="0" collapsed="false">
      <c r="A1424" s="3" t="n">
        <v>119</v>
      </c>
      <c r="B1424" s="3" t="s">
        <v>11</v>
      </c>
    </row>
    <row r="1425" customFormat="false" ht="12.75" hidden="false" customHeight="false" outlineLevel="0" collapsed="false">
      <c r="A1425" s="3" t="n">
        <v>114</v>
      </c>
      <c r="B1425" s="3" t="s">
        <v>11</v>
      </c>
    </row>
    <row r="1426" customFormat="false" ht="12.75" hidden="false" customHeight="false" outlineLevel="0" collapsed="false">
      <c r="A1426" s="3" t="n">
        <v>96</v>
      </c>
      <c r="B1426" s="3" t="s">
        <v>11</v>
      </c>
    </row>
    <row r="1427" customFormat="false" ht="12.75" hidden="false" customHeight="false" outlineLevel="0" collapsed="false">
      <c r="A1427" s="3" t="n">
        <v>87</v>
      </c>
      <c r="B1427" s="3" t="s">
        <v>11</v>
      </c>
    </row>
    <row r="1428" customFormat="false" ht="12.75" hidden="false" customHeight="false" outlineLevel="0" collapsed="false">
      <c r="A1428" s="3" t="n">
        <v>88</v>
      </c>
      <c r="B1428" s="3" t="s">
        <v>11</v>
      </c>
    </row>
    <row r="1429" customFormat="false" ht="12.75" hidden="false" customHeight="false" outlineLevel="0" collapsed="false">
      <c r="A1429" s="3" t="n">
        <v>84</v>
      </c>
      <c r="B1429" s="3" t="s">
        <v>11</v>
      </c>
    </row>
    <row r="1430" customFormat="false" ht="12.75" hidden="false" customHeight="false" outlineLevel="0" collapsed="false">
      <c r="A1430" s="3" t="n">
        <v>91</v>
      </c>
      <c r="B1430" s="3" t="s">
        <v>11</v>
      </c>
    </row>
    <row r="1431" customFormat="false" ht="12.75" hidden="false" customHeight="false" outlineLevel="0" collapsed="false">
      <c r="A1431" s="3" t="n">
        <v>105</v>
      </c>
      <c r="B1431" s="3" t="s">
        <v>11</v>
      </c>
    </row>
    <row r="1432" customFormat="false" ht="12.75" hidden="false" customHeight="false" outlineLevel="0" collapsed="false">
      <c r="A1432" s="3" t="n">
        <v>134</v>
      </c>
      <c r="B1432" s="3" t="s">
        <v>11</v>
      </c>
    </row>
    <row r="1433" customFormat="false" ht="12.75" hidden="false" customHeight="false" outlineLevel="0" collapsed="false">
      <c r="A1433" s="3" t="n">
        <v>90</v>
      </c>
      <c r="B1433" s="3" t="s">
        <v>11</v>
      </c>
    </row>
    <row r="1434" customFormat="false" ht="12.75" hidden="false" customHeight="false" outlineLevel="0" collapsed="false">
      <c r="A1434" s="3" t="n">
        <v>106</v>
      </c>
      <c r="B1434" s="3" t="s">
        <v>11</v>
      </c>
    </row>
    <row r="1435" customFormat="false" ht="12.75" hidden="false" customHeight="false" outlineLevel="0" collapsed="false">
      <c r="A1435" s="3" t="n">
        <v>81</v>
      </c>
      <c r="B1435" s="3" t="s">
        <v>11</v>
      </c>
    </row>
    <row r="1436" customFormat="false" ht="12.75" hidden="false" customHeight="false" outlineLevel="0" collapsed="false">
      <c r="A1436" s="3" t="n">
        <v>105</v>
      </c>
      <c r="B1436" s="3" t="s">
        <v>11</v>
      </c>
    </row>
    <row r="1437" customFormat="false" ht="12.75" hidden="false" customHeight="false" outlineLevel="0" collapsed="false">
      <c r="A1437" s="3" t="n">
        <v>84</v>
      </c>
      <c r="B1437" s="3" t="s">
        <v>11</v>
      </c>
    </row>
    <row r="1438" customFormat="false" ht="12.75" hidden="false" customHeight="false" outlineLevel="0" collapsed="false">
      <c r="A1438" s="3" t="n">
        <v>100</v>
      </c>
      <c r="B1438" s="3" t="s">
        <v>11</v>
      </c>
    </row>
    <row r="1439" customFormat="false" ht="12.75" hidden="false" customHeight="false" outlineLevel="0" collapsed="false">
      <c r="A1439" s="3" t="n">
        <v>96</v>
      </c>
      <c r="B1439" s="3" t="s">
        <v>11</v>
      </c>
    </row>
    <row r="1440" customFormat="false" ht="12.75" hidden="false" customHeight="false" outlineLevel="0" collapsed="false">
      <c r="A1440" s="3" t="n">
        <v>105</v>
      </c>
      <c r="B1440" s="3" t="s">
        <v>11</v>
      </c>
    </row>
    <row r="1441" customFormat="false" ht="12.75" hidden="false" customHeight="false" outlineLevel="0" collapsed="false">
      <c r="A1441" s="3" t="n">
        <v>109</v>
      </c>
      <c r="B1441" s="3" t="s">
        <v>11</v>
      </c>
    </row>
    <row r="1442" customFormat="false" ht="12.75" hidden="false" customHeight="false" outlineLevel="0" collapsed="false">
      <c r="A1442" s="3" t="n">
        <v>117</v>
      </c>
      <c r="B1442" s="3" t="s">
        <v>11</v>
      </c>
    </row>
    <row r="1443" customFormat="false" ht="12.75" hidden="false" customHeight="false" outlineLevel="0" collapsed="false">
      <c r="A1443" s="3" t="n">
        <v>78</v>
      </c>
      <c r="B1443" s="3" t="s">
        <v>11</v>
      </c>
    </row>
    <row r="1444" customFormat="false" ht="12.75" hidden="false" customHeight="false" outlineLevel="0" collapsed="false">
      <c r="A1444" s="3" t="n">
        <v>83</v>
      </c>
      <c r="B1444" s="3" t="s">
        <v>11</v>
      </c>
    </row>
    <row r="1445" customFormat="false" ht="12.75" hidden="false" customHeight="false" outlineLevel="0" collapsed="false">
      <c r="A1445" s="3" t="n">
        <v>95</v>
      </c>
      <c r="B1445" s="3" t="s">
        <v>11</v>
      </c>
    </row>
    <row r="1446" customFormat="false" ht="12.75" hidden="false" customHeight="false" outlineLevel="0" collapsed="false">
      <c r="A1446" s="3" t="n">
        <v>82</v>
      </c>
      <c r="B1446" s="3" t="s">
        <v>11</v>
      </c>
    </row>
    <row r="1447" customFormat="false" ht="12.75" hidden="false" customHeight="false" outlineLevel="0" collapsed="false">
      <c r="A1447" s="3" t="n">
        <v>84</v>
      </c>
      <c r="B1447" s="3" t="s">
        <v>11</v>
      </c>
    </row>
    <row r="1448" customFormat="false" ht="12.75" hidden="false" customHeight="false" outlineLevel="0" collapsed="false">
      <c r="A1448" s="3" t="n">
        <v>80</v>
      </c>
      <c r="B1448" s="3" t="s">
        <v>11</v>
      </c>
    </row>
    <row r="1449" customFormat="false" ht="12.75" hidden="false" customHeight="false" outlineLevel="0" collapsed="false">
      <c r="A1449" s="3" t="n">
        <v>74</v>
      </c>
      <c r="B1449" s="3" t="s">
        <v>11</v>
      </c>
    </row>
    <row r="1450" customFormat="false" ht="12.75" hidden="false" customHeight="false" outlineLevel="0" collapsed="false">
      <c r="A1450" s="3" t="n">
        <v>111</v>
      </c>
      <c r="B1450" s="3" t="s">
        <v>11</v>
      </c>
    </row>
    <row r="1451" customFormat="false" ht="12.75" hidden="false" customHeight="false" outlineLevel="0" collapsed="false">
      <c r="A1451" s="3" t="n">
        <v>73</v>
      </c>
      <c r="B1451" s="3" t="s">
        <v>11</v>
      </c>
    </row>
    <row r="1452" customFormat="false" ht="12.75" hidden="false" customHeight="false" outlineLevel="0" collapsed="false">
      <c r="A1452" s="3" t="n">
        <v>67</v>
      </c>
      <c r="B1452" s="3" t="s">
        <v>11</v>
      </c>
    </row>
    <row r="1453" customFormat="false" ht="12.75" hidden="false" customHeight="false" outlineLevel="0" collapsed="false">
      <c r="A1453" s="3" t="n">
        <v>81</v>
      </c>
      <c r="B1453" s="3" t="s">
        <v>11</v>
      </c>
    </row>
    <row r="1454" customFormat="false" ht="12.75" hidden="false" customHeight="false" outlineLevel="0" collapsed="false">
      <c r="A1454" s="3" t="n">
        <v>73</v>
      </c>
      <c r="B1454" s="3" t="s">
        <v>11</v>
      </c>
    </row>
    <row r="1455" customFormat="false" ht="12.75" hidden="false" customHeight="false" outlineLevel="0" collapsed="false">
      <c r="A1455" s="3" t="n">
        <v>76</v>
      </c>
      <c r="B1455" s="3" t="s">
        <v>11</v>
      </c>
    </row>
    <row r="1456" customFormat="false" ht="12.75" hidden="false" customHeight="false" outlineLevel="0" collapsed="false">
      <c r="A1456" s="3" t="n">
        <v>85</v>
      </c>
      <c r="B1456" s="3" t="s">
        <v>11</v>
      </c>
    </row>
    <row r="1457" customFormat="false" ht="12.75" hidden="false" customHeight="false" outlineLevel="0" collapsed="false">
      <c r="A1457" s="3" t="n">
        <v>84</v>
      </c>
      <c r="B1457" s="3" t="s">
        <v>11</v>
      </c>
    </row>
    <row r="1458" customFormat="false" ht="12.75" hidden="false" customHeight="false" outlineLevel="0" collapsed="false">
      <c r="A1458" s="3" t="n">
        <v>75</v>
      </c>
      <c r="B1458" s="3" t="s">
        <v>11</v>
      </c>
    </row>
    <row r="1459" customFormat="false" ht="12.75" hidden="false" customHeight="false" outlineLevel="0" collapsed="false">
      <c r="A1459" s="3" t="n">
        <v>81</v>
      </c>
      <c r="B1459" s="3" t="s">
        <v>11</v>
      </c>
    </row>
    <row r="1460" customFormat="false" ht="12.75" hidden="false" customHeight="false" outlineLevel="0" collapsed="false">
      <c r="A1460" s="3" t="n">
        <v>91</v>
      </c>
      <c r="B1460" s="3" t="s">
        <v>11</v>
      </c>
    </row>
    <row r="1461" customFormat="false" ht="12.75" hidden="false" customHeight="false" outlineLevel="0" collapsed="false">
      <c r="A1461" s="3" t="n">
        <v>90</v>
      </c>
      <c r="B1461" s="3" t="s">
        <v>11</v>
      </c>
    </row>
    <row r="1462" customFormat="false" ht="12.75" hidden="false" customHeight="false" outlineLevel="0" collapsed="false">
      <c r="A1462" s="3" t="n">
        <v>101</v>
      </c>
      <c r="B1462" s="3" t="s">
        <v>11</v>
      </c>
    </row>
    <row r="1463" customFormat="false" ht="12.75" hidden="false" customHeight="false" outlineLevel="0" collapsed="false">
      <c r="A1463" s="3" t="n">
        <v>103</v>
      </c>
      <c r="B1463" s="3" t="s">
        <v>11</v>
      </c>
    </row>
    <row r="1464" customFormat="false" ht="12.75" hidden="false" customHeight="false" outlineLevel="0" collapsed="false">
      <c r="A1464" s="3" t="n">
        <v>89</v>
      </c>
      <c r="B1464" s="3" t="s">
        <v>11</v>
      </c>
    </row>
    <row r="1465" customFormat="false" ht="12.75" hidden="false" customHeight="false" outlineLevel="0" collapsed="false">
      <c r="A1465" s="3" t="n">
        <v>96</v>
      </c>
      <c r="B1465" s="3" t="s">
        <v>11</v>
      </c>
    </row>
    <row r="1466" customFormat="false" ht="12.75" hidden="false" customHeight="false" outlineLevel="0" collapsed="false">
      <c r="A1466" s="3" t="n">
        <v>103</v>
      </c>
      <c r="B1466" s="3" t="s">
        <v>11</v>
      </c>
    </row>
    <row r="1467" customFormat="false" ht="12.75" hidden="false" customHeight="false" outlineLevel="0" collapsed="false">
      <c r="A1467" s="3" t="n">
        <v>122</v>
      </c>
      <c r="B1467" s="3" t="s">
        <v>11</v>
      </c>
    </row>
    <row r="1468" customFormat="false" ht="12.75" hidden="false" customHeight="false" outlineLevel="0" collapsed="false">
      <c r="A1468" s="3" t="n">
        <v>103</v>
      </c>
      <c r="B1468" s="3" t="s">
        <v>11</v>
      </c>
    </row>
    <row r="1469" customFormat="false" ht="12.75" hidden="false" customHeight="false" outlineLevel="0" collapsed="false">
      <c r="A1469" s="3" t="n">
        <v>119</v>
      </c>
      <c r="B1469" s="3" t="s">
        <v>11</v>
      </c>
    </row>
    <row r="1470" customFormat="false" ht="12.75" hidden="false" customHeight="false" outlineLevel="0" collapsed="false">
      <c r="A1470" s="3" t="n">
        <v>105</v>
      </c>
      <c r="B1470" s="3" t="s">
        <v>11</v>
      </c>
    </row>
    <row r="1471" customFormat="false" ht="12.75" hidden="false" customHeight="false" outlineLevel="0" collapsed="false">
      <c r="A1471" s="3" t="n">
        <v>80</v>
      </c>
      <c r="B1471" s="3" t="s">
        <v>11</v>
      </c>
    </row>
    <row r="1472" customFormat="false" ht="12.75" hidden="false" customHeight="false" outlineLevel="0" collapsed="false">
      <c r="A1472" s="3" t="n">
        <v>90</v>
      </c>
      <c r="B1472" s="3" t="s">
        <v>11</v>
      </c>
    </row>
    <row r="1473" customFormat="false" ht="12.75" hidden="false" customHeight="false" outlineLevel="0" collapsed="false">
      <c r="A1473" s="3" t="n">
        <v>94</v>
      </c>
      <c r="B1473" s="3" t="s">
        <v>11</v>
      </c>
    </row>
    <row r="1474" customFormat="false" ht="12.75" hidden="false" customHeight="false" outlineLevel="0" collapsed="false">
      <c r="A1474" s="3" t="n">
        <v>83</v>
      </c>
      <c r="B1474" s="3" t="s">
        <v>11</v>
      </c>
    </row>
    <row r="1475" customFormat="false" ht="12.75" hidden="false" customHeight="false" outlineLevel="0" collapsed="false">
      <c r="A1475" s="3" t="n">
        <v>90</v>
      </c>
      <c r="B1475" s="3" t="s">
        <v>11</v>
      </c>
    </row>
    <row r="1476" customFormat="false" ht="12.75" hidden="false" customHeight="false" outlineLevel="0" collapsed="false">
      <c r="A1476" s="3" t="n">
        <v>90</v>
      </c>
      <c r="B1476" s="3" t="s">
        <v>11</v>
      </c>
    </row>
    <row r="1477" customFormat="false" ht="12.75" hidden="false" customHeight="false" outlineLevel="0" collapsed="false">
      <c r="A1477" s="3" t="n">
        <v>72</v>
      </c>
      <c r="B1477" s="3" t="s">
        <v>11</v>
      </c>
    </row>
    <row r="1478" customFormat="false" ht="12.75" hidden="false" customHeight="false" outlineLevel="0" collapsed="false">
      <c r="A1478" s="3" t="n">
        <v>85</v>
      </c>
      <c r="B1478" s="3" t="s">
        <v>11</v>
      </c>
    </row>
    <row r="1479" customFormat="false" ht="12.75" hidden="false" customHeight="false" outlineLevel="0" collapsed="false">
      <c r="A1479" s="3" t="n">
        <v>73</v>
      </c>
      <c r="B1479" s="3" t="s">
        <v>11</v>
      </c>
    </row>
    <row r="1480" customFormat="false" ht="12.75" hidden="false" customHeight="false" outlineLevel="0" collapsed="false">
      <c r="A1480" s="3" t="n">
        <v>85</v>
      </c>
      <c r="B1480" s="3" t="s">
        <v>11</v>
      </c>
    </row>
    <row r="1481" customFormat="false" ht="12.75" hidden="false" customHeight="false" outlineLevel="0" collapsed="false">
      <c r="A1481" s="3" t="n">
        <v>93</v>
      </c>
      <c r="B1481" s="3" t="s">
        <v>11</v>
      </c>
    </row>
    <row r="1482" customFormat="false" ht="12.75" hidden="false" customHeight="false" outlineLevel="0" collapsed="false">
      <c r="A1482" s="3" t="n">
        <v>95</v>
      </c>
      <c r="B1482" s="3" t="s">
        <v>11</v>
      </c>
    </row>
    <row r="1483" customFormat="false" ht="12.75" hidden="false" customHeight="false" outlineLevel="0" collapsed="false">
      <c r="A1483" s="3" t="n">
        <v>109</v>
      </c>
      <c r="B1483" s="3" t="s">
        <v>11</v>
      </c>
    </row>
    <row r="1484" customFormat="false" ht="12.75" hidden="false" customHeight="false" outlineLevel="0" collapsed="false">
      <c r="A1484" s="3" t="n">
        <v>89</v>
      </c>
      <c r="B1484" s="3" t="s">
        <v>11</v>
      </c>
    </row>
    <row r="1485" customFormat="false" ht="12.75" hidden="false" customHeight="false" outlineLevel="0" collapsed="false">
      <c r="A1485" s="3" t="n">
        <v>77</v>
      </c>
      <c r="B1485" s="3" t="s">
        <v>11</v>
      </c>
    </row>
    <row r="1486" customFormat="false" ht="12.75" hidden="false" customHeight="false" outlineLevel="0" collapsed="false">
      <c r="A1486" s="3" t="n">
        <v>95</v>
      </c>
      <c r="B1486" s="3" t="s">
        <v>11</v>
      </c>
    </row>
    <row r="1487" customFormat="false" ht="12.75" hidden="false" customHeight="false" outlineLevel="0" collapsed="false">
      <c r="A1487" s="3" t="n">
        <v>86</v>
      </c>
      <c r="B1487" s="3" t="s">
        <v>11</v>
      </c>
    </row>
    <row r="1488" customFormat="false" ht="12.75" hidden="false" customHeight="false" outlineLevel="0" collapsed="false">
      <c r="A1488" s="3" t="n">
        <v>88</v>
      </c>
      <c r="B1488" s="3" t="s">
        <v>11</v>
      </c>
    </row>
    <row r="1489" customFormat="false" ht="12.75" hidden="false" customHeight="false" outlineLevel="0" collapsed="false">
      <c r="A1489" s="3" t="n">
        <v>85</v>
      </c>
      <c r="B1489" s="3" t="s">
        <v>11</v>
      </c>
    </row>
    <row r="1490" customFormat="false" ht="12.75" hidden="false" customHeight="false" outlineLevel="0" collapsed="false">
      <c r="A1490" s="3" t="n">
        <v>96</v>
      </c>
      <c r="B1490" s="3" t="s">
        <v>11</v>
      </c>
    </row>
    <row r="1491" customFormat="false" ht="12.75" hidden="false" customHeight="false" outlineLevel="0" collapsed="false">
      <c r="A1491" s="3" t="n">
        <v>88</v>
      </c>
      <c r="B1491" s="3" t="s">
        <v>11</v>
      </c>
    </row>
    <row r="1492" customFormat="false" ht="12.75" hidden="false" customHeight="false" outlineLevel="0" collapsed="false">
      <c r="A1492" s="3" t="n">
        <v>75</v>
      </c>
      <c r="B1492" s="3" t="s">
        <v>11</v>
      </c>
    </row>
    <row r="1493" customFormat="false" ht="12.75" hidden="false" customHeight="false" outlineLevel="0" collapsed="false">
      <c r="A1493" s="3" t="n">
        <v>75</v>
      </c>
      <c r="B1493" s="3" t="s">
        <v>11</v>
      </c>
    </row>
    <row r="1494" customFormat="false" ht="12.75" hidden="false" customHeight="false" outlineLevel="0" collapsed="false">
      <c r="A1494" s="3" t="n">
        <v>93</v>
      </c>
      <c r="B1494" s="3" t="s">
        <v>11</v>
      </c>
    </row>
    <row r="1495" customFormat="false" ht="12.75" hidden="false" customHeight="false" outlineLevel="0" collapsed="false">
      <c r="A1495" s="3" t="n">
        <v>83</v>
      </c>
      <c r="B1495" s="3" t="s">
        <v>11</v>
      </c>
    </row>
    <row r="1496" customFormat="false" ht="12.75" hidden="false" customHeight="false" outlineLevel="0" collapsed="false">
      <c r="A1496" s="3" t="n">
        <v>96</v>
      </c>
      <c r="B1496" s="3" t="s">
        <v>11</v>
      </c>
    </row>
    <row r="1497" customFormat="false" ht="12.75" hidden="false" customHeight="false" outlineLevel="0" collapsed="false">
      <c r="A1497" s="3" t="n">
        <v>96</v>
      </c>
      <c r="B1497" s="3" t="s">
        <v>11</v>
      </c>
    </row>
    <row r="1498" customFormat="false" ht="12.75" hidden="false" customHeight="false" outlineLevel="0" collapsed="false">
      <c r="A1498" s="3" t="n">
        <v>87</v>
      </c>
      <c r="B1498" s="3" t="s">
        <v>11</v>
      </c>
    </row>
    <row r="1499" customFormat="false" ht="12.75" hidden="false" customHeight="false" outlineLevel="0" collapsed="false">
      <c r="A1499" s="3" t="n">
        <v>82</v>
      </c>
      <c r="B1499" s="3" t="s">
        <v>11</v>
      </c>
    </row>
    <row r="1500" customFormat="false" ht="12.75" hidden="false" customHeight="false" outlineLevel="0" collapsed="false">
      <c r="A1500" s="3" t="n">
        <v>92</v>
      </c>
      <c r="B1500" s="3" t="s">
        <v>11</v>
      </c>
    </row>
    <row r="1501" customFormat="false" ht="12.75" hidden="false" customHeight="false" outlineLevel="0" collapsed="false">
      <c r="A1501" s="3" t="n">
        <v>84</v>
      </c>
      <c r="B1501" s="3" t="s">
        <v>11</v>
      </c>
    </row>
    <row r="1502" customFormat="false" ht="12.75" hidden="false" customHeight="false" outlineLevel="0" collapsed="false">
      <c r="A1502" s="3" t="n">
        <v>83</v>
      </c>
      <c r="B1502" s="3" t="s">
        <v>11</v>
      </c>
    </row>
    <row r="1503" customFormat="false" ht="12.75" hidden="false" customHeight="false" outlineLevel="0" collapsed="false">
      <c r="A1503" s="3" t="n">
        <v>74</v>
      </c>
      <c r="B1503" s="3" t="s">
        <v>11</v>
      </c>
    </row>
    <row r="1504" customFormat="false" ht="12.75" hidden="false" customHeight="false" outlineLevel="0" collapsed="false">
      <c r="A1504" s="3" t="n">
        <v>93</v>
      </c>
      <c r="B1504" s="3" t="s">
        <v>11</v>
      </c>
    </row>
    <row r="1505" customFormat="false" ht="12.75" hidden="false" customHeight="false" outlineLevel="0" collapsed="false">
      <c r="A1505" s="3" t="n">
        <v>91</v>
      </c>
      <c r="B1505" s="3" t="s">
        <v>11</v>
      </c>
    </row>
    <row r="1506" customFormat="false" ht="12.75" hidden="false" customHeight="false" outlineLevel="0" collapsed="false">
      <c r="A1506" s="3" t="n">
        <v>96</v>
      </c>
      <c r="B1506" s="3" t="s">
        <v>11</v>
      </c>
    </row>
    <row r="1507" customFormat="false" ht="12.75" hidden="false" customHeight="false" outlineLevel="0" collapsed="false">
      <c r="A1507" s="3" t="n">
        <v>77</v>
      </c>
      <c r="B1507" s="3" t="s">
        <v>11</v>
      </c>
    </row>
    <row r="1508" customFormat="false" ht="12.75" hidden="false" customHeight="false" outlineLevel="0" collapsed="false">
      <c r="A1508" s="3" t="n">
        <v>75</v>
      </c>
      <c r="B1508" s="3" t="s">
        <v>11</v>
      </c>
    </row>
    <row r="1509" customFormat="false" ht="12.75" hidden="false" customHeight="false" outlineLevel="0" collapsed="false">
      <c r="A1509" s="3" t="n">
        <v>80</v>
      </c>
      <c r="B1509" s="3" t="s">
        <v>11</v>
      </c>
    </row>
    <row r="1510" customFormat="false" ht="12.75" hidden="false" customHeight="false" outlineLevel="0" collapsed="false">
      <c r="A1510" s="3" t="n">
        <v>73</v>
      </c>
      <c r="B1510" s="3" t="s">
        <v>11</v>
      </c>
    </row>
    <row r="1511" customFormat="false" ht="12.75" hidden="false" customHeight="false" outlineLevel="0" collapsed="false">
      <c r="A1511" s="3" t="n">
        <v>82</v>
      </c>
      <c r="B1511" s="3" t="s">
        <v>11</v>
      </c>
    </row>
    <row r="1512" customFormat="false" ht="12.75" hidden="false" customHeight="false" outlineLevel="0" collapsed="false">
      <c r="A1512" s="3" t="n">
        <v>90</v>
      </c>
      <c r="B1512" s="3" t="s">
        <v>11</v>
      </c>
    </row>
    <row r="1513" customFormat="false" ht="12.75" hidden="false" customHeight="false" outlineLevel="0" collapsed="false">
      <c r="A1513" s="3" t="n">
        <v>95</v>
      </c>
      <c r="B1513" s="3" t="s">
        <v>11</v>
      </c>
    </row>
    <row r="1514" customFormat="false" ht="12.75" hidden="false" customHeight="false" outlineLevel="0" collapsed="false">
      <c r="A1514" s="3" t="n">
        <v>93</v>
      </c>
      <c r="B1514" s="3" t="s">
        <v>11</v>
      </c>
    </row>
    <row r="1515" customFormat="false" ht="12.75" hidden="false" customHeight="false" outlineLevel="0" collapsed="false">
      <c r="A1515" s="3" t="n">
        <v>79</v>
      </c>
      <c r="B1515" s="3" t="s">
        <v>11</v>
      </c>
    </row>
    <row r="1516" customFormat="false" ht="12.75" hidden="false" customHeight="false" outlineLevel="0" collapsed="false">
      <c r="A1516" s="3" t="n">
        <v>89</v>
      </c>
      <c r="B1516" s="3" t="s">
        <v>11</v>
      </c>
    </row>
    <row r="1517" customFormat="false" ht="12.75" hidden="false" customHeight="false" outlineLevel="0" collapsed="false">
      <c r="A1517" s="3" t="n">
        <v>97</v>
      </c>
      <c r="B1517" s="3" t="s">
        <v>11</v>
      </c>
    </row>
    <row r="1518" customFormat="false" ht="12.75" hidden="false" customHeight="false" outlineLevel="0" collapsed="false">
      <c r="A1518" s="3" t="n">
        <v>96</v>
      </c>
      <c r="B1518" s="3" t="s">
        <v>11</v>
      </c>
    </row>
    <row r="1519" customFormat="false" ht="12.75" hidden="false" customHeight="false" outlineLevel="0" collapsed="false">
      <c r="A1519" s="3" t="n">
        <v>123</v>
      </c>
      <c r="B1519" s="3" t="s">
        <v>11</v>
      </c>
    </row>
    <row r="1520" customFormat="false" ht="12.75" hidden="false" customHeight="false" outlineLevel="0" collapsed="false">
      <c r="A1520" s="3" t="n">
        <v>115</v>
      </c>
      <c r="B1520" s="3" t="s">
        <v>11</v>
      </c>
    </row>
    <row r="1521" customFormat="false" ht="12.75" hidden="false" customHeight="false" outlineLevel="0" collapsed="false">
      <c r="A1521" s="3" t="n">
        <v>99</v>
      </c>
      <c r="B1521" s="3" t="s">
        <v>11</v>
      </c>
    </row>
    <row r="1522" customFormat="false" ht="12.75" hidden="false" customHeight="false" outlineLevel="0" collapsed="false">
      <c r="A1522" s="3" t="n">
        <v>103</v>
      </c>
      <c r="B1522" s="3" t="s">
        <v>11</v>
      </c>
    </row>
    <row r="1523" customFormat="false" ht="12.75" hidden="false" customHeight="false" outlineLevel="0" collapsed="false">
      <c r="A1523" s="3" t="n">
        <v>100</v>
      </c>
      <c r="B1523" s="3" t="s">
        <v>11</v>
      </c>
    </row>
    <row r="1524" customFormat="false" ht="12.75" hidden="false" customHeight="false" outlineLevel="0" collapsed="false">
      <c r="A1524" s="3" t="n">
        <v>107</v>
      </c>
      <c r="B1524" s="3" t="s">
        <v>11</v>
      </c>
    </row>
    <row r="1525" customFormat="false" ht="12.75" hidden="false" customHeight="false" outlineLevel="0" collapsed="false">
      <c r="A1525" s="3" t="n">
        <v>96</v>
      </c>
      <c r="B1525" s="3" t="s">
        <v>11</v>
      </c>
    </row>
    <row r="1526" customFormat="false" ht="12.75" hidden="false" customHeight="false" outlineLevel="0" collapsed="false">
      <c r="A1526" s="3" t="n">
        <v>81</v>
      </c>
      <c r="B1526" s="3" t="s">
        <v>11</v>
      </c>
    </row>
    <row r="1527" customFormat="false" ht="12.75" hidden="false" customHeight="false" outlineLevel="0" collapsed="false">
      <c r="A1527" s="3" t="n">
        <v>104</v>
      </c>
      <c r="B1527" s="3" t="s">
        <v>11</v>
      </c>
    </row>
    <row r="1528" customFormat="false" ht="12.75" hidden="false" customHeight="false" outlineLevel="0" collapsed="false">
      <c r="A1528" s="3" t="n">
        <v>92</v>
      </c>
      <c r="B1528" s="3" t="s">
        <v>11</v>
      </c>
    </row>
    <row r="1529" customFormat="false" ht="12.75" hidden="false" customHeight="false" outlineLevel="0" collapsed="false">
      <c r="A1529" s="3" t="n">
        <v>84</v>
      </c>
      <c r="B1529" s="3" t="s">
        <v>11</v>
      </c>
    </row>
    <row r="1530" customFormat="false" ht="12.75" hidden="false" customHeight="false" outlineLevel="0" collapsed="false">
      <c r="A1530" s="3" t="n">
        <v>96</v>
      </c>
      <c r="B1530" s="3" t="s">
        <v>11</v>
      </c>
    </row>
    <row r="1531" customFormat="false" ht="12.75" hidden="false" customHeight="false" outlineLevel="0" collapsed="false">
      <c r="A1531" s="3" t="n">
        <v>133</v>
      </c>
      <c r="B1531" s="3" t="s">
        <v>11</v>
      </c>
    </row>
    <row r="1532" customFormat="false" ht="12.75" hidden="false" customHeight="false" outlineLevel="0" collapsed="false">
      <c r="A1532" s="3" t="n">
        <v>112</v>
      </c>
      <c r="B1532" s="3" t="s">
        <v>11</v>
      </c>
    </row>
    <row r="1533" customFormat="false" ht="12.75" hidden="false" customHeight="false" outlineLevel="0" collapsed="false">
      <c r="A1533" s="3" t="n">
        <v>85</v>
      </c>
      <c r="B1533" s="3" t="s">
        <v>11</v>
      </c>
    </row>
    <row r="1534" customFormat="false" ht="12.75" hidden="false" customHeight="false" outlineLevel="0" collapsed="false">
      <c r="A1534" s="3" t="n">
        <v>112</v>
      </c>
      <c r="B1534" s="3" t="s">
        <v>11</v>
      </c>
    </row>
    <row r="1535" customFormat="false" ht="12.75" hidden="false" customHeight="false" outlineLevel="0" collapsed="false">
      <c r="A1535" s="3" t="n">
        <v>125</v>
      </c>
      <c r="B1535" s="3" t="s">
        <v>11</v>
      </c>
    </row>
    <row r="1536" customFormat="false" ht="12.75" hidden="false" customHeight="false" outlineLevel="0" collapsed="false">
      <c r="A1536" s="3" t="n">
        <v>93</v>
      </c>
      <c r="B1536" s="3" t="s">
        <v>11</v>
      </c>
    </row>
    <row r="1537" customFormat="false" ht="12.75" hidden="false" customHeight="false" outlineLevel="0" collapsed="false">
      <c r="A1537" s="3" t="n">
        <v>124</v>
      </c>
      <c r="B1537" s="3" t="s">
        <v>11</v>
      </c>
    </row>
    <row r="1538" customFormat="false" ht="12.75" hidden="false" customHeight="false" outlineLevel="0" collapsed="false">
      <c r="A1538" s="3" t="n">
        <v>94</v>
      </c>
      <c r="B1538" s="3" t="s">
        <v>11</v>
      </c>
    </row>
    <row r="1539" customFormat="false" ht="12.75" hidden="false" customHeight="false" outlineLevel="0" collapsed="false">
      <c r="A1539" s="3" t="n">
        <v>99</v>
      </c>
      <c r="B1539" s="3" t="s">
        <v>11</v>
      </c>
    </row>
    <row r="1540" customFormat="false" ht="12.75" hidden="false" customHeight="false" outlineLevel="0" collapsed="false">
      <c r="A1540" s="3" t="n">
        <v>89</v>
      </c>
      <c r="B1540" s="3" t="s">
        <v>11</v>
      </c>
    </row>
    <row r="1541" customFormat="false" ht="12.75" hidden="false" customHeight="false" outlineLevel="0" collapsed="false">
      <c r="A1541" s="3" t="n">
        <v>90</v>
      </c>
      <c r="B1541" s="3" t="s">
        <v>11</v>
      </c>
    </row>
    <row r="1542" customFormat="false" ht="12.75" hidden="false" customHeight="false" outlineLevel="0" collapsed="false">
      <c r="A1542" s="3" t="n">
        <v>87</v>
      </c>
      <c r="B1542" s="3" t="s">
        <v>11</v>
      </c>
    </row>
    <row r="1543" customFormat="false" ht="12.75" hidden="false" customHeight="false" outlineLevel="0" collapsed="false">
      <c r="A1543" s="3" t="n">
        <v>90</v>
      </c>
      <c r="B1543" s="3" t="s">
        <v>11</v>
      </c>
    </row>
    <row r="1544" customFormat="false" ht="12.75" hidden="false" customHeight="false" outlineLevel="0" collapsed="false">
      <c r="A1544" s="3" t="n">
        <v>88</v>
      </c>
      <c r="B1544" s="3" t="s">
        <v>11</v>
      </c>
    </row>
    <row r="1545" customFormat="false" ht="12.75" hidden="false" customHeight="false" outlineLevel="0" collapsed="false">
      <c r="A1545" s="3" t="n">
        <v>133</v>
      </c>
      <c r="B1545" s="3" t="s">
        <v>11</v>
      </c>
    </row>
    <row r="1546" customFormat="false" ht="12.75" hidden="false" customHeight="false" outlineLevel="0" collapsed="false">
      <c r="A1546" s="3" t="n">
        <v>79</v>
      </c>
      <c r="B1546" s="3" t="s">
        <v>11</v>
      </c>
    </row>
    <row r="1547" customFormat="false" ht="12.75" hidden="false" customHeight="false" outlineLevel="0" collapsed="false">
      <c r="A1547" s="3" t="n">
        <v>95</v>
      </c>
      <c r="B1547" s="3" t="s">
        <v>11</v>
      </c>
    </row>
    <row r="1548" customFormat="false" ht="12.75" hidden="false" customHeight="false" outlineLevel="0" collapsed="false">
      <c r="A1548" s="3" t="n">
        <v>75</v>
      </c>
      <c r="B1548" s="3" t="s">
        <v>11</v>
      </c>
    </row>
    <row r="1549" customFormat="false" ht="12.75" hidden="false" customHeight="false" outlineLevel="0" collapsed="false">
      <c r="A1549" s="3" t="n">
        <v>80</v>
      </c>
      <c r="B1549" s="3" t="s">
        <v>11</v>
      </c>
    </row>
    <row r="1550" customFormat="false" ht="12.75" hidden="false" customHeight="false" outlineLevel="0" collapsed="false">
      <c r="A1550" s="3" t="n">
        <v>88</v>
      </c>
      <c r="B1550" s="3" t="s">
        <v>11</v>
      </c>
    </row>
    <row r="1551" customFormat="false" ht="12.75" hidden="false" customHeight="false" outlineLevel="0" collapsed="false">
      <c r="A1551" s="3" t="n">
        <v>125</v>
      </c>
      <c r="B1551" s="3" t="s">
        <v>11</v>
      </c>
    </row>
    <row r="1552" customFormat="false" ht="12.75" hidden="false" customHeight="false" outlineLevel="0" collapsed="false">
      <c r="A1552" s="3" t="n">
        <v>98</v>
      </c>
      <c r="B1552" s="3" t="s">
        <v>11</v>
      </c>
    </row>
    <row r="1553" customFormat="false" ht="12.75" hidden="false" customHeight="false" outlineLevel="0" collapsed="false">
      <c r="A1553" s="3" t="n">
        <v>105</v>
      </c>
      <c r="B1553" s="3" t="s">
        <v>11</v>
      </c>
    </row>
    <row r="1554" customFormat="false" ht="12.75" hidden="false" customHeight="false" outlineLevel="0" collapsed="false">
      <c r="A1554" s="3" t="n">
        <v>85</v>
      </c>
      <c r="B1554" s="3" t="s">
        <v>11</v>
      </c>
    </row>
    <row r="1555" customFormat="false" ht="12.75" hidden="false" customHeight="false" outlineLevel="0" collapsed="false">
      <c r="A1555" s="3" t="n">
        <v>109</v>
      </c>
      <c r="B1555" s="3" t="s">
        <v>11</v>
      </c>
    </row>
    <row r="1556" customFormat="false" ht="12.75" hidden="false" customHeight="false" outlineLevel="0" collapsed="false">
      <c r="A1556" s="3" t="n">
        <v>90</v>
      </c>
      <c r="B1556" s="3" t="s">
        <v>11</v>
      </c>
    </row>
    <row r="1557" customFormat="false" ht="12.75" hidden="false" customHeight="false" outlineLevel="0" collapsed="false">
      <c r="A1557" s="3" t="n">
        <v>78</v>
      </c>
      <c r="B1557" s="3" t="s">
        <v>11</v>
      </c>
    </row>
    <row r="1558" customFormat="false" ht="12.75" hidden="false" customHeight="false" outlineLevel="0" collapsed="false">
      <c r="A1558" s="3" t="n">
        <v>129</v>
      </c>
      <c r="B1558" s="3" t="s">
        <v>11</v>
      </c>
    </row>
    <row r="1559" customFormat="false" ht="12.75" hidden="false" customHeight="false" outlineLevel="0" collapsed="false">
      <c r="A1559" s="3" t="n">
        <v>110</v>
      </c>
      <c r="B1559" s="3" t="s">
        <v>11</v>
      </c>
    </row>
    <row r="1560" customFormat="false" ht="12.75" hidden="false" customHeight="false" outlineLevel="0" collapsed="false">
      <c r="A1560" s="3" t="n">
        <v>100</v>
      </c>
      <c r="B1560" s="3" t="s">
        <v>11</v>
      </c>
    </row>
    <row r="1561" customFormat="false" ht="12.75" hidden="false" customHeight="false" outlineLevel="0" collapsed="false">
      <c r="A1561" s="3" t="n">
        <v>96</v>
      </c>
      <c r="B1561" s="3" t="s">
        <v>11</v>
      </c>
    </row>
    <row r="1562" customFormat="false" ht="12.75" hidden="false" customHeight="false" outlineLevel="0" collapsed="false">
      <c r="A1562" s="3" t="n">
        <v>110</v>
      </c>
      <c r="B1562" s="3" t="s">
        <v>11</v>
      </c>
    </row>
    <row r="1563" customFormat="false" ht="12.75" hidden="false" customHeight="false" outlineLevel="0" collapsed="false">
      <c r="A1563" s="3" t="n">
        <v>89</v>
      </c>
      <c r="B1563" s="3" t="s">
        <v>11</v>
      </c>
    </row>
    <row r="1564" customFormat="false" ht="12.75" hidden="false" customHeight="false" outlineLevel="0" collapsed="false">
      <c r="A1564" s="3" t="n">
        <v>73</v>
      </c>
      <c r="B1564" s="3" t="s">
        <v>11</v>
      </c>
    </row>
    <row r="1565" customFormat="false" ht="12.75" hidden="false" customHeight="false" outlineLevel="0" collapsed="false">
      <c r="A1565" s="3" t="n">
        <v>83</v>
      </c>
      <c r="B1565" s="3" t="s">
        <v>11</v>
      </c>
    </row>
    <row r="1566" customFormat="false" ht="12.75" hidden="false" customHeight="false" outlineLevel="0" collapsed="false">
      <c r="A1566" s="3" t="n">
        <v>79</v>
      </c>
      <c r="B1566" s="3" t="s">
        <v>11</v>
      </c>
    </row>
    <row r="1567" customFormat="false" ht="12.75" hidden="false" customHeight="false" outlineLevel="0" collapsed="false">
      <c r="A1567" s="3" t="n">
        <v>92</v>
      </c>
      <c r="B1567" s="3" t="s">
        <v>11</v>
      </c>
    </row>
    <row r="1568" customFormat="false" ht="12.75" hidden="false" customHeight="false" outlineLevel="0" collapsed="false">
      <c r="A1568" s="3" t="n">
        <v>99</v>
      </c>
      <c r="B1568" s="3" t="s">
        <v>11</v>
      </c>
    </row>
    <row r="1569" customFormat="false" ht="12.75" hidden="false" customHeight="false" outlineLevel="0" collapsed="false">
      <c r="A1569" s="3" t="n">
        <v>71</v>
      </c>
      <c r="B1569" s="3" t="s">
        <v>11</v>
      </c>
    </row>
    <row r="1570" customFormat="false" ht="12.75" hidden="false" customHeight="false" outlineLevel="0" collapsed="false">
      <c r="A1570" s="3" t="n">
        <v>87</v>
      </c>
      <c r="B1570" s="3" t="s">
        <v>11</v>
      </c>
    </row>
    <row r="1571" customFormat="false" ht="12.75" hidden="false" customHeight="false" outlineLevel="0" collapsed="false">
      <c r="A1571" s="3" t="n">
        <v>92</v>
      </c>
      <c r="B1571" s="3" t="s">
        <v>11</v>
      </c>
    </row>
    <row r="1572" customFormat="false" ht="12.75" hidden="false" customHeight="false" outlineLevel="0" collapsed="false">
      <c r="A1572" s="3" t="n">
        <v>77</v>
      </c>
      <c r="B1572" s="3" t="s">
        <v>11</v>
      </c>
    </row>
    <row r="1573" customFormat="false" ht="12.75" hidden="false" customHeight="false" outlineLevel="0" collapsed="false">
      <c r="A1573" s="3" t="n">
        <v>64</v>
      </c>
      <c r="B1573" s="3" t="s">
        <v>11</v>
      </c>
    </row>
    <row r="1574" customFormat="false" ht="12.75" hidden="false" customHeight="false" outlineLevel="0" collapsed="false">
      <c r="A1574" s="3" t="n">
        <v>89</v>
      </c>
      <c r="B1574" s="3" t="s">
        <v>11</v>
      </c>
    </row>
    <row r="1575" customFormat="false" ht="12.75" hidden="false" customHeight="false" outlineLevel="0" collapsed="false">
      <c r="A1575" s="3" t="n">
        <v>74</v>
      </c>
      <c r="B1575" s="3" t="s">
        <v>11</v>
      </c>
    </row>
    <row r="1576" customFormat="false" ht="12.75" hidden="false" customHeight="false" outlineLevel="0" collapsed="false">
      <c r="A1576" s="3" t="n">
        <v>82</v>
      </c>
      <c r="B1576" s="3" t="s">
        <v>11</v>
      </c>
    </row>
    <row r="1577" customFormat="false" ht="12.75" hidden="false" customHeight="false" outlineLevel="0" collapsed="false">
      <c r="A1577" s="3" t="n">
        <v>96</v>
      </c>
      <c r="B1577" s="3" t="s">
        <v>11</v>
      </c>
    </row>
    <row r="1578" customFormat="false" ht="12.75" hidden="false" customHeight="false" outlineLevel="0" collapsed="false">
      <c r="A1578" s="3" t="n">
        <v>88</v>
      </c>
      <c r="B1578" s="3" t="s">
        <v>11</v>
      </c>
    </row>
    <row r="1579" customFormat="false" ht="12.75" hidden="false" customHeight="false" outlineLevel="0" collapsed="false">
      <c r="A1579" s="3" t="n">
        <v>79</v>
      </c>
      <c r="B1579" s="3" t="s">
        <v>11</v>
      </c>
    </row>
    <row r="1580" customFormat="false" ht="12.75" hidden="false" customHeight="false" outlineLevel="0" collapsed="false">
      <c r="A1580" s="3" t="n">
        <v>81</v>
      </c>
      <c r="B1580" s="3" t="s">
        <v>11</v>
      </c>
    </row>
    <row r="1581" customFormat="false" ht="12.75" hidden="false" customHeight="false" outlineLevel="0" collapsed="false">
      <c r="A1581" s="3" t="n">
        <v>72</v>
      </c>
      <c r="B1581" s="3" t="s">
        <v>11</v>
      </c>
    </row>
    <row r="1582" customFormat="false" ht="12.75" hidden="false" customHeight="false" outlineLevel="0" collapsed="false">
      <c r="A1582" s="3" t="n">
        <v>77</v>
      </c>
      <c r="B1582" s="3" t="s">
        <v>11</v>
      </c>
    </row>
    <row r="1583" customFormat="false" ht="12.75" hidden="false" customHeight="false" outlineLevel="0" collapsed="false">
      <c r="A1583" s="3" t="n">
        <v>72</v>
      </c>
      <c r="B1583" s="3" t="s">
        <v>11</v>
      </c>
    </row>
    <row r="1584" customFormat="false" ht="12.75" hidden="false" customHeight="false" outlineLevel="0" collapsed="false">
      <c r="A1584" s="3" t="n">
        <v>89</v>
      </c>
      <c r="B1584" s="3" t="s">
        <v>11</v>
      </c>
    </row>
    <row r="1585" customFormat="false" ht="12.75" hidden="false" customHeight="false" outlineLevel="0" collapsed="false">
      <c r="A1585" s="3" t="n">
        <v>103</v>
      </c>
      <c r="B1585" s="3" t="s">
        <v>11</v>
      </c>
    </row>
    <row r="1586" customFormat="false" ht="12.75" hidden="false" customHeight="false" outlineLevel="0" collapsed="false">
      <c r="A1586" s="3" t="n">
        <v>77</v>
      </c>
      <c r="B1586" s="3" t="s">
        <v>11</v>
      </c>
    </row>
    <row r="1587" customFormat="false" ht="12.75" hidden="false" customHeight="false" outlineLevel="0" collapsed="false">
      <c r="A1587" s="3" t="n">
        <v>86</v>
      </c>
      <c r="B1587" s="3" t="s">
        <v>11</v>
      </c>
    </row>
    <row r="1588" customFormat="false" ht="12.75" hidden="false" customHeight="false" outlineLevel="0" collapsed="false">
      <c r="A1588" s="3" t="n">
        <v>81</v>
      </c>
      <c r="B1588" s="3" t="s">
        <v>11</v>
      </c>
    </row>
    <row r="1589" customFormat="false" ht="12.75" hidden="false" customHeight="false" outlineLevel="0" collapsed="false">
      <c r="A1589" s="3" t="n">
        <v>88</v>
      </c>
      <c r="B1589" s="3" t="s">
        <v>11</v>
      </c>
    </row>
    <row r="1590" customFormat="false" ht="12.75" hidden="false" customHeight="false" outlineLevel="0" collapsed="false">
      <c r="A1590" s="3" t="n">
        <v>98</v>
      </c>
      <c r="B1590" s="3" t="s">
        <v>11</v>
      </c>
    </row>
    <row r="1591" customFormat="false" ht="12.75" hidden="false" customHeight="false" outlineLevel="0" collapsed="false">
      <c r="A1591" s="3" t="n">
        <v>95</v>
      </c>
      <c r="B1591" s="3" t="s">
        <v>11</v>
      </c>
    </row>
    <row r="1592" customFormat="false" ht="12.75" hidden="false" customHeight="false" outlineLevel="0" collapsed="false">
      <c r="A1592" s="3" t="n">
        <v>94</v>
      </c>
      <c r="B1592" s="3" t="s">
        <v>11</v>
      </c>
    </row>
    <row r="1593" customFormat="false" ht="12.75" hidden="false" customHeight="false" outlineLevel="0" collapsed="false">
      <c r="A1593" s="3" t="n">
        <v>112</v>
      </c>
      <c r="B1593" s="3" t="s">
        <v>11</v>
      </c>
    </row>
    <row r="1594" customFormat="false" ht="12.75" hidden="false" customHeight="false" outlineLevel="0" collapsed="false">
      <c r="A1594" s="3" t="n">
        <v>90</v>
      </c>
      <c r="B1594" s="3" t="s">
        <v>11</v>
      </c>
    </row>
    <row r="1595" customFormat="false" ht="12.75" hidden="false" customHeight="false" outlineLevel="0" collapsed="false">
      <c r="A1595" s="3" t="n">
        <v>92</v>
      </c>
      <c r="B1595" s="3" t="s">
        <v>11</v>
      </c>
    </row>
    <row r="1596" customFormat="false" ht="12.75" hidden="false" customHeight="false" outlineLevel="0" collapsed="false">
      <c r="A1596" s="3" t="n">
        <v>102</v>
      </c>
      <c r="B1596" s="3" t="s">
        <v>11</v>
      </c>
    </row>
    <row r="1597" customFormat="false" ht="12.75" hidden="false" customHeight="false" outlineLevel="0" collapsed="false">
      <c r="A1597" s="3" t="n">
        <v>90</v>
      </c>
      <c r="B1597" s="3" t="s">
        <v>11</v>
      </c>
    </row>
    <row r="1598" customFormat="false" ht="12.75" hidden="false" customHeight="false" outlineLevel="0" collapsed="false">
      <c r="A1598" s="3" t="n">
        <v>95</v>
      </c>
      <c r="B1598" s="3" t="s">
        <v>11</v>
      </c>
    </row>
    <row r="1599" customFormat="false" ht="12.75" hidden="false" customHeight="false" outlineLevel="0" collapsed="false">
      <c r="A1599" s="3" t="n">
        <v>89</v>
      </c>
      <c r="B1599" s="3" t="s">
        <v>11</v>
      </c>
    </row>
    <row r="1600" customFormat="false" ht="12.75" hidden="false" customHeight="false" outlineLevel="0" collapsed="false">
      <c r="A1600" s="3" t="n">
        <v>71</v>
      </c>
      <c r="B1600" s="3" t="s">
        <v>11</v>
      </c>
    </row>
    <row r="1601" customFormat="false" ht="12.75" hidden="false" customHeight="false" outlineLevel="0" collapsed="false">
      <c r="A1601" s="3" t="n">
        <v>85</v>
      </c>
      <c r="B1601" s="3" t="s">
        <v>11</v>
      </c>
    </row>
    <row r="1602" customFormat="false" ht="12.75" hidden="false" customHeight="false" outlineLevel="0" collapsed="false">
      <c r="A1602" s="3" t="n">
        <v>98</v>
      </c>
      <c r="B1602" s="3" t="s">
        <v>11</v>
      </c>
    </row>
    <row r="1603" customFormat="false" ht="12.75" hidden="false" customHeight="false" outlineLevel="0" collapsed="false">
      <c r="A1603" s="3" t="n">
        <v>90</v>
      </c>
      <c r="B1603" s="3" t="s">
        <v>11</v>
      </c>
    </row>
    <row r="1604" customFormat="false" ht="12.75" hidden="false" customHeight="false" outlineLevel="0" collapsed="false">
      <c r="A1604" s="3" t="n">
        <v>108</v>
      </c>
      <c r="B1604" s="3" t="s">
        <v>11</v>
      </c>
    </row>
    <row r="1605" customFormat="false" ht="12.75" hidden="false" customHeight="false" outlineLevel="0" collapsed="false">
      <c r="A1605" s="3" t="n">
        <v>109</v>
      </c>
      <c r="B1605" s="3" t="s">
        <v>11</v>
      </c>
    </row>
    <row r="1606" customFormat="false" ht="12.75" hidden="false" customHeight="false" outlineLevel="0" collapsed="false">
      <c r="A1606" s="3" t="n">
        <v>69</v>
      </c>
      <c r="B1606" s="3" t="s">
        <v>11</v>
      </c>
    </row>
    <row r="1607" customFormat="false" ht="12.75" hidden="false" customHeight="false" outlineLevel="0" collapsed="false">
      <c r="A1607" s="3" t="n">
        <v>94</v>
      </c>
      <c r="B1607" s="3" t="s">
        <v>11</v>
      </c>
    </row>
    <row r="1608" customFormat="false" ht="12.75" hidden="false" customHeight="false" outlineLevel="0" collapsed="false">
      <c r="A1608" s="3" t="n">
        <v>88</v>
      </c>
      <c r="B1608" s="3" t="s">
        <v>11</v>
      </c>
    </row>
    <row r="1609" customFormat="false" ht="12.75" hidden="false" customHeight="false" outlineLevel="0" collapsed="false">
      <c r="A1609" s="3" t="n">
        <v>80</v>
      </c>
      <c r="B1609" s="3" t="s">
        <v>11</v>
      </c>
    </row>
    <row r="1610" customFormat="false" ht="12.75" hidden="false" customHeight="false" outlineLevel="0" collapsed="false">
      <c r="A1610" s="3" t="n">
        <v>107</v>
      </c>
      <c r="B1610" s="3" t="s">
        <v>11</v>
      </c>
    </row>
    <row r="1611" customFormat="false" ht="12.75" hidden="false" customHeight="false" outlineLevel="0" collapsed="false">
      <c r="A1611" s="3" t="n">
        <v>96</v>
      </c>
      <c r="B1611" s="3" t="s">
        <v>11</v>
      </c>
    </row>
    <row r="1612" customFormat="false" ht="12.75" hidden="false" customHeight="false" outlineLevel="0" collapsed="false">
      <c r="A1612" s="3" t="n">
        <v>82</v>
      </c>
      <c r="B1612" s="3" t="s">
        <v>11</v>
      </c>
    </row>
    <row r="1613" customFormat="false" ht="12.75" hidden="false" customHeight="false" outlineLevel="0" collapsed="false">
      <c r="A1613" s="3" t="n">
        <v>100</v>
      </c>
      <c r="B1613" s="3" t="s">
        <v>11</v>
      </c>
    </row>
    <row r="1614" customFormat="false" ht="12.75" hidden="false" customHeight="false" outlineLevel="0" collapsed="false">
      <c r="A1614" s="3" t="n">
        <v>124</v>
      </c>
      <c r="B1614" s="3" t="s">
        <v>11</v>
      </c>
    </row>
    <row r="1615" customFormat="false" ht="12.75" hidden="false" customHeight="false" outlineLevel="0" collapsed="false">
      <c r="A1615" s="3" t="n">
        <v>96</v>
      </c>
      <c r="B1615" s="3" t="s">
        <v>11</v>
      </c>
    </row>
    <row r="1616" customFormat="false" ht="12.75" hidden="false" customHeight="false" outlineLevel="0" collapsed="false">
      <c r="A1616" s="3" t="n">
        <v>104</v>
      </c>
      <c r="B1616" s="3" t="s">
        <v>11</v>
      </c>
    </row>
    <row r="1617" customFormat="false" ht="12.75" hidden="false" customHeight="false" outlineLevel="0" collapsed="false">
      <c r="A1617" s="3" t="n">
        <v>99</v>
      </c>
      <c r="B1617" s="3" t="s">
        <v>11</v>
      </c>
    </row>
    <row r="1618" customFormat="false" ht="12.75" hidden="false" customHeight="false" outlineLevel="0" collapsed="false">
      <c r="A1618" s="3" t="n">
        <v>109</v>
      </c>
      <c r="B1618" s="3" t="s">
        <v>11</v>
      </c>
    </row>
    <row r="1619" customFormat="false" ht="12.75" hidden="false" customHeight="false" outlineLevel="0" collapsed="false">
      <c r="A1619" s="3" t="n">
        <v>100</v>
      </c>
      <c r="B1619" s="3" t="s">
        <v>11</v>
      </c>
    </row>
    <row r="1620" customFormat="false" ht="12.75" hidden="false" customHeight="false" outlineLevel="0" collapsed="false">
      <c r="A1620" s="3" t="n">
        <v>102</v>
      </c>
      <c r="B1620" s="3" t="s">
        <v>11</v>
      </c>
    </row>
    <row r="1621" customFormat="false" ht="12.75" hidden="false" customHeight="false" outlineLevel="0" collapsed="false">
      <c r="A1621" s="3" t="n">
        <v>87</v>
      </c>
      <c r="B1621" s="3" t="s">
        <v>11</v>
      </c>
    </row>
    <row r="1622" customFormat="false" ht="12.75" hidden="false" customHeight="false" outlineLevel="0" collapsed="false">
      <c r="A1622" s="3" t="n">
        <v>94</v>
      </c>
      <c r="B1622" s="3" t="s">
        <v>11</v>
      </c>
    </row>
    <row r="1623" customFormat="false" ht="12.75" hidden="false" customHeight="false" outlineLevel="0" collapsed="false">
      <c r="A1623" s="3" t="n">
        <v>84</v>
      </c>
      <c r="B1623" s="3" t="s">
        <v>11</v>
      </c>
    </row>
    <row r="1624" customFormat="false" ht="12.75" hidden="false" customHeight="false" outlineLevel="0" collapsed="false">
      <c r="A1624" s="3" t="n">
        <v>87</v>
      </c>
      <c r="B1624" s="3" t="s">
        <v>11</v>
      </c>
    </row>
    <row r="1625" customFormat="false" ht="12.75" hidden="false" customHeight="false" outlineLevel="0" collapsed="false">
      <c r="A1625" s="3" t="n">
        <v>73</v>
      </c>
      <c r="B1625" s="3" t="s">
        <v>11</v>
      </c>
    </row>
    <row r="1626" customFormat="false" ht="12.75" hidden="false" customHeight="false" outlineLevel="0" collapsed="false">
      <c r="A1626" s="3" t="n">
        <v>100</v>
      </c>
      <c r="B1626" s="3" t="s">
        <v>11</v>
      </c>
    </row>
    <row r="1627" customFormat="false" ht="12.75" hidden="false" customHeight="false" outlineLevel="0" collapsed="false">
      <c r="A1627" s="3" t="n">
        <v>98</v>
      </c>
      <c r="B1627" s="3" t="s">
        <v>11</v>
      </c>
    </row>
    <row r="1628" customFormat="false" ht="12.75" hidden="false" customHeight="false" outlineLevel="0" collapsed="false">
      <c r="A1628" s="3" t="n">
        <v>109</v>
      </c>
      <c r="B1628" s="3" t="s">
        <v>11</v>
      </c>
    </row>
    <row r="1629" customFormat="false" ht="12.75" hidden="false" customHeight="false" outlineLevel="0" collapsed="false">
      <c r="A1629" s="3" t="n">
        <v>89</v>
      </c>
      <c r="B1629" s="3" t="s">
        <v>11</v>
      </c>
    </row>
    <row r="1630" customFormat="false" ht="12.75" hidden="false" customHeight="false" outlineLevel="0" collapsed="false">
      <c r="A1630" s="3" t="n">
        <v>118</v>
      </c>
      <c r="B1630" s="3" t="s">
        <v>11</v>
      </c>
    </row>
    <row r="1631" customFormat="false" ht="12.75" hidden="false" customHeight="false" outlineLevel="0" collapsed="false">
      <c r="A1631" s="3" t="n">
        <v>133</v>
      </c>
      <c r="B1631" s="3" t="s">
        <v>11</v>
      </c>
    </row>
    <row r="1632" customFormat="false" ht="12.75" hidden="false" customHeight="false" outlineLevel="0" collapsed="false">
      <c r="A1632" s="3" t="n">
        <v>98</v>
      </c>
      <c r="B1632" s="3" t="s">
        <v>11</v>
      </c>
    </row>
    <row r="1633" customFormat="false" ht="12.75" hidden="false" customHeight="false" outlineLevel="0" collapsed="false">
      <c r="A1633" s="3" t="n">
        <v>94</v>
      </c>
      <c r="B1633" s="3" t="s">
        <v>11</v>
      </c>
    </row>
    <row r="1634" customFormat="false" ht="12.75" hidden="false" customHeight="false" outlineLevel="0" collapsed="false">
      <c r="A1634" s="3" t="n">
        <v>78</v>
      </c>
      <c r="B1634" s="3" t="s">
        <v>11</v>
      </c>
    </row>
    <row r="1635" customFormat="false" ht="12.75" hidden="false" customHeight="false" outlineLevel="0" collapsed="false">
      <c r="A1635" s="3" t="n">
        <v>93</v>
      </c>
      <c r="B1635" s="3" t="s">
        <v>11</v>
      </c>
    </row>
    <row r="1636" customFormat="false" ht="12.75" hidden="false" customHeight="false" outlineLevel="0" collapsed="false">
      <c r="A1636" s="3" t="n">
        <v>78</v>
      </c>
      <c r="B1636" s="3" t="s">
        <v>11</v>
      </c>
    </row>
    <row r="1637" customFormat="false" ht="12.75" hidden="false" customHeight="false" outlineLevel="0" collapsed="false">
      <c r="A1637" s="3" t="n">
        <v>100</v>
      </c>
      <c r="B1637" s="3" t="s">
        <v>11</v>
      </c>
    </row>
    <row r="1638" customFormat="false" ht="12.75" hidden="false" customHeight="false" outlineLevel="0" collapsed="false">
      <c r="A1638" s="3" t="n">
        <v>84</v>
      </c>
      <c r="B1638" s="3" t="s">
        <v>11</v>
      </c>
    </row>
    <row r="1639" customFormat="false" ht="12.75" hidden="false" customHeight="false" outlineLevel="0" collapsed="false">
      <c r="A1639" s="3" t="n">
        <v>85</v>
      </c>
      <c r="B1639" s="3" t="s">
        <v>11</v>
      </c>
    </row>
    <row r="1640" customFormat="false" ht="12.75" hidden="false" customHeight="false" outlineLevel="0" collapsed="false">
      <c r="A1640" s="3" t="n">
        <v>94</v>
      </c>
      <c r="B1640" s="3" t="s">
        <v>11</v>
      </c>
    </row>
    <row r="1641" customFormat="false" ht="12.75" hidden="false" customHeight="false" outlineLevel="0" collapsed="false">
      <c r="A1641" s="3" t="n">
        <v>90</v>
      </c>
      <c r="B1641" s="3" t="s">
        <v>11</v>
      </c>
    </row>
    <row r="1642" customFormat="false" ht="12.75" hidden="false" customHeight="false" outlineLevel="0" collapsed="false">
      <c r="A1642" s="3" t="n">
        <v>74</v>
      </c>
      <c r="B1642" s="3" t="s">
        <v>11</v>
      </c>
    </row>
    <row r="1643" customFormat="false" ht="12.75" hidden="false" customHeight="false" outlineLevel="0" collapsed="false">
      <c r="A1643" s="3" t="n">
        <v>82</v>
      </c>
      <c r="B1643" s="3" t="s">
        <v>11</v>
      </c>
    </row>
    <row r="1644" customFormat="false" ht="12.75" hidden="false" customHeight="false" outlineLevel="0" collapsed="false">
      <c r="A1644" s="3" t="n">
        <v>99</v>
      </c>
      <c r="B1644" s="3" t="s">
        <v>11</v>
      </c>
    </row>
    <row r="1645" customFormat="false" ht="12.75" hidden="false" customHeight="false" outlineLevel="0" collapsed="false">
      <c r="A1645" s="3" t="n">
        <v>78</v>
      </c>
      <c r="B1645" s="3" t="s">
        <v>11</v>
      </c>
    </row>
    <row r="1646" customFormat="false" ht="12.75" hidden="false" customHeight="false" outlineLevel="0" collapsed="false">
      <c r="A1646" s="3" t="n">
        <v>78</v>
      </c>
      <c r="B1646" s="3" t="s">
        <v>11</v>
      </c>
    </row>
    <row r="1647" customFormat="false" ht="12.75" hidden="false" customHeight="false" outlineLevel="0" collapsed="false">
      <c r="A1647" s="3" t="n">
        <v>86</v>
      </c>
      <c r="B1647" s="3" t="s">
        <v>11</v>
      </c>
    </row>
    <row r="1648" customFormat="false" ht="12.75" hidden="false" customHeight="false" outlineLevel="0" collapsed="false">
      <c r="A1648" s="3" t="n">
        <v>109</v>
      </c>
      <c r="B1648" s="3" t="s">
        <v>11</v>
      </c>
    </row>
    <row r="1649" customFormat="false" ht="12.75" hidden="false" customHeight="false" outlineLevel="0" collapsed="false">
      <c r="A1649" s="3" t="n">
        <v>90</v>
      </c>
      <c r="B1649" s="3" t="s">
        <v>11</v>
      </c>
    </row>
    <row r="1650" customFormat="false" ht="12.75" hidden="false" customHeight="false" outlineLevel="0" collapsed="false">
      <c r="A1650" s="3" t="n">
        <v>104</v>
      </c>
      <c r="B1650" s="3" t="s">
        <v>11</v>
      </c>
    </row>
    <row r="1651" customFormat="false" ht="12.75" hidden="false" customHeight="false" outlineLevel="0" collapsed="false">
      <c r="A1651" s="3" t="n">
        <v>83</v>
      </c>
      <c r="B1651" s="3" t="s">
        <v>11</v>
      </c>
    </row>
    <row r="1652" customFormat="false" ht="12.75" hidden="false" customHeight="false" outlineLevel="0" collapsed="false">
      <c r="A1652" s="3" t="n">
        <v>106</v>
      </c>
      <c r="B1652" s="3" t="s">
        <v>11</v>
      </c>
    </row>
    <row r="1653" customFormat="false" ht="12.75" hidden="false" customHeight="false" outlineLevel="0" collapsed="false">
      <c r="A1653" s="3" t="n">
        <v>113</v>
      </c>
      <c r="B1653" s="3" t="s">
        <v>11</v>
      </c>
    </row>
    <row r="1654" customFormat="false" ht="12.75" hidden="false" customHeight="false" outlineLevel="0" collapsed="false">
      <c r="A1654" s="3" t="n">
        <v>123</v>
      </c>
      <c r="B1654" s="3" t="s">
        <v>11</v>
      </c>
    </row>
    <row r="1655" customFormat="false" ht="12.75" hidden="false" customHeight="false" outlineLevel="0" collapsed="false">
      <c r="A1655" s="3" t="n">
        <v>75</v>
      </c>
      <c r="B1655" s="3" t="s">
        <v>11</v>
      </c>
    </row>
    <row r="1656" customFormat="false" ht="12.75" hidden="false" customHeight="false" outlineLevel="0" collapsed="false">
      <c r="A1656" s="3" t="n">
        <v>93</v>
      </c>
      <c r="B1656" s="3" t="s">
        <v>11</v>
      </c>
    </row>
    <row r="1657" customFormat="false" ht="12.75" hidden="false" customHeight="false" outlineLevel="0" collapsed="false">
      <c r="A1657" s="3" t="n">
        <v>90</v>
      </c>
      <c r="B1657" s="3" t="s">
        <v>11</v>
      </c>
    </row>
    <row r="1658" customFormat="false" ht="12.75" hidden="false" customHeight="false" outlineLevel="0" collapsed="false">
      <c r="A1658" s="3" t="n">
        <v>84</v>
      </c>
      <c r="B1658" s="3" t="s">
        <v>11</v>
      </c>
    </row>
    <row r="1659" customFormat="false" ht="12.75" hidden="false" customHeight="false" outlineLevel="0" collapsed="false">
      <c r="A1659" s="3" t="n">
        <v>99</v>
      </c>
      <c r="B1659" s="3" t="s">
        <v>11</v>
      </c>
    </row>
    <row r="1660" customFormat="false" ht="12.75" hidden="false" customHeight="false" outlineLevel="0" collapsed="false">
      <c r="A1660" s="3" t="n">
        <v>87</v>
      </c>
      <c r="B1660" s="3" t="s">
        <v>11</v>
      </c>
    </row>
    <row r="1661" customFormat="false" ht="12.75" hidden="false" customHeight="false" outlineLevel="0" collapsed="false">
      <c r="A1661" s="3" t="n">
        <v>93</v>
      </c>
      <c r="B1661" s="3" t="s">
        <v>11</v>
      </c>
    </row>
    <row r="1662" customFormat="false" ht="12.75" hidden="false" customHeight="false" outlineLevel="0" collapsed="false">
      <c r="A1662" s="3" t="n">
        <v>93</v>
      </c>
      <c r="B1662" s="3" t="s">
        <v>11</v>
      </c>
    </row>
    <row r="1663" customFormat="false" ht="12.75" hidden="false" customHeight="false" outlineLevel="0" collapsed="false">
      <c r="A1663" s="3" t="n">
        <v>82</v>
      </c>
      <c r="B1663" s="3" t="s">
        <v>11</v>
      </c>
    </row>
    <row r="1664" customFormat="false" ht="12.75" hidden="false" customHeight="false" outlineLevel="0" collapsed="false">
      <c r="A1664" s="3" t="n">
        <v>92</v>
      </c>
      <c r="B1664" s="3" t="s">
        <v>11</v>
      </c>
    </row>
    <row r="1665" customFormat="false" ht="12.75" hidden="false" customHeight="false" outlineLevel="0" collapsed="false">
      <c r="A1665" s="3" t="n">
        <v>80</v>
      </c>
      <c r="B1665" s="3" t="s">
        <v>11</v>
      </c>
    </row>
    <row r="1666" customFormat="false" ht="12.75" hidden="false" customHeight="false" outlineLevel="0" collapsed="false">
      <c r="A1666" s="3" t="n">
        <v>86</v>
      </c>
      <c r="B1666" s="3" t="s">
        <v>11</v>
      </c>
    </row>
    <row r="1667" customFormat="false" ht="12.75" hidden="false" customHeight="false" outlineLevel="0" collapsed="false">
      <c r="A1667" s="3" t="n">
        <v>90</v>
      </c>
      <c r="B1667" s="3" t="s">
        <v>11</v>
      </c>
    </row>
    <row r="1668" customFormat="false" ht="12.75" hidden="false" customHeight="false" outlineLevel="0" collapsed="false">
      <c r="A1668" s="3" t="n">
        <v>69</v>
      </c>
      <c r="B1668" s="3" t="s">
        <v>11</v>
      </c>
    </row>
    <row r="1669" customFormat="false" ht="12.75" hidden="false" customHeight="false" outlineLevel="0" collapsed="false">
      <c r="A1669" s="3" t="n">
        <v>84</v>
      </c>
      <c r="B1669" s="3" t="s">
        <v>11</v>
      </c>
    </row>
    <row r="1670" customFormat="false" ht="12.75" hidden="false" customHeight="false" outlineLevel="0" collapsed="false">
      <c r="A1670" s="3" t="n">
        <v>92</v>
      </c>
      <c r="B1670" s="3" t="s">
        <v>11</v>
      </c>
    </row>
    <row r="1671" customFormat="false" ht="12.75" hidden="false" customHeight="false" outlineLevel="0" collapsed="false">
      <c r="A1671" s="3" t="n">
        <v>90</v>
      </c>
      <c r="B1671" s="3" t="s">
        <v>11</v>
      </c>
    </row>
    <row r="1672" customFormat="false" ht="12.75" hidden="false" customHeight="false" outlineLevel="0" collapsed="false">
      <c r="A1672" s="3" t="n">
        <v>85</v>
      </c>
      <c r="B1672" s="3" t="s">
        <v>11</v>
      </c>
    </row>
    <row r="1673" customFormat="false" ht="12.75" hidden="false" customHeight="false" outlineLevel="0" collapsed="false">
      <c r="A1673" s="3" t="n">
        <v>115</v>
      </c>
      <c r="B1673" s="3" t="s">
        <v>11</v>
      </c>
    </row>
    <row r="1674" customFormat="false" ht="12.75" hidden="false" customHeight="false" outlineLevel="0" collapsed="false">
      <c r="A1674" s="3" t="n">
        <v>103</v>
      </c>
      <c r="B1674" s="3" t="s">
        <v>11</v>
      </c>
    </row>
    <row r="1675" customFormat="false" ht="12.75" hidden="false" customHeight="false" outlineLevel="0" collapsed="false">
      <c r="A1675" s="3" t="n">
        <v>97</v>
      </c>
      <c r="B1675" s="3" t="s">
        <v>11</v>
      </c>
    </row>
    <row r="1676" customFormat="false" ht="12.75" hidden="false" customHeight="false" outlineLevel="0" collapsed="false">
      <c r="A1676" s="3" t="n">
        <v>80</v>
      </c>
      <c r="B1676" s="3" t="s">
        <v>11</v>
      </c>
    </row>
    <row r="1677" customFormat="false" ht="12.75" hidden="false" customHeight="false" outlineLevel="0" collapsed="false">
      <c r="A1677" s="3" t="n">
        <v>104</v>
      </c>
      <c r="B1677" s="3" t="s">
        <v>11</v>
      </c>
    </row>
    <row r="1678" customFormat="false" ht="12.75" hidden="false" customHeight="false" outlineLevel="0" collapsed="false">
      <c r="A1678" s="3" t="n">
        <v>110</v>
      </c>
      <c r="B1678" s="3" t="s">
        <v>11</v>
      </c>
    </row>
    <row r="1679" customFormat="false" ht="12.75" hidden="false" customHeight="false" outlineLevel="0" collapsed="false">
      <c r="A1679" s="3" t="n">
        <v>103</v>
      </c>
      <c r="B1679" s="3" t="s">
        <v>11</v>
      </c>
    </row>
    <row r="1680" customFormat="false" ht="12.75" hidden="false" customHeight="false" outlineLevel="0" collapsed="false">
      <c r="A1680" s="3" t="n">
        <v>91</v>
      </c>
      <c r="B1680" s="3" t="s">
        <v>11</v>
      </c>
    </row>
    <row r="1681" customFormat="false" ht="12.75" hidden="false" customHeight="false" outlineLevel="0" collapsed="false">
      <c r="A1681" s="3" t="n">
        <v>95</v>
      </c>
      <c r="B1681" s="3" t="s">
        <v>11</v>
      </c>
    </row>
    <row r="1682" customFormat="false" ht="12.75" hidden="false" customHeight="false" outlineLevel="0" collapsed="false">
      <c r="A1682" s="3" t="n">
        <v>91</v>
      </c>
      <c r="B1682" s="3" t="s">
        <v>11</v>
      </c>
    </row>
    <row r="1683" customFormat="false" ht="12.75" hidden="false" customHeight="false" outlineLevel="0" collapsed="false">
      <c r="A1683" s="3" t="n">
        <v>85</v>
      </c>
      <c r="B1683" s="3" t="s">
        <v>11</v>
      </c>
    </row>
    <row r="1684" customFormat="false" ht="12.75" hidden="false" customHeight="false" outlineLevel="0" collapsed="false">
      <c r="A1684" s="3" t="n">
        <v>111</v>
      </c>
      <c r="B1684" s="3" t="s">
        <v>11</v>
      </c>
    </row>
    <row r="1685" customFormat="false" ht="12.75" hidden="false" customHeight="false" outlineLevel="0" collapsed="false">
      <c r="A1685" s="3" t="n">
        <v>88</v>
      </c>
      <c r="B1685" s="3" t="s">
        <v>11</v>
      </c>
    </row>
    <row r="1686" customFormat="false" ht="12.75" hidden="false" customHeight="false" outlineLevel="0" collapsed="false">
      <c r="A1686" s="3" t="n">
        <v>80</v>
      </c>
      <c r="B1686" s="3" t="s">
        <v>11</v>
      </c>
    </row>
    <row r="1687" customFormat="false" ht="12.75" hidden="false" customHeight="false" outlineLevel="0" collapsed="false">
      <c r="A1687" s="3" t="n">
        <v>97</v>
      </c>
      <c r="B1687" s="3" t="s">
        <v>11</v>
      </c>
    </row>
    <row r="1688" customFormat="false" ht="12.75" hidden="false" customHeight="false" outlineLevel="0" collapsed="false">
      <c r="A1688" s="3" t="n">
        <v>91</v>
      </c>
      <c r="B1688" s="3" t="s">
        <v>11</v>
      </c>
    </row>
    <row r="1689" customFormat="false" ht="12.75" hidden="false" customHeight="false" outlineLevel="0" collapsed="false">
      <c r="A1689" s="3" t="n">
        <v>90</v>
      </c>
      <c r="B1689" s="3" t="s">
        <v>11</v>
      </c>
    </row>
    <row r="1690" customFormat="false" ht="12.75" hidden="false" customHeight="false" outlineLevel="0" collapsed="false">
      <c r="A1690" s="3" t="n">
        <v>101</v>
      </c>
      <c r="B1690" s="3" t="s">
        <v>11</v>
      </c>
    </row>
    <row r="1691" customFormat="false" ht="12.75" hidden="false" customHeight="false" outlineLevel="0" collapsed="false">
      <c r="A1691" s="3" t="n">
        <v>91</v>
      </c>
      <c r="B1691" s="3" t="s">
        <v>11</v>
      </c>
    </row>
    <row r="1692" customFormat="false" ht="12.75" hidden="false" customHeight="false" outlineLevel="0" collapsed="false">
      <c r="A1692" s="3" t="n">
        <v>128</v>
      </c>
      <c r="B1692" s="3" t="s">
        <v>11</v>
      </c>
    </row>
    <row r="1693" customFormat="false" ht="12.75" hidden="false" customHeight="false" outlineLevel="0" collapsed="false">
      <c r="A1693" s="3" t="n">
        <v>82</v>
      </c>
      <c r="B1693" s="3" t="s">
        <v>11</v>
      </c>
    </row>
    <row r="1694" customFormat="false" ht="12.75" hidden="false" customHeight="false" outlineLevel="0" collapsed="false">
      <c r="A1694" s="3" t="n">
        <v>94</v>
      </c>
      <c r="B1694" s="3" t="s">
        <v>11</v>
      </c>
    </row>
    <row r="1695" customFormat="false" ht="12.75" hidden="false" customHeight="false" outlineLevel="0" collapsed="false">
      <c r="A1695" s="3" t="n">
        <v>118</v>
      </c>
      <c r="B1695" s="3" t="s">
        <v>11</v>
      </c>
    </row>
    <row r="1696" customFormat="false" ht="12.75" hidden="false" customHeight="false" outlineLevel="0" collapsed="false">
      <c r="A1696" s="3" t="n">
        <v>94</v>
      </c>
      <c r="B1696" s="3" t="s">
        <v>11</v>
      </c>
    </row>
    <row r="1697" customFormat="false" ht="12.75" hidden="false" customHeight="false" outlineLevel="0" collapsed="false">
      <c r="A1697" s="3" t="n">
        <v>85</v>
      </c>
      <c r="B1697" s="3" t="s">
        <v>11</v>
      </c>
    </row>
    <row r="1698" customFormat="false" ht="12.75" hidden="false" customHeight="false" outlineLevel="0" collapsed="false">
      <c r="A1698" s="3" t="n">
        <v>87</v>
      </c>
      <c r="B1698" s="3" t="s">
        <v>11</v>
      </c>
    </row>
    <row r="1699" customFormat="false" ht="12.75" hidden="false" customHeight="false" outlineLevel="0" collapsed="false">
      <c r="A1699" s="3" t="n">
        <v>102</v>
      </c>
      <c r="B1699" s="3" t="s">
        <v>11</v>
      </c>
    </row>
    <row r="1700" customFormat="false" ht="12.75" hidden="false" customHeight="false" outlineLevel="0" collapsed="false">
      <c r="A1700" s="3" t="n">
        <v>99</v>
      </c>
      <c r="B1700" s="3" t="s">
        <v>11</v>
      </c>
    </row>
    <row r="1701" customFormat="false" ht="12.75" hidden="false" customHeight="false" outlineLevel="0" collapsed="false">
      <c r="A1701" s="3" t="n">
        <v>106</v>
      </c>
      <c r="B1701" s="3" t="s">
        <v>11</v>
      </c>
    </row>
    <row r="1702" customFormat="false" ht="12.75" hidden="false" customHeight="false" outlineLevel="0" collapsed="false">
      <c r="A1702" s="3" t="n">
        <v>93</v>
      </c>
      <c r="B1702" s="3" t="s">
        <v>11</v>
      </c>
    </row>
    <row r="1703" customFormat="false" ht="12.75" hidden="false" customHeight="false" outlineLevel="0" collapsed="false">
      <c r="A1703" s="3" t="n">
        <v>112</v>
      </c>
      <c r="B1703" s="3" t="s">
        <v>11</v>
      </c>
    </row>
    <row r="1704" customFormat="false" ht="12.75" hidden="false" customHeight="false" outlineLevel="0" collapsed="false">
      <c r="A1704" s="3" t="n">
        <v>120</v>
      </c>
      <c r="B1704" s="3" t="s">
        <v>11</v>
      </c>
    </row>
    <row r="1705" customFormat="false" ht="12.75" hidden="false" customHeight="false" outlineLevel="0" collapsed="false">
      <c r="A1705" s="3" t="n">
        <v>101</v>
      </c>
      <c r="B1705" s="3" t="s">
        <v>11</v>
      </c>
    </row>
    <row r="1706" customFormat="false" ht="12.75" hidden="false" customHeight="false" outlineLevel="0" collapsed="false">
      <c r="A1706" s="3" t="n">
        <v>128</v>
      </c>
      <c r="B1706" s="3" t="s">
        <v>11</v>
      </c>
    </row>
    <row r="1707" customFormat="false" ht="12.75" hidden="false" customHeight="false" outlineLevel="0" collapsed="false">
      <c r="A1707" s="3" t="n">
        <v>92</v>
      </c>
      <c r="B1707" s="3" t="s">
        <v>11</v>
      </c>
    </row>
    <row r="1708" customFormat="false" ht="12.75" hidden="false" customHeight="false" outlineLevel="0" collapsed="false">
      <c r="A1708" s="3" t="n">
        <v>86</v>
      </c>
      <c r="B1708" s="3" t="s">
        <v>11</v>
      </c>
    </row>
    <row r="1709" customFormat="false" ht="12.75" hidden="false" customHeight="false" outlineLevel="0" collapsed="false">
      <c r="A1709" s="3" t="n">
        <v>102</v>
      </c>
      <c r="B1709" s="3" t="s">
        <v>11</v>
      </c>
    </row>
    <row r="1710" customFormat="false" ht="12.75" hidden="false" customHeight="false" outlineLevel="0" collapsed="false">
      <c r="A1710" s="3" t="n">
        <v>110</v>
      </c>
      <c r="B1710" s="3" t="s">
        <v>11</v>
      </c>
    </row>
    <row r="1711" customFormat="false" ht="12.75" hidden="false" customHeight="false" outlineLevel="0" collapsed="false">
      <c r="A1711" s="3" t="n">
        <v>103</v>
      </c>
      <c r="B1711" s="3" t="s">
        <v>11</v>
      </c>
    </row>
    <row r="1712" customFormat="false" ht="12.75" hidden="false" customHeight="false" outlineLevel="0" collapsed="false">
      <c r="A1712" s="3" t="n">
        <v>94</v>
      </c>
      <c r="B1712" s="3" t="s">
        <v>11</v>
      </c>
    </row>
    <row r="1713" customFormat="false" ht="12.75" hidden="false" customHeight="false" outlineLevel="0" collapsed="false">
      <c r="A1713" s="3" t="n">
        <v>99</v>
      </c>
      <c r="B1713" s="3" t="s">
        <v>11</v>
      </c>
    </row>
    <row r="1714" customFormat="false" ht="12.75" hidden="false" customHeight="false" outlineLevel="0" collapsed="false">
      <c r="A1714" s="3" t="n">
        <v>98</v>
      </c>
      <c r="B1714" s="3" t="s">
        <v>11</v>
      </c>
    </row>
    <row r="1715" customFormat="false" ht="12.75" hidden="false" customHeight="false" outlineLevel="0" collapsed="false">
      <c r="A1715" s="3" t="n">
        <v>107</v>
      </c>
      <c r="B1715" s="3" t="s">
        <v>11</v>
      </c>
    </row>
    <row r="1716" customFormat="false" ht="12.75" hidden="false" customHeight="false" outlineLevel="0" collapsed="false">
      <c r="A1716" s="3" t="n">
        <v>119</v>
      </c>
      <c r="B1716" s="3" t="s">
        <v>11</v>
      </c>
    </row>
    <row r="1717" customFormat="false" ht="12.75" hidden="false" customHeight="false" outlineLevel="0" collapsed="false">
      <c r="A1717" s="3" t="n">
        <v>82</v>
      </c>
      <c r="B1717" s="3" t="s">
        <v>11</v>
      </c>
    </row>
    <row r="1718" customFormat="false" ht="12.75" hidden="false" customHeight="false" outlineLevel="0" collapsed="false">
      <c r="A1718" s="3" t="n">
        <v>74</v>
      </c>
      <c r="B1718" s="3" t="s">
        <v>11</v>
      </c>
    </row>
    <row r="1719" customFormat="false" ht="12.75" hidden="false" customHeight="false" outlineLevel="0" collapsed="false">
      <c r="A1719" s="3" t="n">
        <v>86</v>
      </c>
      <c r="B1719" s="3" t="s">
        <v>11</v>
      </c>
    </row>
    <row r="1720" customFormat="false" ht="12.75" hidden="false" customHeight="false" outlineLevel="0" collapsed="false">
      <c r="A1720" s="3" t="n">
        <v>99</v>
      </c>
      <c r="B1720" s="3" t="s">
        <v>11</v>
      </c>
    </row>
    <row r="1721" customFormat="false" ht="12.75" hidden="false" customHeight="false" outlineLevel="0" collapsed="false">
      <c r="A1721" s="3" t="n">
        <v>103</v>
      </c>
      <c r="B1721" s="3" t="s">
        <v>11</v>
      </c>
    </row>
    <row r="1722" customFormat="false" ht="12.75" hidden="false" customHeight="false" outlineLevel="0" collapsed="false">
      <c r="A1722" s="3" t="n">
        <v>93</v>
      </c>
      <c r="B1722" s="3" t="s">
        <v>11</v>
      </c>
    </row>
    <row r="1723" customFormat="false" ht="12.75" hidden="false" customHeight="false" outlineLevel="0" collapsed="false">
      <c r="A1723" s="3" t="n">
        <v>91</v>
      </c>
      <c r="B1723" s="3" t="s">
        <v>11</v>
      </c>
    </row>
    <row r="1724" customFormat="false" ht="12.75" hidden="false" customHeight="false" outlineLevel="0" collapsed="false">
      <c r="A1724" s="3" t="n">
        <v>99</v>
      </c>
      <c r="B1724" s="3" t="s">
        <v>11</v>
      </c>
    </row>
    <row r="1725" customFormat="false" ht="12.75" hidden="false" customHeight="false" outlineLevel="0" collapsed="false">
      <c r="A1725" s="3" t="n">
        <v>88</v>
      </c>
      <c r="B1725" s="3" t="s">
        <v>11</v>
      </c>
    </row>
    <row r="1726" customFormat="false" ht="12.75" hidden="false" customHeight="false" outlineLevel="0" collapsed="false">
      <c r="A1726" s="3" t="n">
        <v>76</v>
      </c>
      <c r="B1726" s="3" t="s">
        <v>11</v>
      </c>
    </row>
    <row r="1727" customFormat="false" ht="12.75" hidden="false" customHeight="false" outlineLevel="0" collapsed="false">
      <c r="A1727" s="3" t="n">
        <v>73</v>
      </c>
      <c r="B1727" s="3" t="s">
        <v>11</v>
      </c>
    </row>
    <row r="1728" customFormat="false" ht="12.75" hidden="false" customHeight="false" outlineLevel="0" collapsed="false">
      <c r="A1728" s="3" t="n">
        <v>86</v>
      </c>
      <c r="B1728" s="3" t="s">
        <v>11</v>
      </c>
    </row>
    <row r="1729" customFormat="false" ht="12.75" hidden="false" customHeight="false" outlineLevel="0" collapsed="false">
      <c r="A1729" s="3" t="n">
        <v>108</v>
      </c>
      <c r="B1729" s="3" t="s">
        <v>11</v>
      </c>
    </row>
    <row r="1730" customFormat="false" ht="12.75" hidden="false" customHeight="false" outlineLevel="0" collapsed="false">
      <c r="A1730" s="3" t="n">
        <v>104</v>
      </c>
      <c r="B1730" s="3" t="s">
        <v>11</v>
      </c>
    </row>
    <row r="1731" customFormat="false" ht="12.75" hidden="false" customHeight="false" outlineLevel="0" collapsed="false">
      <c r="A1731" s="3" t="n">
        <v>94</v>
      </c>
      <c r="B1731" s="3" t="s">
        <v>11</v>
      </c>
    </row>
    <row r="1732" customFormat="false" ht="12.75" hidden="false" customHeight="false" outlineLevel="0" collapsed="false">
      <c r="A1732" s="3" t="n">
        <v>105</v>
      </c>
      <c r="B1732" s="3" t="s">
        <v>11</v>
      </c>
    </row>
    <row r="1733" customFormat="false" ht="12.75" hidden="false" customHeight="false" outlineLevel="0" collapsed="false">
      <c r="A1733" s="3" t="n">
        <v>92</v>
      </c>
      <c r="B1733" s="3" t="s">
        <v>11</v>
      </c>
    </row>
    <row r="1734" customFormat="false" ht="12.75" hidden="false" customHeight="false" outlineLevel="0" collapsed="false">
      <c r="A1734" s="3" t="n">
        <v>100</v>
      </c>
      <c r="B1734" s="3" t="s">
        <v>11</v>
      </c>
    </row>
    <row r="1735" customFormat="false" ht="12.75" hidden="false" customHeight="false" outlineLevel="0" collapsed="false">
      <c r="A1735" s="3" t="n">
        <v>125</v>
      </c>
      <c r="B1735" s="3" t="s">
        <v>11</v>
      </c>
    </row>
    <row r="1736" customFormat="false" ht="12.75" hidden="false" customHeight="false" outlineLevel="0" collapsed="false">
      <c r="A1736" s="3" t="n">
        <v>97</v>
      </c>
      <c r="B1736" s="3" t="s">
        <v>11</v>
      </c>
    </row>
    <row r="1737" customFormat="false" ht="12.75" hidden="false" customHeight="false" outlineLevel="0" collapsed="false">
      <c r="A1737" s="3" t="n">
        <v>101</v>
      </c>
      <c r="B1737" s="3" t="s">
        <v>11</v>
      </c>
    </row>
    <row r="1738" customFormat="false" ht="12.75" hidden="false" customHeight="false" outlineLevel="0" collapsed="false">
      <c r="A1738" s="3" t="n">
        <v>121</v>
      </c>
      <c r="B1738" s="3" t="s">
        <v>11</v>
      </c>
    </row>
    <row r="1739" customFormat="false" ht="12.75" hidden="false" customHeight="false" outlineLevel="0" collapsed="false">
      <c r="A1739" s="3" t="n">
        <v>88</v>
      </c>
      <c r="B1739" s="3" t="s">
        <v>11</v>
      </c>
    </row>
    <row r="1740" customFormat="false" ht="12.75" hidden="false" customHeight="false" outlineLevel="0" collapsed="false">
      <c r="A1740" s="3" t="n">
        <v>97</v>
      </c>
      <c r="B1740" s="3" t="s">
        <v>11</v>
      </c>
    </row>
    <row r="1741" customFormat="false" ht="12.75" hidden="false" customHeight="false" outlineLevel="0" collapsed="false">
      <c r="A1741" s="3" t="n">
        <v>100</v>
      </c>
      <c r="B1741" s="3" t="s">
        <v>11</v>
      </c>
    </row>
    <row r="1742" customFormat="false" ht="12.75" hidden="false" customHeight="false" outlineLevel="0" collapsed="false">
      <c r="A1742" s="3" t="n">
        <v>112</v>
      </c>
      <c r="B1742" s="3" t="s">
        <v>11</v>
      </c>
    </row>
    <row r="1743" customFormat="false" ht="12.75" hidden="false" customHeight="false" outlineLevel="0" collapsed="false">
      <c r="A1743" s="3" t="n">
        <v>104</v>
      </c>
      <c r="B1743" s="3" t="s">
        <v>11</v>
      </c>
    </row>
    <row r="1744" customFormat="false" ht="12.75" hidden="false" customHeight="false" outlineLevel="0" collapsed="false">
      <c r="A1744" s="3" t="n">
        <v>96</v>
      </c>
      <c r="B1744" s="3" t="s">
        <v>11</v>
      </c>
    </row>
    <row r="1745" customFormat="false" ht="12.75" hidden="false" customHeight="false" outlineLevel="0" collapsed="false">
      <c r="A1745" s="3" t="n">
        <v>110</v>
      </c>
      <c r="B1745" s="3" t="s">
        <v>11</v>
      </c>
    </row>
    <row r="1746" customFormat="false" ht="12.75" hidden="false" customHeight="false" outlineLevel="0" collapsed="false">
      <c r="A1746" s="3" t="n">
        <v>93</v>
      </c>
      <c r="B1746" s="3" t="s">
        <v>11</v>
      </c>
    </row>
    <row r="1747" customFormat="false" ht="12.75" hidden="false" customHeight="false" outlineLevel="0" collapsed="false">
      <c r="A1747" s="3" t="n">
        <v>87</v>
      </c>
      <c r="B1747" s="3" t="s">
        <v>11</v>
      </c>
    </row>
    <row r="1748" customFormat="false" ht="12.75" hidden="false" customHeight="false" outlineLevel="0" collapsed="false">
      <c r="A1748" s="3" t="n">
        <v>106</v>
      </c>
      <c r="B1748" s="3" t="s">
        <v>11</v>
      </c>
    </row>
    <row r="1749" customFormat="false" ht="12.75" hidden="false" customHeight="false" outlineLevel="0" collapsed="false">
      <c r="A1749" s="3" t="n">
        <v>91</v>
      </c>
      <c r="B1749" s="3" t="s">
        <v>11</v>
      </c>
    </row>
    <row r="1750" customFormat="false" ht="12.75" hidden="false" customHeight="false" outlineLevel="0" collapsed="false">
      <c r="A1750" s="3" t="n">
        <v>98</v>
      </c>
      <c r="B1750" s="3" t="s">
        <v>11</v>
      </c>
    </row>
    <row r="1751" customFormat="false" ht="12.75" hidden="false" customHeight="false" outlineLevel="0" collapsed="false">
      <c r="A1751" s="3" t="n">
        <v>101</v>
      </c>
      <c r="B1751" s="3" t="s">
        <v>11</v>
      </c>
    </row>
    <row r="1752" customFormat="false" ht="12.75" hidden="false" customHeight="false" outlineLevel="0" collapsed="false">
      <c r="A1752" s="3" t="n">
        <v>74</v>
      </c>
      <c r="B1752" s="3" t="s">
        <v>11</v>
      </c>
    </row>
    <row r="1753" customFormat="false" ht="12.75" hidden="false" customHeight="false" outlineLevel="0" collapsed="false">
      <c r="A1753" s="3" t="n">
        <v>92</v>
      </c>
      <c r="B1753" s="3" t="s">
        <v>11</v>
      </c>
    </row>
    <row r="1754" customFormat="false" ht="12.75" hidden="false" customHeight="false" outlineLevel="0" collapsed="false">
      <c r="A1754" s="3" t="n">
        <v>85</v>
      </c>
      <c r="B1754" s="3" t="s">
        <v>11</v>
      </c>
    </row>
    <row r="1755" customFormat="false" ht="12.75" hidden="false" customHeight="false" outlineLevel="0" collapsed="false">
      <c r="A1755" s="3" t="n">
        <v>80</v>
      </c>
      <c r="B1755" s="3" t="s">
        <v>11</v>
      </c>
    </row>
    <row r="1756" customFormat="false" ht="12.75" hidden="false" customHeight="false" outlineLevel="0" collapsed="false">
      <c r="A1756" s="3" t="n">
        <v>116</v>
      </c>
      <c r="B1756" s="3" t="s">
        <v>11</v>
      </c>
    </row>
    <row r="1757" customFormat="false" ht="12.75" hidden="false" customHeight="false" outlineLevel="0" collapsed="false">
      <c r="A1757" s="3" t="n">
        <v>92</v>
      </c>
      <c r="B1757" s="3" t="s">
        <v>11</v>
      </c>
    </row>
    <row r="1758" customFormat="false" ht="12.75" hidden="false" customHeight="false" outlineLevel="0" collapsed="false">
      <c r="A1758" s="3" t="n">
        <v>100</v>
      </c>
      <c r="B1758" s="3" t="s">
        <v>11</v>
      </c>
    </row>
    <row r="1759" customFormat="false" ht="12.75" hidden="false" customHeight="false" outlineLevel="0" collapsed="false">
      <c r="A1759" s="3" t="n">
        <v>85</v>
      </c>
      <c r="B1759" s="3" t="s">
        <v>11</v>
      </c>
    </row>
    <row r="1760" customFormat="false" ht="12.75" hidden="false" customHeight="false" outlineLevel="0" collapsed="false">
      <c r="A1760" s="3" t="n">
        <v>95</v>
      </c>
      <c r="B1760" s="3" t="s">
        <v>11</v>
      </c>
    </row>
    <row r="1761" customFormat="false" ht="12.75" hidden="false" customHeight="false" outlineLevel="0" collapsed="false">
      <c r="A1761" s="3" t="n">
        <v>106</v>
      </c>
      <c r="B1761" s="3" t="s">
        <v>11</v>
      </c>
    </row>
    <row r="1762" customFormat="false" ht="12.75" hidden="false" customHeight="false" outlineLevel="0" collapsed="false">
      <c r="A1762" s="3" t="n">
        <v>95</v>
      </c>
      <c r="B1762" s="3" t="s">
        <v>11</v>
      </c>
    </row>
    <row r="1763" customFormat="false" ht="12.75" hidden="false" customHeight="false" outlineLevel="0" collapsed="false">
      <c r="A1763" s="3" t="n">
        <v>87</v>
      </c>
      <c r="B1763" s="3" t="s">
        <v>11</v>
      </c>
    </row>
    <row r="1764" customFormat="false" ht="12.75" hidden="false" customHeight="false" outlineLevel="0" collapsed="false">
      <c r="A1764" s="3" t="n">
        <v>89</v>
      </c>
      <c r="B1764" s="3" t="s">
        <v>11</v>
      </c>
    </row>
    <row r="1765" customFormat="false" ht="12.75" hidden="false" customHeight="false" outlineLevel="0" collapsed="false">
      <c r="A1765" s="3" t="n">
        <v>77</v>
      </c>
      <c r="B1765" s="3" t="s">
        <v>11</v>
      </c>
    </row>
    <row r="1766" customFormat="false" ht="12.75" hidden="false" customHeight="false" outlineLevel="0" collapsed="false">
      <c r="A1766" s="3" t="n">
        <v>105</v>
      </c>
      <c r="B1766" s="3" t="s">
        <v>11</v>
      </c>
    </row>
    <row r="1767" customFormat="false" ht="12.75" hidden="false" customHeight="false" outlineLevel="0" collapsed="false">
      <c r="A1767" s="3" t="n">
        <v>94</v>
      </c>
      <c r="B1767" s="3" t="s">
        <v>11</v>
      </c>
    </row>
    <row r="1768" customFormat="false" ht="12.75" hidden="false" customHeight="false" outlineLevel="0" collapsed="false">
      <c r="A1768" s="3" t="n">
        <v>102</v>
      </c>
      <c r="B1768" s="3" t="s">
        <v>11</v>
      </c>
    </row>
    <row r="1769" customFormat="false" ht="12.75" hidden="false" customHeight="false" outlineLevel="0" collapsed="false">
      <c r="A1769" s="3" t="n">
        <v>96</v>
      </c>
      <c r="B1769" s="3" t="s">
        <v>11</v>
      </c>
    </row>
    <row r="1770" customFormat="false" ht="12.75" hidden="false" customHeight="false" outlineLevel="0" collapsed="false">
      <c r="A1770" s="3" t="n">
        <v>87</v>
      </c>
      <c r="B1770" s="3" t="s">
        <v>11</v>
      </c>
    </row>
    <row r="1771" customFormat="false" ht="12.75" hidden="false" customHeight="false" outlineLevel="0" collapsed="false">
      <c r="A1771" s="3" t="n">
        <v>90</v>
      </c>
      <c r="B1771" s="3" t="s">
        <v>11</v>
      </c>
    </row>
    <row r="1772" customFormat="false" ht="12.75" hidden="false" customHeight="false" outlineLevel="0" collapsed="false">
      <c r="A1772" s="3" t="n">
        <v>84</v>
      </c>
      <c r="B1772" s="3" t="s">
        <v>11</v>
      </c>
    </row>
    <row r="1773" customFormat="false" ht="12.75" hidden="false" customHeight="false" outlineLevel="0" collapsed="false">
      <c r="A1773" s="3" t="n">
        <v>85</v>
      </c>
      <c r="B1773" s="3" t="s">
        <v>11</v>
      </c>
    </row>
    <row r="1774" customFormat="false" ht="12.75" hidden="false" customHeight="false" outlineLevel="0" collapsed="false">
      <c r="A1774" s="3" t="n">
        <v>82</v>
      </c>
      <c r="B1774" s="3" t="s">
        <v>11</v>
      </c>
    </row>
    <row r="1775" customFormat="false" ht="12.75" hidden="false" customHeight="false" outlineLevel="0" collapsed="false">
      <c r="A1775" s="3" t="n">
        <v>106</v>
      </c>
      <c r="B1775" s="3" t="s">
        <v>11</v>
      </c>
    </row>
    <row r="1776" customFormat="false" ht="12.75" hidden="false" customHeight="false" outlineLevel="0" collapsed="false">
      <c r="A1776" s="3" t="n">
        <v>86</v>
      </c>
      <c r="B1776" s="3" t="s">
        <v>11</v>
      </c>
    </row>
    <row r="1777" customFormat="false" ht="12.75" hidden="false" customHeight="false" outlineLevel="0" collapsed="false">
      <c r="A1777" s="3" t="n">
        <v>91</v>
      </c>
      <c r="B1777" s="3" t="s">
        <v>11</v>
      </c>
    </row>
    <row r="1778" customFormat="false" ht="12.75" hidden="false" customHeight="false" outlineLevel="0" collapsed="false">
      <c r="A1778" s="3" t="n">
        <v>81</v>
      </c>
      <c r="B1778" s="3" t="s">
        <v>11</v>
      </c>
    </row>
    <row r="1779" customFormat="false" ht="12.75" hidden="false" customHeight="false" outlineLevel="0" collapsed="false">
      <c r="A1779" s="3" t="n">
        <v>111</v>
      </c>
      <c r="B1779" s="3" t="s">
        <v>11</v>
      </c>
    </row>
    <row r="1780" customFormat="false" ht="12.75" hidden="false" customHeight="false" outlineLevel="0" collapsed="false">
      <c r="A1780" s="3" t="n">
        <v>92</v>
      </c>
      <c r="B1780" s="3" t="s">
        <v>11</v>
      </c>
    </row>
    <row r="1781" customFormat="false" ht="12.75" hidden="false" customHeight="false" outlineLevel="0" collapsed="false">
      <c r="A1781" s="3" t="n">
        <v>76</v>
      </c>
      <c r="B1781" s="3" t="s">
        <v>11</v>
      </c>
    </row>
    <row r="1782" customFormat="false" ht="12.75" hidden="false" customHeight="false" outlineLevel="0" collapsed="false">
      <c r="A1782" s="3" t="n">
        <v>104</v>
      </c>
      <c r="B1782" s="3" t="s">
        <v>11</v>
      </c>
    </row>
    <row r="1783" customFormat="false" ht="12.75" hidden="false" customHeight="false" outlineLevel="0" collapsed="false">
      <c r="A1783" s="3" t="n">
        <v>79</v>
      </c>
      <c r="B1783" s="3" t="s">
        <v>11</v>
      </c>
    </row>
    <row r="1784" customFormat="false" ht="12.75" hidden="false" customHeight="false" outlineLevel="0" collapsed="false">
      <c r="A1784" s="3" t="n">
        <v>90</v>
      </c>
      <c r="B1784" s="3" t="s">
        <v>11</v>
      </c>
    </row>
    <row r="1785" customFormat="false" ht="12.75" hidden="false" customHeight="false" outlineLevel="0" collapsed="false">
      <c r="A1785" s="3" t="n">
        <v>90</v>
      </c>
      <c r="B1785" s="3" t="s">
        <v>11</v>
      </c>
    </row>
    <row r="1786" customFormat="false" ht="12.75" hidden="false" customHeight="false" outlineLevel="0" collapsed="false">
      <c r="A1786" s="3" t="n">
        <v>91</v>
      </c>
      <c r="B1786" s="3" t="s">
        <v>11</v>
      </c>
    </row>
    <row r="1787" customFormat="false" ht="12.75" hidden="false" customHeight="false" outlineLevel="0" collapsed="false">
      <c r="A1787" s="3" t="n">
        <v>81</v>
      </c>
      <c r="B1787" s="3" t="s">
        <v>11</v>
      </c>
    </row>
    <row r="1788" customFormat="false" ht="12.75" hidden="false" customHeight="false" outlineLevel="0" collapsed="false">
      <c r="A1788" s="3" t="n">
        <v>82</v>
      </c>
      <c r="B1788" s="3" t="s">
        <v>11</v>
      </c>
    </row>
    <row r="1789" customFormat="false" ht="12.75" hidden="false" customHeight="false" outlineLevel="0" collapsed="false">
      <c r="A1789" s="3" t="n">
        <v>86</v>
      </c>
      <c r="B1789" s="3" t="s">
        <v>11</v>
      </c>
    </row>
    <row r="1790" customFormat="false" ht="12.75" hidden="false" customHeight="false" outlineLevel="0" collapsed="false">
      <c r="A1790" s="3" t="n">
        <v>124</v>
      </c>
      <c r="B1790" s="3" t="s">
        <v>11</v>
      </c>
    </row>
    <row r="1791" customFormat="false" ht="12.75" hidden="false" customHeight="false" outlineLevel="0" collapsed="false">
      <c r="A1791" s="3" t="n">
        <v>113</v>
      </c>
      <c r="B1791" s="3" t="s">
        <v>11</v>
      </c>
    </row>
    <row r="1792" customFormat="false" ht="12.75" hidden="false" customHeight="false" outlineLevel="0" collapsed="false">
      <c r="A1792" s="3" t="n">
        <v>86</v>
      </c>
      <c r="B1792" s="3" t="s">
        <v>11</v>
      </c>
    </row>
    <row r="1793" customFormat="false" ht="12.75" hidden="false" customHeight="false" outlineLevel="0" collapsed="false">
      <c r="A1793" s="3" t="n">
        <v>87</v>
      </c>
      <c r="B1793" s="3" t="s">
        <v>11</v>
      </c>
    </row>
    <row r="1794" customFormat="false" ht="12.75" hidden="false" customHeight="false" outlineLevel="0" collapsed="false">
      <c r="A1794" s="3" t="n">
        <v>101</v>
      </c>
      <c r="B1794" s="3" t="s">
        <v>11</v>
      </c>
    </row>
    <row r="1795" customFormat="false" ht="12.75" hidden="false" customHeight="false" outlineLevel="0" collapsed="false">
      <c r="A1795" s="3" t="n">
        <v>95</v>
      </c>
      <c r="B1795" s="3" t="s">
        <v>11</v>
      </c>
    </row>
    <row r="1796" customFormat="false" ht="12.75" hidden="false" customHeight="false" outlineLevel="0" collapsed="false">
      <c r="A1796" s="3" t="n">
        <v>93</v>
      </c>
      <c r="B1796" s="3" t="s">
        <v>11</v>
      </c>
    </row>
    <row r="1797" customFormat="false" ht="12.75" hidden="false" customHeight="false" outlineLevel="0" collapsed="false">
      <c r="A1797" s="3" t="n">
        <v>84</v>
      </c>
      <c r="B1797" s="3" t="s">
        <v>11</v>
      </c>
    </row>
    <row r="1798" customFormat="false" ht="12.75" hidden="false" customHeight="false" outlineLevel="0" collapsed="false">
      <c r="A1798" s="3" t="n">
        <v>104</v>
      </c>
      <c r="B1798" s="3" t="s">
        <v>11</v>
      </c>
    </row>
    <row r="1799" customFormat="false" ht="12.75" hidden="false" customHeight="false" outlineLevel="0" collapsed="false">
      <c r="A1799" s="3" t="n">
        <v>86</v>
      </c>
      <c r="B1799" s="3" t="s">
        <v>11</v>
      </c>
    </row>
    <row r="1800" customFormat="false" ht="12.75" hidden="false" customHeight="false" outlineLevel="0" collapsed="false">
      <c r="A1800" s="3" t="n">
        <v>96</v>
      </c>
      <c r="B1800" s="3" t="s">
        <v>11</v>
      </c>
    </row>
    <row r="1801" customFormat="false" ht="12.75" hidden="false" customHeight="false" outlineLevel="0" collapsed="false">
      <c r="A1801" s="3" t="n">
        <v>91</v>
      </c>
      <c r="B1801" s="3" t="s">
        <v>11</v>
      </c>
    </row>
    <row r="1802" customFormat="false" ht="12.75" hidden="false" customHeight="false" outlineLevel="0" collapsed="false">
      <c r="A1802" s="3" t="n">
        <v>113</v>
      </c>
      <c r="B1802" s="3" t="s">
        <v>11</v>
      </c>
    </row>
    <row r="1803" customFormat="false" ht="12.75" hidden="false" customHeight="false" outlineLevel="0" collapsed="false">
      <c r="A1803" s="3" t="n">
        <v>123</v>
      </c>
      <c r="B1803" s="3" t="s">
        <v>11</v>
      </c>
    </row>
    <row r="1804" customFormat="false" ht="12.75" hidden="false" customHeight="false" outlineLevel="0" collapsed="false">
      <c r="A1804" s="3" t="n">
        <v>98</v>
      </c>
      <c r="B1804" s="3" t="s">
        <v>11</v>
      </c>
    </row>
    <row r="1805" customFormat="false" ht="12.75" hidden="false" customHeight="false" outlineLevel="0" collapsed="false">
      <c r="A1805" s="3" t="n">
        <v>114</v>
      </c>
      <c r="B1805" s="3" t="s">
        <v>11</v>
      </c>
    </row>
    <row r="1806" customFormat="false" ht="12.75" hidden="false" customHeight="false" outlineLevel="0" collapsed="false">
      <c r="A1806" s="3" t="n">
        <v>84</v>
      </c>
      <c r="B1806" s="3" t="s">
        <v>11</v>
      </c>
    </row>
    <row r="1807" customFormat="false" ht="12.75" hidden="false" customHeight="false" outlineLevel="0" collapsed="false">
      <c r="A1807" s="3" t="n">
        <v>105</v>
      </c>
      <c r="B1807" s="3" t="s">
        <v>11</v>
      </c>
    </row>
    <row r="1808" customFormat="false" ht="12.75" hidden="false" customHeight="false" outlineLevel="0" collapsed="false">
      <c r="A1808" s="3" t="n">
        <v>97</v>
      </c>
      <c r="B1808" s="3" t="s">
        <v>11</v>
      </c>
    </row>
    <row r="1809" customFormat="false" ht="12.75" hidden="false" customHeight="false" outlineLevel="0" collapsed="false">
      <c r="A1809" s="3" t="n">
        <v>83</v>
      </c>
      <c r="B1809" s="3" t="s">
        <v>11</v>
      </c>
    </row>
    <row r="1810" customFormat="false" ht="12.75" hidden="false" customHeight="false" outlineLevel="0" collapsed="false">
      <c r="A1810" s="3" t="n">
        <v>91</v>
      </c>
      <c r="B1810" s="3" t="s">
        <v>11</v>
      </c>
    </row>
    <row r="1811" customFormat="false" ht="12.75" hidden="false" customHeight="false" outlineLevel="0" collapsed="false">
      <c r="A1811" s="3" t="n">
        <v>93</v>
      </c>
      <c r="B1811" s="3" t="s">
        <v>11</v>
      </c>
    </row>
    <row r="1812" customFormat="false" ht="12.75" hidden="false" customHeight="false" outlineLevel="0" collapsed="false">
      <c r="A1812" s="3" t="n">
        <v>93</v>
      </c>
      <c r="B1812" s="3" t="s">
        <v>11</v>
      </c>
    </row>
    <row r="1813" customFormat="false" ht="12.75" hidden="false" customHeight="false" outlineLevel="0" collapsed="false">
      <c r="A1813" s="3" t="n">
        <v>82</v>
      </c>
      <c r="B1813" s="3" t="s">
        <v>11</v>
      </c>
    </row>
    <row r="1814" customFormat="false" ht="12.75" hidden="false" customHeight="false" outlineLevel="0" collapsed="false">
      <c r="A1814" s="3" t="n">
        <v>102</v>
      </c>
      <c r="B1814" s="3" t="s">
        <v>11</v>
      </c>
    </row>
    <row r="1815" customFormat="false" ht="12.75" hidden="false" customHeight="false" outlineLevel="0" collapsed="false">
      <c r="A1815" s="3" t="n">
        <v>95</v>
      </c>
      <c r="B1815" s="3" t="s">
        <v>11</v>
      </c>
    </row>
    <row r="1816" customFormat="false" ht="12.75" hidden="false" customHeight="false" outlineLevel="0" collapsed="false">
      <c r="A1816" s="3" t="n">
        <v>90</v>
      </c>
      <c r="B1816" s="3" t="s">
        <v>11</v>
      </c>
    </row>
    <row r="1817" customFormat="false" ht="12.75" hidden="false" customHeight="false" outlineLevel="0" collapsed="false">
      <c r="A1817" s="3" t="n">
        <v>120</v>
      </c>
      <c r="B1817" s="3" t="s">
        <v>11</v>
      </c>
    </row>
    <row r="1818" customFormat="false" ht="12.75" hidden="false" customHeight="false" outlineLevel="0" collapsed="false">
      <c r="A1818" s="3" t="n">
        <v>109</v>
      </c>
      <c r="B1818" s="3" t="s">
        <v>11</v>
      </c>
    </row>
    <row r="1819" customFormat="false" ht="12.75" hidden="false" customHeight="false" outlineLevel="0" collapsed="false">
      <c r="A1819" s="3" t="n">
        <v>101</v>
      </c>
      <c r="B1819" s="3" t="s">
        <v>11</v>
      </c>
    </row>
    <row r="1820" customFormat="false" ht="12.75" hidden="false" customHeight="false" outlineLevel="0" collapsed="false">
      <c r="A1820" s="3" t="n">
        <v>124</v>
      </c>
      <c r="B1820" s="3" t="s">
        <v>11</v>
      </c>
    </row>
    <row r="1821" customFormat="false" ht="12.75" hidden="false" customHeight="false" outlineLevel="0" collapsed="false">
      <c r="A1821" s="3" t="n">
        <v>103</v>
      </c>
      <c r="B1821" s="3" t="s">
        <v>11</v>
      </c>
    </row>
    <row r="1822" customFormat="false" ht="12.75" hidden="false" customHeight="false" outlineLevel="0" collapsed="false">
      <c r="A1822" s="3" t="n">
        <v>122</v>
      </c>
      <c r="B1822" s="3" t="s">
        <v>11</v>
      </c>
    </row>
    <row r="1823" customFormat="false" ht="12.75" hidden="false" customHeight="false" outlineLevel="0" collapsed="false">
      <c r="A1823" s="3" t="n">
        <v>88</v>
      </c>
      <c r="B1823" s="3" t="s">
        <v>11</v>
      </c>
    </row>
    <row r="1824" customFormat="false" ht="12.75" hidden="false" customHeight="false" outlineLevel="0" collapsed="false">
      <c r="A1824" s="3" t="n">
        <v>92</v>
      </c>
      <c r="B1824" s="3" t="s">
        <v>11</v>
      </c>
    </row>
    <row r="1825" customFormat="false" ht="12.75" hidden="false" customHeight="false" outlineLevel="0" collapsed="false">
      <c r="A1825" s="3" t="n">
        <v>113</v>
      </c>
      <c r="B1825" s="3" t="s">
        <v>11</v>
      </c>
    </row>
    <row r="1826" customFormat="false" ht="12.75" hidden="false" customHeight="false" outlineLevel="0" collapsed="false">
      <c r="A1826" s="3" t="n">
        <v>95</v>
      </c>
      <c r="B1826" s="3" t="s">
        <v>11</v>
      </c>
    </row>
    <row r="1827" customFormat="false" ht="12.75" hidden="false" customHeight="false" outlineLevel="0" collapsed="false">
      <c r="A1827" s="3" t="n">
        <v>110</v>
      </c>
      <c r="B1827" s="3" t="s">
        <v>11</v>
      </c>
    </row>
    <row r="1828" customFormat="false" ht="12.75" hidden="false" customHeight="false" outlineLevel="0" collapsed="false">
      <c r="A1828" s="3" t="n">
        <v>94</v>
      </c>
      <c r="B1828" s="3" t="s">
        <v>11</v>
      </c>
    </row>
    <row r="1829" customFormat="false" ht="12.75" hidden="false" customHeight="false" outlineLevel="0" collapsed="false">
      <c r="A1829" s="3" t="n">
        <v>97</v>
      </c>
      <c r="B1829" s="3" t="s">
        <v>11</v>
      </c>
    </row>
    <row r="1830" customFormat="false" ht="12.75" hidden="false" customHeight="false" outlineLevel="0" collapsed="false">
      <c r="A1830" s="3" t="n">
        <v>82</v>
      </c>
      <c r="B1830" s="3" t="s">
        <v>11</v>
      </c>
    </row>
    <row r="1831" customFormat="false" ht="12.75" hidden="false" customHeight="false" outlineLevel="0" collapsed="false">
      <c r="A1831" s="3" t="n">
        <v>90</v>
      </c>
      <c r="B1831" s="3" t="s">
        <v>11</v>
      </c>
    </row>
    <row r="1832" customFormat="false" ht="12.75" hidden="false" customHeight="false" outlineLevel="0" collapsed="false">
      <c r="A1832" s="3" t="n">
        <v>91</v>
      </c>
      <c r="B1832" s="3" t="s">
        <v>11</v>
      </c>
    </row>
    <row r="1833" customFormat="false" ht="12.75" hidden="false" customHeight="false" outlineLevel="0" collapsed="false">
      <c r="A1833" s="3" t="n">
        <v>93</v>
      </c>
      <c r="B1833" s="3" t="s">
        <v>11</v>
      </c>
    </row>
    <row r="1834" customFormat="false" ht="12.75" hidden="false" customHeight="false" outlineLevel="0" collapsed="false">
      <c r="A1834" s="3" t="n">
        <v>75</v>
      </c>
      <c r="B1834" s="3" t="s">
        <v>11</v>
      </c>
    </row>
    <row r="1835" customFormat="false" ht="12.75" hidden="false" customHeight="false" outlineLevel="0" collapsed="false">
      <c r="A1835" s="3" t="n">
        <v>103</v>
      </c>
      <c r="B1835" s="3" t="s">
        <v>11</v>
      </c>
    </row>
    <row r="1836" customFormat="false" ht="12.75" hidden="false" customHeight="false" outlineLevel="0" collapsed="false">
      <c r="A1836" s="3" t="n">
        <v>126</v>
      </c>
      <c r="B1836" s="3" t="s">
        <v>11</v>
      </c>
    </row>
    <row r="1837" customFormat="false" ht="12.75" hidden="false" customHeight="false" outlineLevel="0" collapsed="false">
      <c r="A1837" s="3" t="n">
        <v>89</v>
      </c>
      <c r="B1837" s="3" t="s">
        <v>11</v>
      </c>
    </row>
    <row r="1838" customFormat="false" ht="12.75" hidden="false" customHeight="false" outlineLevel="0" collapsed="false">
      <c r="A1838" s="3" t="n">
        <v>88</v>
      </c>
      <c r="B1838" s="3" t="s">
        <v>11</v>
      </c>
    </row>
    <row r="1839" customFormat="false" ht="12.75" hidden="false" customHeight="false" outlineLevel="0" collapsed="false">
      <c r="A1839" s="3" t="n">
        <v>106</v>
      </c>
      <c r="B1839" s="3" t="s">
        <v>11</v>
      </c>
    </row>
    <row r="1840" customFormat="false" ht="12.75" hidden="false" customHeight="false" outlineLevel="0" collapsed="false">
      <c r="A1840" s="3" t="n">
        <v>131</v>
      </c>
      <c r="B1840" s="3" t="s">
        <v>11</v>
      </c>
    </row>
    <row r="1841" customFormat="false" ht="12.75" hidden="false" customHeight="false" outlineLevel="0" collapsed="false">
      <c r="A1841" s="3" t="n">
        <v>115</v>
      </c>
      <c r="B1841" s="3" t="s">
        <v>11</v>
      </c>
    </row>
    <row r="1842" customFormat="false" ht="12.75" hidden="false" customHeight="false" outlineLevel="0" collapsed="false">
      <c r="A1842" s="3" t="n">
        <v>98</v>
      </c>
      <c r="B1842" s="3" t="s">
        <v>11</v>
      </c>
    </row>
    <row r="1843" customFormat="false" ht="12.75" hidden="false" customHeight="false" outlineLevel="0" collapsed="false">
      <c r="A1843" s="3" t="n">
        <v>103</v>
      </c>
      <c r="B1843" s="3" t="s">
        <v>11</v>
      </c>
    </row>
    <row r="1844" customFormat="false" ht="12.75" hidden="false" customHeight="false" outlineLevel="0" collapsed="false">
      <c r="A1844" s="3" t="n">
        <v>111</v>
      </c>
      <c r="B1844" s="3" t="s">
        <v>11</v>
      </c>
    </row>
    <row r="1845" customFormat="false" ht="12.75" hidden="false" customHeight="false" outlineLevel="0" collapsed="false">
      <c r="A1845" s="3" t="n">
        <v>104</v>
      </c>
      <c r="B1845" s="3" t="s">
        <v>11</v>
      </c>
    </row>
    <row r="1846" customFormat="false" ht="12.75" hidden="false" customHeight="false" outlineLevel="0" collapsed="false">
      <c r="A1846" s="3" t="n">
        <v>90</v>
      </c>
      <c r="B1846" s="3" t="s">
        <v>11</v>
      </c>
    </row>
    <row r="1847" customFormat="false" ht="12.75" hidden="false" customHeight="false" outlineLevel="0" collapsed="false">
      <c r="A1847" s="3" t="n">
        <v>104</v>
      </c>
      <c r="B1847" s="3" t="s">
        <v>11</v>
      </c>
    </row>
    <row r="1848" customFormat="false" ht="12.75" hidden="false" customHeight="false" outlineLevel="0" collapsed="false">
      <c r="A1848" s="3" t="n">
        <v>96</v>
      </c>
      <c r="B1848" s="3" t="s">
        <v>11</v>
      </c>
    </row>
    <row r="1849" customFormat="false" ht="12.75" hidden="false" customHeight="false" outlineLevel="0" collapsed="false">
      <c r="A1849" s="3" t="n">
        <v>118</v>
      </c>
      <c r="B1849" s="3" t="s">
        <v>11</v>
      </c>
    </row>
    <row r="1850" customFormat="false" ht="12.75" hidden="false" customHeight="false" outlineLevel="0" collapsed="false">
      <c r="A1850" s="3" t="n">
        <v>98</v>
      </c>
      <c r="B1850" s="3" t="s">
        <v>11</v>
      </c>
    </row>
    <row r="1851" customFormat="false" ht="12.75" hidden="false" customHeight="false" outlineLevel="0" collapsed="false">
      <c r="A1851" s="3" t="n">
        <v>80</v>
      </c>
      <c r="B1851" s="3" t="s">
        <v>11</v>
      </c>
    </row>
    <row r="1852" customFormat="false" ht="12.75" hidden="false" customHeight="false" outlineLevel="0" collapsed="false">
      <c r="A1852" s="3" t="n">
        <v>120</v>
      </c>
      <c r="B1852" s="3" t="s">
        <v>11</v>
      </c>
    </row>
    <row r="1853" customFormat="false" ht="12.75" hidden="false" customHeight="false" outlineLevel="0" collapsed="false">
      <c r="A1853" s="3" t="n">
        <v>95</v>
      </c>
      <c r="B1853" s="3" t="s">
        <v>11</v>
      </c>
    </row>
    <row r="1854" customFormat="false" ht="12.75" hidden="false" customHeight="false" outlineLevel="0" collapsed="false">
      <c r="A1854" s="3" t="n">
        <v>73</v>
      </c>
      <c r="B1854" s="3" t="s">
        <v>11</v>
      </c>
    </row>
    <row r="1855" customFormat="false" ht="12.75" hidden="false" customHeight="false" outlineLevel="0" collapsed="false">
      <c r="A1855" s="3" t="n">
        <v>100</v>
      </c>
      <c r="B1855" s="3" t="s">
        <v>11</v>
      </c>
    </row>
    <row r="1856" customFormat="false" ht="12.75" hidden="false" customHeight="false" outlineLevel="0" collapsed="false">
      <c r="A1856" s="3" t="n">
        <v>92</v>
      </c>
      <c r="B1856" s="3" t="s">
        <v>11</v>
      </c>
    </row>
    <row r="1857" customFormat="false" ht="12.75" hidden="false" customHeight="false" outlineLevel="0" collapsed="false">
      <c r="A1857" s="3" t="n">
        <v>78</v>
      </c>
      <c r="B1857" s="3" t="s">
        <v>11</v>
      </c>
    </row>
    <row r="1858" customFormat="false" ht="12.75" hidden="false" customHeight="false" outlineLevel="0" collapsed="false">
      <c r="A1858" s="3" t="n">
        <v>125</v>
      </c>
      <c r="B1858" s="3" t="s">
        <v>11</v>
      </c>
    </row>
    <row r="1859" customFormat="false" ht="12.75" hidden="false" customHeight="false" outlineLevel="0" collapsed="false">
      <c r="A1859" s="3" t="n">
        <v>84</v>
      </c>
      <c r="B1859" s="3" t="s">
        <v>11</v>
      </c>
    </row>
    <row r="1860" customFormat="false" ht="12.75" hidden="false" customHeight="false" outlineLevel="0" collapsed="false">
      <c r="A1860" s="3" t="n">
        <v>95</v>
      </c>
      <c r="B1860" s="3" t="s">
        <v>11</v>
      </c>
    </row>
    <row r="1861" customFormat="false" ht="12.75" hidden="false" customHeight="false" outlineLevel="0" collapsed="false">
      <c r="A1861" s="3" t="n">
        <v>98</v>
      </c>
      <c r="B1861" s="3" t="s">
        <v>11</v>
      </c>
    </row>
    <row r="1862" customFormat="false" ht="12.75" hidden="false" customHeight="false" outlineLevel="0" collapsed="false">
      <c r="A1862" s="3" t="n">
        <v>121</v>
      </c>
      <c r="B1862" s="3" t="s">
        <v>11</v>
      </c>
    </row>
    <row r="1863" customFormat="false" ht="12.75" hidden="false" customHeight="false" outlineLevel="0" collapsed="false">
      <c r="A1863" s="3" t="n">
        <v>112</v>
      </c>
      <c r="B1863" s="3" t="s">
        <v>11</v>
      </c>
    </row>
    <row r="1864" customFormat="false" ht="12.75" hidden="false" customHeight="false" outlineLevel="0" collapsed="false">
      <c r="A1864" s="3" t="n">
        <v>83</v>
      </c>
      <c r="B1864" s="3" t="s">
        <v>11</v>
      </c>
    </row>
    <row r="1865" customFormat="false" ht="12.75" hidden="false" customHeight="false" outlineLevel="0" collapsed="false">
      <c r="A1865" s="3" t="n">
        <v>131</v>
      </c>
      <c r="B1865" s="3" t="s">
        <v>11</v>
      </c>
    </row>
    <row r="1866" customFormat="false" ht="12.75" hidden="false" customHeight="false" outlineLevel="0" collapsed="false">
      <c r="A1866" s="3" t="n">
        <v>105</v>
      </c>
      <c r="B1866" s="3" t="s">
        <v>11</v>
      </c>
    </row>
    <row r="1867" customFormat="false" ht="12.75" hidden="false" customHeight="false" outlineLevel="0" collapsed="false">
      <c r="A1867" s="3" t="n">
        <v>95</v>
      </c>
      <c r="B1867" s="3" t="s">
        <v>11</v>
      </c>
    </row>
    <row r="1868" customFormat="false" ht="12.75" hidden="false" customHeight="false" outlineLevel="0" collapsed="false">
      <c r="A1868" s="3" t="n">
        <v>122</v>
      </c>
      <c r="B1868" s="3" t="s">
        <v>11</v>
      </c>
    </row>
    <row r="1869" customFormat="false" ht="12.75" hidden="false" customHeight="false" outlineLevel="0" collapsed="false">
      <c r="A1869" s="3" t="n">
        <v>94</v>
      </c>
      <c r="B1869" s="3" t="s">
        <v>11</v>
      </c>
    </row>
    <row r="1870" customFormat="false" ht="12.75" hidden="false" customHeight="false" outlineLevel="0" collapsed="false">
      <c r="A1870" s="3" t="n">
        <v>91</v>
      </c>
      <c r="B1870" s="3" t="s">
        <v>11</v>
      </c>
    </row>
    <row r="1871" customFormat="false" ht="12.75" hidden="false" customHeight="false" outlineLevel="0" collapsed="false">
      <c r="A1871" s="3" t="n">
        <v>79</v>
      </c>
      <c r="B1871" s="3" t="s">
        <v>11</v>
      </c>
    </row>
    <row r="1872" customFormat="false" ht="12.75" hidden="false" customHeight="false" outlineLevel="0" collapsed="false">
      <c r="A1872" s="3" t="n">
        <v>78</v>
      </c>
      <c r="B1872" s="3" t="s">
        <v>11</v>
      </c>
    </row>
    <row r="1873" customFormat="false" ht="12.75" hidden="false" customHeight="false" outlineLevel="0" collapsed="false">
      <c r="A1873" s="3" t="n">
        <v>88</v>
      </c>
      <c r="B1873" s="3" t="s">
        <v>11</v>
      </c>
    </row>
    <row r="1874" customFormat="false" ht="12.75" hidden="false" customHeight="false" outlineLevel="0" collapsed="false">
      <c r="A1874" s="3" t="n">
        <v>113</v>
      </c>
      <c r="B1874" s="3" t="s">
        <v>11</v>
      </c>
    </row>
    <row r="1875" customFormat="false" ht="12.75" hidden="false" customHeight="false" outlineLevel="0" collapsed="false">
      <c r="A1875" s="3" t="n">
        <v>121</v>
      </c>
      <c r="B1875" s="3" t="s">
        <v>11</v>
      </c>
    </row>
    <row r="1876" customFormat="false" ht="12.75" hidden="false" customHeight="false" outlineLevel="0" collapsed="false">
      <c r="A1876" s="3" t="n">
        <v>80</v>
      </c>
      <c r="B1876" s="3" t="s">
        <v>11</v>
      </c>
    </row>
    <row r="1877" customFormat="false" ht="12.75" hidden="false" customHeight="false" outlineLevel="0" collapsed="false">
      <c r="A1877" s="3" t="n">
        <v>97</v>
      </c>
      <c r="B1877" s="3" t="s">
        <v>11</v>
      </c>
    </row>
    <row r="1878" customFormat="false" ht="12.75" hidden="false" customHeight="false" outlineLevel="0" collapsed="false">
      <c r="A1878" s="3" t="n">
        <v>92</v>
      </c>
      <c r="B1878" s="3" t="s">
        <v>11</v>
      </c>
    </row>
    <row r="1879" customFormat="false" ht="12.75" hidden="false" customHeight="false" outlineLevel="0" collapsed="false">
      <c r="A1879" s="3" t="n">
        <v>97</v>
      </c>
      <c r="B1879" s="3" t="s">
        <v>11</v>
      </c>
    </row>
    <row r="1880" customFormat="false" ht="12.75" hidden="false" customHeight="false" outlineLevel="0" collapsed="false">
      <c r="A1880" s="3" t="n">
        <v>98</v>
      </c>
      <c r="B1880" s="3" t="s">
        <v>11</v>
      </c>
    </row>
    <row r="1881" customFormat="false" ht="12.75" hidden="false" customHeight="false" outlineLevel="0" collapsed="false">
      <c r="A1881" s="3" t="n">
        <v>100</v>
      </c>
      <c r="B1881" s="3" t="s">
        <v>11</v>
      </c>
    </row>
    <row r="1882" customFormat="false" ht="12.75" hidden="false" customHeight="false" outlineLevel="0" collapsed="false">
      <c r="A1882" s="3" t="n">
        <v>86</v>
      </c>
      <c r="B1882" s="3" t="s">
        <v>11</v>
      </c>
    </row>
    <row r="1883" customFormat="false" ht="12.75" hidden="false" customHeight="false" outlineLevel="0" collapsed="false">
      <c r="A1883" s="3" t="n">
        <v>97</v>
      </c>
      <c r="B1883" s="3" t="s">
        <v>11</v>
      </c>
    </row>
    <row r="1884" customFormat="false" ht="12.75" hidden="false" customHeight="false" outlineLevel="0" collapsed="false">
      <c r="A1884" s="3" t="n">
        <v>90</v>
      </c>
      <c r="B1884" s="3" t="s">
        <v>11</v>
      </c>
    </row>
    <row r="1885" customFormat="false" ht="12.75" hidden="false" customHeight="false" outlineLevel="0" collapsed="false">
      <c r="A1885" s="3" t="n">
        <v>96</v>
      </c>
      <c r="B1885" s="3" t="s">
        <v>11</v>
      </c>
    </row>
    <row r="1886" customFormat="false" ht="12.75" hidden="false" customHeight="false" outlineLevel="0" collapsed="false">
      <c r="A1886" s="3" t="n">
        <v>98</v>
      </c>
      <c r="B1886" s="3" t="s">
        <v>11</v>
      </c>
    </row>
    <row r="1887" customFormat="false" ht="12.75" hidden="false" customHeight="false" outlineLevel="0" collapsed="false">
      <c r="A1887" s="3" t="n">
        <v>93</v>
      </c>
      <c r="B1887" s="3" t="s">
        <v>11</v>
      </c>
    </row>
    <row r="1888" customFormat="false" ht="12.75" hidden="false" customHeight="false" outlineLevel="0" collapsed="false">
      <c r="A1888" s="3" t="n">
        <v>71</v>
      </c>
      <c r="B1888" s="3" t="s">
        <v>11</v>
      </c>
    </row>
    <row r="1889" customFormat="false" ht="12.75" hidden="false" customHeight="false" outlineLevel="0" collapsed="false">
      <c r="A1889" s="3" t="n">
        <v>84</v>
      </c>
      <c r="B1889" s="3" t="s">
        <v>11</v>
      </c>
    </row>
    <row r="1890" customFormat="false" ht="12.75" hidden="false" customHeight="false" outlineLevel="0" collapsed="false">
      <c r="A1890" s="3" t="n">
        <v>115</v>
      </c>
      <c r="B1890" s="3" t="s">
        <v>11</v>
      </c>
    </row>
    <row r="1891" customFormat="false" ht="12.75" hidden="false" customHeight="false" outlineLevel="0" collapsed="false">
      <c r="A1891" s="3" t="n">
        <v>89</v>
      </c>
      <c r="B1891" s="3" t="s">
        <v>11</v>
      </c>
    </row>
    <row r="1892" customFormat="false" ht="12.75" hidden="false" customHeight="false" outlineLevel="0" collapsed="false">
      <c r="A1892" s="3" t="n">
        <v>127</v>
      </c>
      <c r="B1892" s="3" t="s">
        <v>11</v>
      </c>
    </row>
    <row r="1893" customFormat="false" ht="12.75" hidden="false" customHeight="false" outlineLevel="0" collapsed="false">
      <c r="A1893" s="3" t="n">
        <v>90</v>
      </c>
      <c r="B1893" s="3" t="s">
        <v>11</v>
      </c>
    </row>
    <row r="1894" customFormat="false" ht="12.75" hidden="false" customHeight="false" outlineLevel="0" collapsed="false">
      <c r="A1894" s="3" t="n">
        <v>97</v>
      </c>
      <c r="B1894" s="3" t="s">
        <v>11</v>
      </c>
    </row>
    <row r="1895" customFormat="false" ht="12.75" hidden="false" customHeight="false" outlineLevel="0" collapsed="false">
      <c r="A1895" s="3" t="n">
        <v>96</v>
      </c>
      <c r="B1895" s="3" t="s">
        <v>11</v>
      </c>
    </row>
    <row r="1896" customFormat="false" ht="12.75" hidden="false" customHeight="false" outlineLevel="0" collapsed="false">
      <c r="A1896" s="3" t="n">
        <v>79</v>
      </c>
      <c r="B1896" s="3" t="s">
        <v>11</v>
      </c>
    </row>
    <row r="1897" customFormat="false" ht="12.75" hidden="false" customHeight="false" outlineLevel="0" collapsed="false">
      <c r="A1897" s="3" t="n">
        <v>103</v>
      </c>
      <c r="B1897" s="3" t="s">
        <v>11</v>
      </c>
    </row>
    <row r="1898" customFormat="false" ht="12.75" hidden="false" customHeight="false" outlineLevel="0" collapsed="false">
      <c r="A1898" s="3" t="n">
        <v>94</v>
      </c>
      <c r="B1898" s="3" t="s">
        <v>11</v>
      </c>
    </row>
    <row r="1899" customFormat="false" ht="12.75" hidden="false" customHeight="false" outlineLevel="0" collapsed="false">
      <c r="A1899" s="3" t="n">
        <v>77</v>
      </c>
      <c r="B1899" s="3" t="s">
        <v>11</v>
      </c>
    </row>
    <row r="1900" customFormat="false" ht="12.75" hidden="false" customHeight="false" outlineLevel="0" collapsed="false">
      <c r="A1900" s="3" t="n">
        <v>94</v>
      </c>
      <c r="B1900" s="3" t="s">
        <v>11</v>
      </c>
    </row>
    <row r="1901" customFormat="false" ht="12.75" hidden="false" customHeight="false" outlineLevel="0" collapsed="false">
      <c r="A1901" s="3" t="n">
        <v>80</v>
      </c>
      <c r="B1901" s="3" t="s">
        <v>11</v>
      </c>
    </row>
    <row r="1902" customFormat="false" ht="12.75" hidden="false" customHeight="false" outlineLevel="0" collapsed="false">
      <c r="A1902" s="3" t="n">
        <v>86</v>
      </c>
      <c r="B1902" s="3" t="s">
        <v>11</v>
      </c>
    </row>
    <row r="1903" customFormat="false" ht="12.75" hidden="false" customHeight="false" outlineLevel="0" collapsed="false">
      <c r="A1903" s="3" t="n">
        <v>80</v>
      </c>
      <c r="B1903" s="3" t="s">
        <v>11</v>
      </c>
    </row>
    <row r="1904" customFormat="false" ht="12.75" hidden="false" customHeight="false" outlineLevel="0" collapsed="false">
      <c r="A1904" s="3" t="n">
        <v>96</v>
      </c>
      <c r="B1904" s="3" t="s">
        <v>11</v>
      </c>
    </row>
    <row r="1905" customFormat="false" ht="12.75" hidden="false" customHeight="false" outlineLevel="0" collapsed="false">
      <c r="A1905" s="3" t="n">
        <v>100</v>
      </c>
      <c r="B1905" s="3" t="s">
        <v>11</v>
      </c>
    </row>
    <row r="1906" customFormat="false" ht="12.75" hidden="false" customHeight="false" outlineLevel="0" collapsed="false">
      <c r="A1906" s="3" t="n">
        <v>97</v>
      </c>
      <c r="B1906" s="3" t="s">
        <v>11</v>
      </c>
    </row>
    <row r="1907" customFormat="false" ht="12.75" hidden="false" customHeight="false" outlineLevel="0" collapsed="false">
      <c r="A1907" s="3" t="n">
        <v>106</v>
      </c>
      <c r="B1907" s="3" t="s">
        <v>11</v>
      </c>
    </row>
    <row r="1908" customFormat="false" ht="12.75" hidden="false" customHeight="false" outlineLevel="0" collapsed="false">
      <c r="A1908" s="3" t="n">
        <v>120</v>
      </c>
      <c r="B1908" s="3" t="s">
        <v>11</v>
      </c>
    </row>
    <row r="1909" customFormat="false" ht="12.75" hidden="false" customHeight="false" outlineLevel="0" collapsed="false">
      <c r="A1909" s="3" t="n">
        <v>93</v>
      </c>
      <c r="B1909" s="3" t="s">
        <v>11</v>
      </c>
    </row>
    <row r="1910" customFormat="false" ht="12.75" hidden="false" customHeight="false" outlineLevel="0" collapsed="false">
      <c r="A1910" s="3" t="n">
        <v>80</v>
      </c>
      <c r="B1910" s="3" t="s">
        <v>11</v>
      </c>
    </row>
    <row r="1911" customFormat="false" ht="12.75" hidden="false" customHeight="false" outlineLevel="0" collapsed="false">
      <c r="A1911" s="3" t="n">
        <v>107</v>
      </c>
      <c r="B1911" s="3" t="s">
        <v>11</v>
      </c>
    </row>
    <row r="1912" customFormat="false" ht="12.75" hidden="false" customHeight="false" outlineLevel="0" collapsed="false">
      <c r="A1912" s="3" t="n">
        <v>90</v>
      </c>
      <c r="B1912" s="3" t="s">
        <v>11</v>
      </c>
    </row>
    <row r="1913" customFormat="false" ht="12.75" hidden="false" customHeight="false" outlineLevel="0" collapsed="false">
      <c r="A1913" s="3" t="n">
        <v>97</v>
      </c>
      <c r="B1913" s="3" t="s">
        <v>11</v>
      </c>
    </row>
    <row r="1914" customFormat="false" ht="12.75" hidden="false" customHeight="false" outlineLevel="0" collapsed="false">
      <c r="A1914" s="3" t="n">
        <v>91</v>
      </c>
      <c r="B1914" s="3" t="s">
        <v>11</v>
      </c>
    </row>
    <row r="1915" customFormat="false" ht="12.75" hidden="false" customHeight="false" outlineLevel="0" collapsed="false">
      <c r="A1915" s="3" t="n">
        <v>110</v>
      </c>
      <c r="B1915" s="3" t="s">
        <v>11</v>
      </c>
    </row>
    <row r="1916" customFormat="false" ht="12.75" hidden="false" customHeight="false" outlineLevel="0" collapsed="false">
      <c r="A1916" s="3" t="n">
        <v>92</v>
      </c>
      <c r="B1916" s="3" t="s">
        <v>11</v>
      </c>
    </row>
    <row r="1917" customFormat="false" ht="12.75" hidden="false" customHeight="false" outlineLevel="0" collapsed="false">
      <c r="A1917" s="3" t="n">
        <v>97</v>
      </c>
      <c r="B1917" s="3" t="s">
        <v>11</v>
      </c>
    </row>
    <row r="1918" customFormat="false" ht="12.75" hidden="false" customHeight="false" outlineLevel="0" collapsed="false">
      <c r="A1918" s="3" t="n">
        <v>111</v>
      </c>
      <c r="B1918" s="3" t="s">
        <v>11</v>
      </c>
    </row>
    <row r="1919" customFormat="false" ht="12.75" hidden="false" customHeight="false" outlineLevel="0" collapsed="false">
      <c r="A1919" s="3" t="n">
        <v>83</v>
      </c>
      <c r="B1919" s="3" t="s">
        <v>11</v>
      </c>
    </row>
    <row r="1920" customFormat="false" ht="12.75" hidden="false" customHeight="false" outlineLevel="0" collapsed="false">
      <c r="A1920" s="3" t="n">
        <v>97</v>
      </c>
      <c r="B1920" s="3" t="s">
        <v>11</v>
      </c>
    </row>
    <row r="1921" customFormat="false" ht="12.75" hidden="false" customHeight="false" outlineLevel="0" collapsed="false">
      <c r="A1921" s="3" t="n">
        <v>118</v>
      </c>
      <c r="B1921" s="3" t="s">
        <v>11</v>
      </c>
    </row>
    <row r="1922" customFormat="false" ht="12.75" hidden="false" customHeight="false" outlineLevel="0" collapsed="false">
      <c r="A1922" s="3" t="n">
        <v>98</v>
      </c>
      <c r="B1922" s="3" t="s">
        <v>11</v>
      </c>
    </row>
    <row r="1923" customFormat="false" ht="12.75" hidden="false" customHeight="false" outlineLevel="0" collapsed="false">
      <c r="A1923" s="3" t="n">
        <v>112</v>
      </c>
      <c r="B1923" s="3" t="s">
        <v>11</v>
      </c>
    </row>
    <row r="1924" customFormat="false" ht="12.75" hidden="false" customHeight="false" outlineLevel="0" collapsed="false">
      <c r="A1924" s="3" t="n">
        <v>110</v>
      </c>
      <c r="B1924" s="3" t="s">
        <v>11</v>
      </c>
    </row>
    <row r="1925" customFormat="false" ht="12.75" hidden="false" customHeight="false" outlineLevel="0" collapsed="false">
      <c r="A1925" s="3" t="n">
        <v>83</v>
      </c>
      <c r="B1925" s="3" t="s">
        <v>11</v>
      </c>
    </row>
    <row r="1926" customFormat="false" ht="12.75" hidden="false" customHeight="false" outlineLevel="0" collapsed="false">
      <c r="A1926" s="3" t="n">
        <v>84</v>
      </c>
      <c r="B1926" s="3" t="s">
        <v>11</v>
      </c>
    </row>
    <row r="1927" customFormat="false" ht="12.75" hidden="false" customHeight="false" outlineLevel="0" collapsed="false">
      <c r="A1927" s="3" t="n">
        <v>83</v>
      </c>
      <c r="B1927" s="3" t="s">
        <v>11</v>
      </c>
    </row>
    <row r="1928" customFormat="false" ht="12.75" hidden="false" customHeight="false" outlineLevel="0" collapsed="false">
      <c r="A1928" s="3" t="n">
        <v>87</v>
      </c>
      <c r="B1928" s="3" t="s">
        <v>11</v>
      </c>
    </row>
    <row r="1929" customFormat="false" ht="12.75" hidden="false" customHeight="false" outlineLevel="0" collapsed="false">
      <c r="A1929" s="3" t="n">
        <v>87</v>
      </c>
      <c r="B1929" s="3" t="s">
        <v>11</v>
      </c>
    </row>
    <row r="1930" customFormat="false" ht="12.75" hidden="false" customHeight="false" outlineLevel="0" collapsed="false">
      <c r="A1930" s="3" t="n">
        <v>98</v>
      </c>
      <c r="B1930" s="3" t="s">
        <v>11</v>
      </c>
    </row>
    <row r="1931" customFormat="false" ht="12.75" hidden="false" customHeight="false" outlineLevel="0" collapsed="false">
      <c r="A1931" s="3" t="n">
        <v>84</v>
      </c>
      <c r="B1931" s="3" t="s">
        <v>11</v>
      </c>
    </row>
    <row r="1932" customFormat="false" ht="12.75" hidden="false" customHeight="false" outlineLevel="0" collapsed="false">
      <c r="A1932" s="3" t="n">
        <v>88</v>
      </c>
      <c r="B1932" s="3" t="s">
        <v>11</v>
      </c>
    </row>
    <row r="1933" customFormat="false" ht="12.75" hidden="false" customHeight="false" outlineLevel="0" collapsed="false">
      <c r="A1933" s="3" t="n">
        <v>117</v>
      </c>
      <c r="B1933" s="3" t="s">
        <v>11</v>
      </c>
    </row>
    <row r="1934" customFormat="false" ht="12.75" hidden="false" customHeight="false" outlineLevel="0" collapsed="false">
      <c r="A1934" s="3" t="n">
        <v>117</v>
      </c>
      <c r="B1934" s="3" t="s">
        <v>11</v>
      </c>
    </row>
    <row r="1935" customFormat="false" ht="12.75" hidden="false" customHeight="false" outlineLevel="0" collapsed="false">
      <c r="A1935" s="3" t="n">
        <v>115</v>
      </c>
      <c r="B1935" s="3" t="s">
        <v>11</v>
      </c>
    </row>
    <row r="1936" customFormat="false" ht="12.75" hidden="false" customHeight="false" outlineLevel="0" collapsed="false">
      <c r="A1936" s="3" t="n">
        <v>103</v>
      </c>
      <c r="B1936" s="3" t="s">
        <v>11</v>
      </c>
    </row>
    <row r="1937" customFormat="false" ht="12.75" hidden="false" customHeight="false" outlineLevel="0" collapsed="false">
      <c r="A1937" s="3" t="n">
        <v>120</v>
      </c>
      <c r="B1937" s="3" t="s">
        <v>11</v>
      </c>
    </row>
    <row r="1938" customFormat="false" ht="12.75" hidden="false" customHeight="false" outlineLevel="0" collapsed="false">
      <c r="A1938" s="3" t="n">
        <v>100</v>
      </c>
      <c r="B1938" s="3" t="s">
        <v>11</v>
      </c>
    </row>
    <row r="1939" customFormat="false" ht="12.75" hidden="false" customHeight="false" outlineLevel="0" collapsed="false">
      <c r="A1939" s="3" t="n">
        <v>112</v>
      </c>
      <c r="B1939" s="3" t="s">
        <v>11</v>
      </c>
    </row>
    <row r="1940" customFormat="false" ht="12.75" hidden="false" customHeight="false" outlineLevel="0" collapsed="false">
      <c r="A1940" s="3" t="n">
        <v>88</v>
      </c>
      <c r="B1940" s="3" t="s">
        <v>11</v>
      </c>
    </row>
    <row r="1941" customFormat="false" ht="12.75" hidden="false" customHeight="false" outlineLevel="0" collapsed="false">
      <c r="A1941" s="3" t="n">
        <v>96</v>
      </c>
      <c r="B1941" s="3" t="s">
        <v>11</v>
      </c>
    </row>
    <row r="1942" customFormat="false" ht="12.75" hidden="false" customHeight="false" outlineLevel="0" collapsed="false">
      <c r="A1942" s="3" t="n">
        <v>93</v>
      </c>
      <c r="B1942" s="3" t="s">
        <v>11</v>
      </c>
    </row>
    <row r="1943" customFormat="false" ht="12.75" hidden="false" customHeight="false" outlineLevel="0" collapsed="false">
      <c r="A1943" s="3" t="n">
        <v>115</v>
      </c>
      <c r="B1943" s="3" t="s">
        <v>11</v>
      </c>
    </row>
    <row r="1944" customFormat="false" ht="12.75" hidden="false" customHeight="false" outlineLevel="0" collapsed="false">
      <c r="A1944" s="3" t="n">
        <v>120</v>
      </c>
      <c r="B1944" s="3" t="s">
        <v>11</v>
      </c>
    </row>
    <row r="1945" customFormat="false" ht="12.75" hidden="false" customHeight="false" outlineLevel="0" collapsed="false">
      <c r="A1945" s="3" t="n">
        <v>91</v>
      </c>
      <c r="B1945" s="3" t="s">
        <v>11</v>
      </c>
    </row>
    <row r="1946" customFormat="false" ht="12.75" hidden="false" customHeight="false" outlineLevel="0" collapsed="false">
      <c r="A1946" s="3" t="n">
        <v>92</v>
      </c>
      <c r="B1946" s="3" t="s">
        <v>11</v>
      </c>
    </row>
    <row r="1947" customFormat="false" ht="12.75" hidden="false" customHeight="false" outlineLevel="0" collapsed="false">
      <c r="A1947" s="3" t="n">
        <v>90</v>
      </c>
      <c r="B1947" s="3" t="s">
        <v>11</v>
      </c>
    </row>
    <row r="1948" customFormat="false" ht="12.75" hidden="false" customHeight="false" outlineLevel="0" collapsed="false">
      <c r="A1948" s="3" t="n">
        <v>92</v>
      </c>
      <c r="B1948" s="3" t="s">
        <v>11</v>
      </c>
    </row>
    <row r="1949" customFormat="false" ht="12.75" hidden="false" customHeight="false" outlineLevel="0" collapsed="false">
      <c r="A1949" s="3" t="n">
        <v>80</v>
      </c>
      <c r="B1949" s="3" t="s">
        <v>11</v>
      </c>
    </row>
    <row r="1950" customFormat="false" ht="12.75" hidden="false" customHeight="false" outlineLevel="0" collapsed="false">
      <c r="A1950" s="3" t="n">
        <v>105</v>
      </c>
      <c r="B1950" s="3" t="s">
        <v>11</v>
      </c>
    </row>
    <row r="1951" customFormat="false" ht="12.75" hidden="false" customHeight="false" outlineLevel="0" collapsed="false">
      <c r="A1951" s="3" t="n">
        <v>72</v>
      </c>
      <c r="B1951" s="3" t="s">
        <v>11</v>
      </c>
    </row>
    <row r="1952" customFormat="false" ht="12.75" hidden="false" customHeight="false" outlineLevel="0" collapsed="false">
      <c r="A1952" s="3" t="n">
        <v>113</v>
      </c>
      <c r="B1952" s="3" t="s">
        <v>11</v>
      </c>
    </row>
    <row r="1953" customFormat="false" ht="12.75" hidden="false" customHeight="false" outlineLevel="0" collapsed="false">
      <c r="A1953" s="3" t="n">
        <v>82</v>
      </c>
      <c r="B1953" s="3" t="s">
        <v>11</v>
      </c>
    </row>
    <row r="1954" customFormat="false" ht="12.75" hidden="false" customHeight="false" outlineLevel="0" collapsed="false">
      <c r="A1954" s="3" t="n">
        <v>75</v>
      </c>
      <c r="B1954" s="3" t="s">
        <v>11</v>
      </c>
    </row>
    <row r="1955" customFormat="false" ht="12.75" hidden="false" customHeight="false" outlineLevel="0" collapsed="false">
      <c r="A1955" s="3" t="n">
        <v>87</v>
      </c>
      <c r="B1955" s="3" t="s">
        <v>11</v>
      </c>
    </row>
    <row r="1956" customFormat="false" ht="12.75" hidden="false" customHeight="false" outlineLevel="0" collapsed="false">
      <c r="A1956" s="3" t="n">
        <v>110</v>
      </c>
      <c r="B1956" s="3" t="s">
        <v>11</v>
      </c>
    </row>
    <row r="1957" customFormat="false" ht="12.75" hidden="false" customHeight="false" outlineLevel="0" collapsed="false">
      <c r="A1957" s="3" t="n">
        <v>75</v>
      </c>
      <c r="B1957" s="3" t="s">
        <v>11</v>
      </c>
    </row>
    <row r="1958" customFormat="false" ht="12.75" hidden="false" customHeight="false" outlineLevel="0" collapsed="false">
      <c r="A1958" s="3" t="n">
        <v>87</v>
      </c>
      <c r="B1958" s="3" t="s">
        <v>11</v>
      </c>
    </row>
    <row r="1959" customFormat="false" ht="12.75" hidden="false" customHeight="false" outlineLevel="0" collapsed="false">
      <c r="A1959" s="3" t="n">
        <v>82</v>
      </c>
      <c r="B1959" s="3" t="s">
        <v>11</v>
      </c>
    </row>
    <row r="1960" customFormat="false" ht="12.75" hidden="false" customHeight="false" outlineLevel="0" collapsed="false">
      <c r="A1960" s="3" t="n">
        <v>92</v>
      </c>
      <c r="B1960" s="3" t="s">
        <v>11</v>
      </c>
    </row>
    <row r="1961" customFormat="false" ht="12.75" hidden="false" customHeight="false" outlineLevel="0" collapsed="false">
      <c r="A1961" s="3" t="n">
        <v>112</v>
      </c>
      <c r="B1961" s="3" t="s">
        <v>11</v>
      </c>
    </row>
    <row r="1962" customFormat="false" ht="12.75" hidden="false" customHeight="false" outlineLevel="0" collapsed="false">
      <c r="A1962" s="3" t="n">
        <v>115</v>
      </c>
      <c r="B1962" s="3" t="s">
        <v>11</v>
      </c>
    </row>
    <row r="1963" customFormat="false" ht="12.75" hidden="false" customHeight="false" outlineLevel="0" collapsed="false">
      <c r="A1963" s="3" t="n">
        <v>114</v>
      </c>
      <c r="B1963" s="3" t="s">
        <v>11</v>
      </c>
    </row>
    <row r="1964" customFormat="false" ht="12.75" hidden="false" customHeight="false" outlineLevel="0" collapsed="false">
      <c r="A1964" s="3" t="n">
        <v>109</v>
      </c>
      <c r="B1964" s="3" t="s">
        <v>11</v>
      </c>
    </row>
    <row r="1965" customFormat="false" ht="12.75" hidden="false" customHeight="false" outlineLevel="0" collapsed="false">
      <c r="A1965" s="3" t="n">
        <v>110</v>
      </c>
      <c r="B1965" s="3" t="s">
        <v>11</v>
      </c>
    </row>
    <row r="1966" customFormat="false" ht="12.75" hidden="false" customHeight="false" outlineLevel="0" collapsed="false">
      <c r="A1966" s="3" t="n">
        <v>127</v>
      </c>
      <c r="B1966" s="3" t="s">
        <v>11</v>
      </c>
    </row>
    <row r="1967" customFormat="false" ht="12.75" hidden="false" customHeight="false" outlineLevel="0" collapsed="false">
      <c r="A1967" s="3" t="n">
        <v>109</v>
      </c>
      <c r="B1967" s="3" t="s">
        <v>11</v>
      </c>
    </row>
    <row r="1968" customFormat="false" ht="12.75" hidden="false" customHeight="false" outlineLevel="0" collapsed="false">
      <c r="A1968" s="3" t="n">
        <v>111</v>
      </c>
      <c r="B1968" s="3" t="s">
        <v>11</v>
      </c>
    </row>
    <row r="1969" customFormat="false" ht="12.75" hidden="false" customHeight="false" outlineLevel="0" collapsed="false">
      <c r="A1969" s="3" t="n">
        <v>116</v>
      </c>
      <c r="B1969" s="3" t="s">
        <v>11</v>
      </c>
    </row>
    <row r="1970" customFormat="false" ht="12.75" hidden="false" customHeight="false" outlineLevel="0" collapsed="false">
      <c r="A1970" s="3" t="n">
        <v>108</v>
      </c>
      <c r="B1970" s="3" t="s">
        <v>11</v>
      </c>
    </row>
    <row r="1971" customFormat="false" ht="12.75" hidden="false" customHeight="false" outlineLevel="0" collapsed="false">
      <c r="A1971" s="3" t="n">
        <v>94</v>
      </c>
      <c r="B1971" s="3" t="s">
        <v>11</v>
      </c>
    </row>
    <row r="1972" customFormat="false" ht="12.75" hidden="false" customHeight="false" outlineLevel="0" collapsed="false">
      <c r="A1972" s="3" t="n">
        <v>104</v>
      </c>
      <c r="B1972" s="3" t="s">
        <v>11</v>
      </c>
    </row>
    <row r="1973" customFormat="false" ht="12.75" hidden="false" customHeight="false" outlineLevel="0" collapsed="false">
      <c r="A1973" s="3" t="n">
        <v>92</v>
      </c>
      <c r="B1973" s="3" t="s">
        <v>11</v>
      </c>
    </row>
    <row r="1974" customFormat="false" ht="12.75" hidden="false" customHeight="false" outlineLevel="0" collapsed="false">
      <c r="A1974" s="3" t="n">
        <v>92</v>
      </c>
      <c r="B1974" s="3" t="s">
        <v>11</v>
      </c>
    </row>
    <row r="1975" customFormat="false" ht="12.75" hidden="false" customHeight="false" outlineLevel="0" collapsed="false">
      <c r="A1975" s="3" t="n">
        <v>89</v>
      </c>
      <c r="B1975" s="3" t="s">
        <v>11</v>
      </c>
    </row>
    <row r="1976" customFormat="false" ht="12.75" hidden="false" customHeight="false" outlineLevel="0" collapsed="false">
      <c r="A1976" s="3" t="n">
        <v>130</v>
      </c>
      <c r="B1976" s="3" t="s">
        <v>11</v>
      </c>
    </row>
    <row r="1977" customFormat="false" ht="12.75" hidden="false" customHeight="false" outlineLevel="0" collapsed="false">
      <c r="A1977" s="3" t="n">
        <v>121</v>
      </c>
      <c r="B1977" s="3" t="s">
        <v>11</v>
      </c>
    </row>
    <row r="1978" customFormat="false" ht="12.75" hidden="false" customHeight="false" outlineLevel="0" collapsed="false">
      <c r="A1978" s="3" t="n">
        <v>99</v>
      </c>
      <c r="B1978" s="3" t="s">
        <v>11</v>
      </c>
    </row>
    <row r="1979" customFormat="false" ht="12.75" hidden="false" customHeight="false" outlineLevel="0" collapsed="false">
      <c r="A1979" s="3" t="n">
        <v>110</v>
      </c>
      <c r="B1979" s="3" t="s">
        <v>11</v>
      </c>
    </row>
    <row r="1980" customFormat="false" ht="12.75" hidden="false" customHeight="false" outlineLevel="0" collapsed="false">
      <c r="A1980" s="3" t="n">
        <v>115</v>
      </c>
      <c r="B1980" s="3" t="s">
        <v>11</v>
      </c>
    </row>
    <row r="1981" customFormat="false" ht="12.75" hidden="false" customHeight="false" outlineLevel="0" collapsed="false">
      <c r="A1981" s="3" t="n">
        <v>102</v>
      </c>
      <c r="B1981" s="3" t="s">
        <v>11</v>
      </c>
    </row>
    <row r="1982" customFormat="false" ht="12.75" hidden="false" customHeight="false" outlineLevel="0" collapsed="false">
      <c r="A1982" s="3" t="n">
        <v>105</v>
      </c>
      <c r="B1982" s="3" t="s">
        <v>11</v>
      </c>
    </row>
    <row r="1983" customFormat="false" ht="12.75" hidden="false" customHeight="false" outlineLevel="0" collapsed="false">
      <c r="A1983" s="3" t="n">
        <v>119</v>
      </c>
      <c r="B1983" s="3" t="s">
        <v>11</v>
      </c>
    </row>
    <row r="1984" customFormat="false" ht="12.75" hidden="false" customHeight="false" outlineLevel="0" collapsed="false">
      <c r="A1984" s="3" t="n">
        <v>95</v>
      </c>
      <c r="B1984" s="3" t="s">
        <v>11</v>
      </c>
    </row>
    <row r="1985" customFormat="false" ht="12.75" hidden="false" customHeight="false" outlineLevel="0" collapsed="false">
      <c r="A1985" s="3" t="n">
        <v>129</v>
      </c>
      <c r="B1985" s="3" t="s">
        <v>11</v>
      </c>
    </row>
    <row r="1986" customFormat="false" ht="12.75" hidden="false" customHeight="false" outlineLevel="0" collapsed="false">
      <c r="A1986" s="3" t="n">
        <v>103</v>
      </c>
      <c r="B1986" s="3" t="s">
        <v>11</v>
      </c>
    </row>
    <row r="1987" customFormat="false" ht="12.75" hidden="false" customHeight="false" outlineLevel="0" collapsed="false">
      <c r="A1987" s="3" t="n">
        <v>120</v>
      </c>
      <c r="B1987" s="3" t="s">
        <v>11</v>
      </c>
    </row>
    <row r="1988" customFormat="false" ht="12.75" hidden="false" customHeight="false" outlineLevel="0" collapsed="false">
      <c r="A1988" s="3" t="n">
        <v>97</v>
      </c>
      <c r="B1988" s="3" t="s">
        <v>11</v>
      </c>
    </row>
    <row r="1989" customFormat="false" ht="12.75" hidden="false" customHeight="false" outlineLevel="0" collapsed="false">
      <c r="A1989" s="3" t="n">
        <v>100</v>
      </c>
      <c r="B1989" s="3" t="s">
        <v>11</v>
      </c>
    </row>
    <row r="1990" customFormat="false" ht="12.75" hidden="false" customHeight="false" outlineLevel="0" collapsed="false">
      <c r="A1990" s="3" t="n">
        <v>92</v>
      </c>
      <c r="B1990" s="3" t="s">
        <v>11</v>
      </c>
    </row>
    <row r="1991" customFormat="false" ht="12.75" hidden="false" customHeight="false" outlineLevel="0" collapsed="false">
      <c r="A1991" s="3" t="n">
        <v>98</v>
      </c>
      <c r="B1991" s="3" t="s">
        <v>11</v>
      </c>
    </row>
    <row r="1992" customFormat="false" ht="12.75" hidden="false" customHeight="false" outlineLevel="0" collapsed="false">
      <c r="A1992" s="3" t="n">
        <v>65</v>
      </c>
      <c r="B1992" s="3" t="s">
        <v>11</v>
      </c>
    </row>
    <row r="1993" customFormat="false" ht="12.75" hidden="false" customHeight="false" outlineLevel="0" collapsed="false">
      <c r="A1993" s="3" t="n">
        <v>80</v>
      </c>
      <c r="B1993" s="3" t="s">
        <v>11</v>
      </c>
    </row>
    <row r="1994" customFormat="false" ht="12.75" hidden="false" customHeight="false" outlineLevel="0" collapsed="false">
      <c r="A1994" s="3" t="n">
        <v>97</v>
      </c>
      <c r="B1994" s="3" t="s">
        <v>11</v>
      </c>
    </row>
    <row r="1995" customFormat="false" ht="12.75" hidden="false" customHeight="false" outlineLevel="0" collapsed="false">
      <c r="A1995" s="3" t="n">
        <v>86</v>
      </c>
      <c r="B1995" s="3" t="s">
        <v>11</v>
      </c>
    </row>
    <row r="1996" customFormat="false" ht="12.75" hidden="false" customHeight="false" outlineLevel="0" collapsed="false">
      <c r="A1996" s="3" t="n">
        <v>73</v>
      </c>
      <c r="B1996" s="3" t="s">
        <v>11</v>
      </c>
    </row>
    <row r="1997" customFormat="false" ht="12.75" hidden="false" customHeight="false" outlineLevel="0" collapsed="false">
      <c r="A1997" s="3" t="n">
        <v>90</v>
      </c>
      <c r="B1997" s="3" t="s">
        <v>11</v>
      </c>
    </row>
    <row r="1998" customFormat="false" ht="12.75" hidden="false" customHeight="false" outlineLevel="0" collapsed="false">
      <c r="A1998" s="3" t="n">
        <v>89</v>
      </c>
      <c r="B1998" s="3" t="s">
        <v>11</v>
      </c>
    </row>
    <row r="1999" customFormat="false" ht="12.75" hidden="false" customHeight="false" outlineLevel="0" collapsed="false">
      <c r="A1999" s="3" t="n">
        <v>121</v>
      </c>
      <c r="B1999" s="3" t="s">
        <v>11</v>
      </c>
    </row>
    <row r="2000" customFormat="false" ht="12.75" hidden="false" customHeight="false" outlineLevel="0" collapsed="false">
      <c r="A2000" s="3" t="n">
        <v>100</v>
      </c>
      <c r="B2000" s="3" t="s">
        <v>11</v>
      </c>
    </row>
    <row r="2001" customFormat="false" ht="12.75" hidden="false" customHeight="false" outlineLevel="0" collapsed="false">
      <c r="A2001" s="3" t="n">
        <v>97</v>
      </c>
      <c r="B2001" s="3" t="s">
        <v>11</v>
      </c>
    </row>
    <row r="2002" customFormat="false" ht="12.75" hidden="false" customHeight="false" outlineLevel="0" collapsed="false">
      <c r="A2002" s="3" t="n">
        <v>103</v>
      </c>
      <c r="B2002" s="3" t="s">
        <v>11</v>
      </c>
    </row>
    <row r="2003" customFormat="false" ht="12.75" hidden="false" customHeight="false" outlineLevel="0" collapsed="false">
      <c r="A2003" s="3" t="n">
        <v>83</v>
      </c>
      <c r="B2003" s="3" t="s">
        <v>11</v>
      </c>
    </row>
    <row r="2004" customFormat="false" ht="12.75" hidden="false" customHeight="false" outlineLevel="0" collapsed="false">
      <c r="A2004" s="3" t="n">
        <v>105</v>
      </c>
      <c r="B2004" s="3" t="s">
        <v>11</v>
      </c>
    </row>
    <row r="2005" customFormat="false" ht="12.75" hidden="false" customHeight="false" outlineLevel="0" collapsed="false">
      <c r="A2005" s="3" t="n">
        <v>120</v>
      </c>
      <c r="B2005" s="3" t="s">
        <v>11</v>
      </c>
    </row>
    <row r="2006" customFormat="false" ht="12.75" hidden="false" customHeight="false" outlineLevel="0" collapsed="false">
      <c r="A2006" s="3" t="n">
        <v>79</v>
      </c>
      <c r="B2006" s="3" t="s">
        <v>11</v>
      </c>
    </row>
    <row r="2007" customFormat="false" ht="12.75" hidden="false" customHeight="false" outlineLevel="0" collapsed="false">
      <c r="A2007" s="3" t="n">
        <v>104</v>
      </c>
      <c r="B2007" s="3" t="s">
        <v>11</v>
      </c>
    </row>
    <row r="2008" customFormat="false" ht="12.75" hidden="false" customHeight="false" outlineLevel="0" collapsed="false">
      <c r="A2008" s="3" t="n">
        <v>104</v>
      </c>
      <c r="B2008" s="3" t="s">
        <v>11</v>
      </c>
    </row>
    <row r="2009" customFormat="false" ht="12.75" hidden="false" customHeight="false" outlineLevel="0" collapsed="false">
      <c r="A2009" s="3" t="n">
        <v>96</v>
      </c>
      <c r="B2009" s="3" t="s">
        <v>11</v>
      </c>
    </row>
    <row r="2010" customFormat="false" ht="12.75" hidden="false" customHeight="false" outlineLevel="0" collapsed="false">
      <c r="A2010" s="3" t="n">
        <v>90</v>
      </c>
      <c r="B2010" s="3" t="s">
        <v>11</v>
      </c>
    </row>
    <row r="2011" customFormat="false" ht="12.75" hidden="false" customHeight="false" outlineLevel="0" collapsed="false">
      <c r="A2011" s="3" t="n">
        <v>81</v>
      </c>
      <c r="B2011" s="3" t="s">
        <v>11</v>
      </c>
    </row>
    <row r="2012" customFormat="false" ht="12.75" hidden="false" customHeight="false" outlineLevel="0" collapsed="false">
      <c r="A2012" s="3" t="n">
        <v>103</v>
      </c>
      <c r="B2012" s="3" t="s">
        <v>11</v>
      </c>
    </row>
    <row r="2013" customFormat="false" ht="12.75" hidden="false" customHeight="false" outlineLevel="0" collapsed="false">
      <c r="A2013" s="20" t="n">
        <v>85</v>
      </c>
      <c r="B2013" s="3" t="s">
        <v>11</v>
      </c>
    </row>
    <row r="2014" customFormat="false" ht="12.75" hidden="false" customHeight="false" outlineLevel="0" collapsed="false">
      <c r="A2014" s="3" t="n">
        <v>96</v>
      </c>
      <c r="B2014" s="3" t="s">
        <v>11</v>
      </c>
    </row>
    <row r="2015" customFormat="false" ht="12.75" hidden="false" customHeight="false" outlineLevel="0" collapsed="false">
      <c r="A2015" s="3" t="n">
        <v>85</v>
      </c>
      <c r="B2015" s="3" t="s">
        <v>11</v>
      </c>
    </row>
    <row r="2016" customFormat="false" ht="12.75" hidden="false" customHeight="false" outlineLevel="0" collapsed="false">
      <c r="A2016" s="3" t="n">
        <v>78</v>
      </c>
      <c r="B2016" s="3" t="s">
        <v>11</v>
      </c>
    </row>
    <row r="2017" customFormat="false" ht="12.75" hidden="false" customHeight="false" outlineLevel="0" collapsed="false">
      <c r="A2017" s="3" t="n">
        <v>95</v>
      </c>
      <c r="B2017" s="3" t="s">
        <v>11</v>
      </c>
    </row>
    <row r="2018" customFormat="false" ht="12.75" hidden="false" customHeight="false" outlineLevel="0" collapsed="false">
      <c r="A2018" s="3" t="n">
        <v>88</v>
      </c>
      <c r="B2018" s="3" t="s">
        <v>11</v>
      </c>
    </row>
    <row r="2019" customFormat="false" ht="12.75" hidden="false" customHeight="false" outlineLevel="0" collapsed="false">
      <c r="A2019" s="3" t="n">
        <v>92</v>
      </c>
      <c r="B2019" s="3" t="s">
        <v>11</v>
      </c>
    </row>
    <row r="2020" customFormat="false" ht="12.75" hidden="false" customHeight="false" outlineLevel="0" collapsed="false">
      <c r="A2020" s="3" t="n">
        <v>89</v>
      </c>
      <c r="B2020" s="3" t="s">
        <v>11</v>
      </c>
    </row>
    <row r="2021" customFormat="false" ht="12.75" hidden="false" customHeight="false" outlineLevel="0" collapsed="false">
      <c r="A2021" s="3" t="n">
        <v>100</v>
      </c>
      <c r="B2021" s="3" t="s">
        <v>11</v>
      </c>
    </row>
    <row r="2022" customFormat="false" ht="12.75" hidden="false" customHeight="false" outlineLevel="0" collapsed="false">
      <c r="A2022" s="3" t="n">
        <v>75</v>
      </c>
      <c r="B2022" s="3" t="s">
        <v>11</v>
      </c>
    </row>
    <row r="2023" customFormat="false" ht="12.75" hidden="false" customHeight="false" outlineLevel="0" collapsed="false">
      <c r="A2023" s="3" t="n">
        <v>108</v>
      </c>
      <c r="B2023" s="3" t="s">
        <v>11</v>
      </c>
    </row>
    <row r="2024" customFormat="false" ht="12.75" hidden="false" customHeight="false" outlineLevel="0" collapsed="false">
      <c r="A2024" s="3" t="n">
        <v>93</v>
      </c>
      <c r="B2024" s="3" t="s">
        <v>11</v>
      </c>
    </row>
    <row r="2025" customFormat="false" ht="12.75" hidden="false" customHeight="false" outlineLevel="0" collapsed="false">
      <c r="A2025" s="3" t="n">
        <v>128</v>
      </c>
      <c r="B2025" s="3" t="s">
        <v>11</v>
      </c>
    </row>
    <row r="2026" customFormat="false" ht="12.75" hidden="false" customHeight="false" outlineLevel="0" collapsed="false">
      <c r="A2026" s="3" t="n">
        <v>105</v>
      </c>
      <c r="B2026" s="3" t="s">
        <v>11</v>
      </c>
    </row>
    <row r="2027" customFormat="false" ht="12.75" hidden="false" customHeight="false" outlineLevel="0" collapsed="false">
      <c r="A2027" s="3" t="n">
        <v>96</v>
      </c>
      <c r="B2027" s="3" t="s">
        <v>11</v>
      </c>
    </row>
    <row r="2028" customFormat="false" ht="12.75" hidden="false" customHeight="false" outlineLevel="0" collapsed="false">
      <c r="A2028" s="3" t="n">
        <v>97</v>
      </c>
      <c r="B2028" s="3" t="s">
        <v>11</v>
      </c>
    </row>
    <row r="2029" customFormat="false" ht="12.75" hidden="false" customHeight="false" outlineLevel="0" collapsed="false">
      <c r="A2029" s="3" t="n">
        <v>88</v>
      </c>
      <c r="B2029" s="3" t="s">
        <v>11</v>
      </c>
    </row>
    <row r="2030" customFormat="false" ht="12.75" hidden="false" customHeight="false" outlineLevel="0" collapsed="false">
      <c r="A2030" s="3" t="n">
        <v>84</v>
      </c>
      <c r="B2030" s="3" t="s">
        <v>11</v>
      </c>
    </row>
    <row r="2031" customFormat="false" ht="12.75" hidden="false" customHeight="false" outlineLevel="0" collapsed="false">
      <c r="A2031" s="3" t="n">
        <v>74</v>
      </c>
      <c r="B2031" s="3" t="s">
        <v>11</v>
      </c>
    </row>
    <row r="2032" customFormat="false" ht="12.75" hidden="false" customHeight="false" outlineLevel="0" collapsed="false">
      <c r="A2032" s="3" t="n">
        <v>126</v>
      </c>
      <c r="B2032" s="3" t="s">
        <v>11</v>
      </c>
    </row>
    <row r="2033" customFormat="false" ht="12.75" hidden="false" customHeight="false" outlineLevel="0" collapsed="false">
      <c r="A2033" s="3" t="n">
        <v>120</v>
      </c>
      <c r="B2033" s="3" t="s">
        <v>11</v>
      </c>
    </row>
    <row r="2034" customFormat="false" ht="12.75" hidden="false" customHeight="false" outlineLevel="0" collapsed="false">
      <c r="A2034" s="3" t="n">
        <v>85</v>
      </c>
      <c r="B2034" s="3" t="s">
        <v>11</v>
      </c>
    </row>
    <row r="2035" customFormat="false" ht="12.75" hidden="false" customHeight="false" outlineLevel="0" collapsed="false">
      <c r="A2035" s="3" t="n">
        <v>110</v>
      </c>
      <c r="B2035" s="3" t="s">
        <v>11</v>
      </c>
    </row>
    <row r="2036" customFormat="false" ht="12.75" hidden="false" customHeight="false" outlineLevel="0" collapsed="false">
      <c r="A2036" s="3" t="n">
        <v>100</v>
      </c>
      <c r="B2036" s="3" t="s">
        <v>11</v>
      </c>
    </row>
    <row r="2037" customFormat="false" ht="12.75" hidden="false" customHeight="false" outlineLevel="0" collapsed="false">
      <c r="A2037" s="3" t="n">
        <v>119</v>
      </c>
      <c r="B2037" s="3" t="s">
        <v>11</v>
      </c>
    </row>
    <row r="2038" customFormat="false" ht="12.75" hidden="false" customHeight="false" outlineLevel="0" collapsed="false">
      <c r="A2038" s="3" t="n">
        <v>104</v>
      </c>
      <c r="B2038" s="3" t="s">
        <v>11</v>
      </c>
    </row>
    <row r="2039" customFormat="false" ht="12.75" hidden="false" customHeight="false" outlineLevel="0" collapsed="false">
      <c r="A2039" s="3" t="n">
        <v>102</v>
      </c>
      <c r="B2039" s="3" t="s">
        <v>11</v>
      </c>
    </row>
    <row r="2040" customFormat="false" ht="12.75" hidden="false" customHeight="false" outlineLevel="0" collapsed="false">
      <c r="A2040" s="3" t="n">
        <v>106</v>
      </c>
      <c r="B2040" s="3" t="s">
        <v>11</v>
      </c>
    </row>
    <row r="2041" customFormat="false" ht="12.75" hidden="false" customHeight="false" outlineLevel="0" collapsed="false">
      <c r="A2041" s="3" t="n">
        <v>89</v>
      </c>
      <c r="B2041" s="3" t="s">
        <v>11</v>
      </c>
    </row>
    <row r="2042" customFormat="false" ht="12.75" hidden="false" customHeight="false" outlineLevel="0" collapsed="false">
      <c r="A2042" s="3" t="n">
        <v>95</v>
      </c>
      <c r="B2042" s="3" t="s">
        <v>11</v>
      </c>
    </row>
    <row r="2043" customFormat="false" ht="12.75" hidden="false" customHeight="false" outlineLevel="0" collapsed="false">
      <c r="A2043" s="3" t="n">
        <v>104</v>
      </c>
      <c r="B2043" s="3" t="s">
        <v>11</v>
      </c>
    </row>
    <row r="2044" customFormat="false" ht="12.75" hidden="false" customHeight="false" outlineLevel="0" collapsed="false">
      <c r="A2044" s="3" t="n">
        <v>121</v>
      </c>
      <c r="B2044" s="3" t="s">
        <v>11</v>
      </c>
    </row>
    <row r="2045" customFormat="false" ht="12.75" hidden="false" customHeight="false" outlineLevel="0" collapsed="false">
      <c r="A2045" s="3" t="n">
        <v>90</v>
      </c>
      <c r="B2045" s="3" t="s">
        <v>11</v>
      </c>
    </row>
    <row r="2046" customFormat="false" ht="12.75" hidden="false" customHeight="false" outlineLevel="0" collapsed="false">
      <c r="A2046" s="3" t="n">
        <v>113</v>
      </c>
      <c r="B2046" s="3" t="s">
        <v>11</v>
      </c>
    </row>
    <row r="2047" customFormat="false" ht="12.75" hidden="false" customHeight="false" outlineLevel="0" collapsed="false">
      <c r="A2047" s="3" t="n">
        <v>95</v>
      </c>
      <c r="B2047" s="3" t="s">
        <v>11</v>
      </c>
    </row>
    <row r="2048" customFormat="false" ht="12.75" hidden="false" customHeight="false" outlineLevel="0" collapsed="false">
      <c r="A2048" s="3" t="n">
        <v>121</v>
      </c>
      <c r="B2048" s="3" t="s">
        <v>11</v>
      </c>
    </row>
    <row r="2049" customFormat="false" ht="12.75" hidden="false" customHeight="false" outlineLevel="0" collapsed="false">
      <c r="A2049" s="3" t="n">
        <v>110</v>
      </c>
      <c r="B2049" s="3" t="s">
        <v>11</v>
      </c>
    </row>
    <row r="2050" customFormat="false" ht="12.75" hidden="false" customHeight="false" outlineLevel="0" collapsed="false">
      <c r="A2050" s="3" t="n">
        <v>92</v>
      </c>
      <c r="B2050" s="3" t="s">
        <v>11</v>
      </c>
    </row>
    <row r="2051" customFormat="false" ht="12.75" hidden="false" customHeight="false" outlineLevel="0" collapsed="false">
      <c r="A2051" s="3" t="n">
        <v>98</v>
      </c>
      <c r="B2051" s="3" t="s">
        <v>11</v>
      </c>
    </row>
    <row r="2052" customFormat="false" ht="12.75" hidden="false" customHeight="false" outlineLevel="0" collapsed="false">
      <c r="A2052" s="3" t="n">
        <v>95</v>
      </c>
      <c r="B2052" s="3" t="s">
        <v>11</v>
      </c>
    </row>
    <row r="2053" customFormat="false" ht="12.75" hidden="false" customHeight="false" outlineLevel="0" collapsed="false">
      <c r="A2053" s="3" t="n">
        <v>112</v>
      </c>
      <c r="B2053" s="3" t="s">
        <v>11</v>
      </c>
    </row>
    <row r="2054" customFormat="false" ht="12.75" hidden="false" customHeight="false" outlineLevel="0" collapsed="false">
      <c r="A2054" s="3" t="n">
        <v>91</v>
      </c>
      <c r="B2054" s="3" t="s">
        <v>11</v>
      </c>
    </row>
    <row r="2055" customFormat="false" ht="12.75" hidden="false" customHeight="false" outlineLevel="0" collapsed="false">
      <c r="A2055" s="3" t="n">
        <v>100</v>
      </c>
      <c r="B2055" s="3" t="s">
        <v>11</v>
      </c>
    </row>
    <row r="2056" customFormat="false" ht="12.75" hidden="false" customHeight="false" outlineLevel="0" collapsed="false">
      <c r="A2056" s="3" t="n">
        <v>120</v>
      </c>
      <c r="B2056" s="3" t="s">
        <v>11</v>
      </c>
    </row>
    <row r="2057" customFormat="false" ht="12.75" hidden="false" customHeight="false" outlineLevel="0" collapsed="false">
      <c r="A2057" s="3" t="n">
        <v>94</v>
      </c>
      <c r="B2057" s="3" t="s">
        <v>11</v>
      </c>
    </row>
    <row r="2058" customFormat="false" ht="12.75" hidden="false" customHeight="false" outlineLevel="0" collapsed="false">
      <c r="A2058" s="3" t="n">
        <v>97</v>
      </c>
      <c r="B2058" s="3" t="s">
        <v>11</v>
      </c>
    </row>
    <row r="2059" customFormat="false" ht="12.75" hidden="false" customHeight="false" outlineLevel="0" collapsed="false">
      <c r="A2059" s="3" t="n">
        <v>113</v>
      </c>
      <c r="B2059" s="3" t="s">
        <v>11</v>
      </c>
    </row>
    <row r="2060" customFormat="false" ht="12.75" hidden="false" customHeight="false" outlineLevel="0" collapsed="false">
      <c r="A2060" s="3" t="n">
        <v>85</v>
      </c>
      <c r="B2060" s="3" t="s">
        <v>11</v>
      </c>
    </row>
    <row r="2061" customFormat="false" ht="12.75" hidden="false" customHeight="false" outlineLevel="0" collapsed="false">
      <c r="A2061" s="3" t="n">
        <v>102</v>
      </c>
      <c r="B2061" s="3" t="s">
        <v>11</v>
      </c>
    </row>
    <row r="2062" customFormat="false" ht="12.75" hidden="false" customHeight="false" outlineLevel="0" collapsed="false">
      <c r="A2062" s="3" t="n">
        <v>91</v>
      </c>
      <c r="B2062" s="3" t="s">
        <v>11</v>
      </c>
    </row>
    <row r="2063" customFormat="false" ht="12.75" hidden="false" customHeight="false" outlineLevel="0" collapsed="false">
      <c r="A2063" s="3" t="n">
        <v>115</v>
      </c>
      <c r="B2063" s="3" t="s">
        <v>11</v>
      </c>
    </row>
    <row r="2064" customFormat="false" ht="12.75" hidden="false" customHeight="false" outlineLevel="0" collapsed="false">
      <c r="A2064" s="3" t="n">
        <v>90</v>
      </c>
      <c r="B2064" s="3" t="s">
        <v>11</v>
      </c>
    </row>
    <row r="2065" customFormat="false" ht="12.75" hidden="false" customHeight="false" outlineLevel="0" collapsed="false">
      <c r="A2065" s="3" t="n">
        <v>100</v>
      </c>
      <c r="B2065" s="3" t="s">
        <v>11</v>
      </c>
    </row>
    <row r="2066" customFormat="false" ht="12.75" hidden="false" customHeight="false" outlineLevel="0" collapsed="false">
      <c r="A2066" s="3" t="n">
        <v>90</v>
      </c>
      <c r="B2066" s="3" t="s">
        <v>11</v>
      </c>
    </row>
    <row r="2067" customFormat="false" ht="12.75" hidden="false" customHeight="false" outlineLevel="0" collapsed="false">
      <c r="A2067" s="3" t="n">
        <v>113</v>
      </c>
      <c r="B2067" s="3" t="s">
        <v>11</v>
      </c>
    </row>
    <row r="2068" customFormat="false" ht="12.75" hidden="false" customHeight="false" outlineLevel="0" collapsed="false">
      <c r="A2068" s="3" t="n">
        <v>115</v>
      </c>
      <c r="B2068" s="3" t="s">
        <v>11</v>
      </c>
    </row>
    <row r="2069" customFormat="false" ht="12.75" hidden="false" customHeight="false" outlineLevel="0" collapsed="false">
      <c r="A2069" s="3" t="n">
        <v>130</v>
      </c>
      <c r="B2069" s="3" t="s">
        <v>11</v>
      </c>
    </row>
    <row r="2070" customFormat="false" ht="12.75" hidden="false" customHeight="false" outlineLevel="0" collapsed="false">
      <c r="A2070" s="3" t="n">
        <v>118</v>
      </c>
      <c r="B2070" s="3" t="s">
        <v>11</v>
      </c>
    </row>
    <row r="2071" customFormat="false" ht="12.75" hidden="false" customHeight="false" outlineLevel="0" collapsed="false">
      <c r="A2071" s="3" t="n">
        <v>115</v>
      </c>
      <c r="B2071" s="3" t="s">
        <v>11</v>
      </c>
    </row>
    <row r="2072" customFormat="false" ht="12.75" hidden="false" customHeight="false" outlineLevel="0" collapsed="false">
      <c r="A2072" s="3" t="n">
        <v>90</v>
      </c>
      <c r="B2072" s="3" t="s">
        <v>11</v>
      </c>
    </row>
    <row r="2073" customFormat="false" ht="12.75" hidden="false" customHeight="false" outlineLevel="0" collapsed="false">
      <c r="A2073" s="3" t="n">
        <v>103</v>
      </c>
      <c r="B2073" s="3" t="s">
        <v>11</v>
      </c>
    </row>
    <row r="2074" customFormat="false" ht="12.75" hidden="false" customHeight="false" outlineLevel="0" collapsed="false">
      <c r="A2074" s="3" t="n">
        <v>99</v>
      </c>
      <c r="B2074" s="3" t="s">
        <v>11</v>
      </c>
    </row>
    <row r="2075" customFormat="false" ht="12.75" hidden="false" customHeight="false" outlineLevel="0" collapsed="false">
      <c r="A2075" s="3" t="n">
        <v>105</v>
      </c>
      <c r="B2075" s="3" t="s">
        <v>11</v>
      </c>
    </row>
    <row r="2076" customFormat="false" ht="12.75" hidden="false" customHeight="false" outlineLevel="0" collapsed="false">
      <c r="A2076" s="3" t="n">
        <v>110</v>
      </c>
      <c r="B2076" s="3" t="s">
        <v>11</v>
      </c>
    </row>
    <row r="2077" customFormat="false" ht="12.75" hidden="false" customHeight="false" outlineLevel="0" collapsed="false">
      <c r="A2077" s="3" t="n">
        <v>104</v>
      </c>
      <c r="B2077" s="3" t="s">
        <v>11</v>
      </c>
    </row>
    <row r="2078" customFormat="false" ht="12.75" hidden="false" customHeight="false" outlineLevel="0" collapsed="false">
      <c r="A2078" s="3" t="n">
        <v>117</v>
      </c>
      <c r="B2078" s="3" t="s">
        <v>11</v>
      </c>
    </row>
    <row r="2079" customFormat="false" ht="12.75" hidden="false" customHeight="false" outlineLevel="0" collapsed="false">
      <c r="A2079" s="3" t="n">
        <v>102</v>
      </c>
      <c r="B2079" s="3" t="s">
        <v>11</v>
      </c>
    </row>
    <row r="2080" customFormat="false" ht="12.75" hidden="false" customHeight="false" outlineLevel="0" collapsed="false">
      <c r="A2080" s="3" t="n">
        <v>92</v>
      </c>
      <c r="B2080" s="3" t="s">
        <v>11</v>
      </c>
    </row>
    <row r="2081" customFormat="false" ht="12.75" hidden="false" customHeight="false" outlineLevel="0" collapsed="false">
      <c r="A2081" s="3" t="n">
        <v>95</v>
      </c>
      <c r="B2081" s="3" t="s">
        <v>11</v>
      </c>
    </row>
    <row r="2082" customFormat="false" ht="12.75" hidden="false" customHeight="false" outlineLevel="0" collapsed="false">
      <c r="A2082" s="3" t="n">
        <v>78</v>
      </c>
      <c r="B2082" s="3" t="s">
        <v>11</v>
      </c>
    </row>
    <row r="2083" customFormat="false" ht="12.75" hidden="false" customHeight="false" outlineLevel="0" collapsed="false">
      <c r="A2083" s="3" t="n">
        <v>110</v>
      </c>
      <c r="B2083" s="3" t="s">
        <v>11</v>
      </c>
    </row>
    <row r="2084" customFormat="false" ht="12.75" hidden="false" customHeight="false" outlineLevel="0" collapsed="false">
      <c r="A2084" s="3" t="n">
        <v>88</v>
      </c>
      <c r="B2084" s="3" t="s">
        <v>11</v>
      </c>
    </row>
    <row r="2085" customFormat="false" ht="12.75" hidden="false" customHeight="false" outlineLevel="0" collapsed="false">
      <c r="A2085" s="3" t="n">
        <v>100</v>
      </c>
      <c r="B2085" s="3" t="s">
        <v>11</v>
      </c>
    </row>
    <row r="2086" customFormat="false" ht="12.75" hidden="false" customHeight="false" outlineLevel="0" collapsed="false">
      <c r="A2086" s="3" t="n">
        <v>113</v>
      </c>
      <c r="B2086" s="3" t="s">
        <v>11</v>
      </c>
    </row>
    <row r="2087" customFormat="false" ht="12.75" hidden="false" customHeight="false" outlineLevel="0" collapsed="false">
      <c r="A2087" s="3" t="n">
        <v>101</v>
      </c>
      <c r="B2087" s="3" t="s">
        <v>11</v>
      </c>
    </row>
    <row r="2088" customFormat="false" ht="12.75" hidden="false" customHeight="false" outlineLevel="0" collapsed="false">
      <c r="A2088" s="3" t="n">
        <v>84</v>
      </c>
      <c r="B2088" s="3" t="s">
        <v>11</v>
      </c>
    </row>
    <row r="2089" customFormat="false" ht="12.75" hidden="false" customHeight="false" outlineLevel="0" collapsed="false">
      <c r="A2089" s="3" t="n">
        <v>80</v>
      </c>
      <c r="B2089" s="3" t="s">
        <v>11</v>
      </c>
    </row>
    <row r="2090" customFormat="false" ht="12.75" hidden="false" customHeight="false" outlineLevel="0" collapsed="false">
      <c r="A2090" s="3" t="n">
        <v>94</v>
      </c>
      <c r="B2090" s="3" t="s">
        <v>11</v>
      </c>
    </row>
    <row r="2091" customFormat="false" ht="12.75" hidden="false" customHeight="false" outlineLevel="0" collapsed="false">
      <c r="A2091" s="3" t="n">
        <v>119</v>
      </c>
      <c r="B2091" s="3" t="s">
        <v>11</v>
      </c>
    </row>
    <row r="2092" customFormat="false" ht="12.75" hidden="false" customHeight="false" outlineLevel="0" collapsed="false">
      <c r="A2092" s="3" t="n">
        <v>84</v>
      </c>
      <c r="B2092" s="3" t="s">
        <v>11</v>
      </c>
    </row>
    <row r="2093" customFormat="false" ht="12.75" hidden="false" customHeight="false" outlineLevel="0" collapsed="false">
      <c r="A2093" s="3" t="n">
        <v>82</v>
      </c>
      <c r="B2093" s="3" t="s">
        <v>11</v>
      </c>
    </row>
    <row r="2094" customFormat="false" ht="12.75" hidden="false" customHeight="false" outlineLevel="0" collapsed="false">
      <c r="A2094" s="3" t="n">
        <v>90</v>
      </c>
      <c r="B2094" s="3" t="s">
        <v>11</v>
      </c>
    </row>
    <row r="2095" customFormat="false" ht="12.75" hidden="false" customHeight="false" outlineLevel="0" collapsed="false">
      <c r="A2095" s="3" t="n">
        <v>105</v>
      </c>
      <c r="B2095" s="3" t="s">
        <v>11</v>
      </c>
    </row>
    <row r="2096" customFormat="false" ht="12.75" hidden="false" customHeight="false" outlineLevel="0" collapsed="false">
      <c r="A2096" s="3" t="n">
        <v>93</v>
      </c>
      <c r="B2096" s="3" t="s">
        <v>11</v>
      </c>
    </row>
    <row r="2097" customFormat="false" ht="12.75" hidden="false" customHeight="false" outlineLevel="0" collapsed="false">
      <c r="A2097" s="3" t="n">
        <v>110</v>
      </c>
      <c r="B2097" s="3" t="s">
        <v>11</v>
      </c>
    </row>
    <row r="2098" customFormat="false" ht="12.75" hidden="false" customHeight="false" outlineLevel="0" collapsed="false">
      <c r="A2098" s="3" t="n">
        <v>103</v>
      </c>
      <c r="B2098" s="3" t="s">
        <v>11</v>
      </c>
    </row>
    <row r="2099" customFormat="false" ht="12.75" hidden="false" customHeight="false" outlineLevel="0" collapsed="false">
      <c r="A2099" s="3" t="n">
        <v>119</v>
      </c>
      <c r="B2099" s="3" t="s">
        <v>11</v>
      </c>
    </row>
    <row r="2100" customFormat="false" ht="12.75" hidden="false" customHeight="false" outlineLevel="0" collapsed="false">
      <c r="A2100" s="3" t="n">
        <v>112</v>
      </c>
      <c r="B2100" s="3" t="s">
        <v>11</v>
      </c>
    </row>
    <row r="2101" customFormat="false" ht="12.75" hidden="false" customHeight="false" outlineLevel="0" collapsed="false">
      <c r="A2101" s="3" t="n">
        <v>108</v>
      </c>
      <c r="B2101" s="3" t="s">
        <v>11</v>
      </c>
    </row>
    <row r="2102" customFormat="false" ht="12.75" hidden="false" customHeight="false" outlineLevel="0" collapsed="false">
      <c r="A2102" s="3" t="n">
        <v>100</v>
      </c>
      <c r="B2102" s="3" t="s">
        <v>11</v>
      </c>
    </row>
    <row r="2103" customFormat="false" ht="12.75" hidden="false" customHeight="false" outlineLevel="0" collapsed="false">
      <c r="A2103" s="3" t="n">
        <v>93</v>
      </c>
      <c r="B2103" s="3" t="s">
        <v>11</v>
      </c>
    </row>
    <row r="2104" customFormat="false" ht="12.75" hidden="false" customHeight="false" outlineLevel="0" collapsed="false">
      <c r="A2104" s="3" t="n">
        <v>92</v>
      </c>
      <c r="B2104" s="3" t="s">
        <v>11</v>
      </c>
    </row>
    <row r="2105" customFormat="false" ht="12.75" hidden="false" customHeight="false" outlineLevel="0" collapsed="false">
      <c r="A2105" s="3" t="n">
        <v>86</v>
      </c>
      <c r="B2105" s="3" t="s">
        <v>11</v>
      </c>
    </row>
    <row r="2106" customFormat="false" ht="12.75" hidden="false" customHeight="false" outlineLevel="0" collapsed="false">
      <c r="A2106" s="3" t="n">
        <v>94</v>
      </c>
      <c r="B2106" s="3" t="s">
        <v>11</v>
      </c>
    </row>
    <row r="2107" customFormat="false" ht="12.75" hidden="false" customHeight="false" outlineLevel="0" collapsed="false">
      <c r="A2107" s="3" t="n">
        <v>94</v>
      </c>
      <c r="B2107" s="3" t="s">
        <v>11</v>
      </c>
    </row>
    <row r="2108" customFormat="false" ht="12.75" hidden="false" customHeight="false" outlineLevel="0" collapsed="false">
      <c r="A2108" s="3" t="n">
        <v>109</v>
      </c>
      <c r="B2108" s="3" t="s">
        <v>11</v>
      </c>
    </row>
    <row r="2109" customFormat="false" ht="12.75" hidden="false" customHeight="false" outlineLevel="0" collapsed="false">
      <c r="A2109" s="3" t="n">
        <v>109</v>
      </c>
      <c r="B2109" s="3" t="s">
        <v>11</v>
      </c>
    </row>
    <row r="2110" customFormat="false" ht="12.75" hidden="false" customHeight="false" outlineLevel="0" collapsed="false">
      <c r="A2110" s="3" t="n">
        <v>93</v>
      </c>
      <c r="B2110" s="3" t="s">
        <v>11</v>
      </c>
    </row>
    <row r="2111" customFormat="false" ht="12.75" hidden="false" customHeight="false" outlineLevel="0" collapsed="false">
      <c r="A2111" s="3" t="n">
        <v>90</v>
      </c>
      <c r="B2111" s="3" t="s">
        <v>11</v>
      </c>
    </row>
    <row r="2112" customFormat="false" ht="12.75" hidden="false" customHeight="false" outlineLevel="0" collapsed="false">
      <c r="A2112" s="3" t="n">
        <v>83</v>
      </c>
      <c r="B2112" s="3" t="s">
        <v>11</v>
      </c>
    </row>
    <row r="2113" customFormat="false" ht="12.75" hidden="false" customHeight="false" outlineLevel="0" collapsed="false">
      <c r="A2113" s="3" t="n">
        <v>109</v>
      </c>
      <c r="B2113" s="3" t="s">
        <v>11</v>
      </c>
    </row>
    <row r="2114" customFormat="false" ht="12.75" hidden="false" customHeight="false" outlineLevel="0" collapsed="false">
      <c r="A2114" s="3" t="n">
        <v>93</v>
      </c>
      <c r="B2114" s="3" t="s">
        <v>11</v>
      </c>
    </row>
    <row r="2115" customFormat="false" ht="12.75" hidden="false" customHeight="false" outlineLevel="0" collapsed="false">
      <c r="A2115" s="3" t="n">
        <v>110</v>
      </c>
      <c r="B2115" s="3" t="s">
        <v>11</v>
      </c>
    </row>
    <row r="2116" customFormat="false" ht="12.75" hidden="false" customHeight="false" outlineLevel="0" collapsed="false">
      <c r="A2116" s="3" t="n">
        <v>106</v>
      </c>
      <c r="B2116" s="3" t="s">
        <v>11</v>
      </c>
    </row>
    <row r="2117" customFormat="false" ht="12.75" hidden="false" customHeight="false" outlineLevel="0" collapsed="false">
      <c r="A2117" s="3" t="n">
        <v>89</v>
      </c>
      <c r="B2117" s="3" t="s">
        <v>11</v>
      </c>
    </row>
    <row r="2118" customFormat="false" ht="12.75" hidden="false" customHeight="false" outlineLevel="0" collapsed="false">
      <c r="A2118" s="3" t="n">
        <v>92</v>
      </c>
      <c r="B2118" s="3" t="s">
        <v>11</v>
      </c>
    </row>
    <row r="2119" customFormat="false" ht="12.75" hidden="false" customHeight="false" outlineLevel="0" collapsed="false">
      <c r="A2119" s="3" t="n">
        <v>106</v>
      </c>
      <c r="B2119" s="3" t="s">
        <v>11</v>
      </c>
    </row>
    <row r="2120" customFormat="false" ht="12.75" hidden="false" customHeight="false" outlineLevel="0" collapsed="false">
      <c r="A2120" s="3" t="n">
        <v>98</v>
      </c>
      <c r="B2120" s="3" t="s">
        <v>11</v>
      </c>
    </row>
    <row r="2121" customFormat="false" ht="12.75" hidden="false" customHeight="false" outlineLevel="0" collapsed="false">
      <c r="A2121" s="3" t="n">
        <v>104</v>
      </c>
      <c r="B2121" s="3" t="s">
        <v>11</v>
      </c>
    </row>
    <row r="2122" customFormat="false" ht="12.75" hidden="false" customHeight="false" outlineLevel="0" collapsed="false">
      <c r="A2122" s="3" t="n">
        <v>89</v>
      </c>
      <c r="B2122" s="3" t="s">
        <v>11</v>
      </c>
    </row>
    <row r="2123" customFormat="false" ht="12.75" hidden="false" customHeight="false" outlineLevel="0" collapsed="false">
      <c r="A2123" s="3" t="n">
        <v>94</v>
      </c>
      <c r="B2123" s="3" t="s">
        <v>11</v>
      </c>
    </row>
    <row r="2124" customFormat="false" ht="12.75" hidden="false" customHeight="false" outlineLevel="0" collapsed="false">
      <c r="A2124" s="3" t="n">
        <v>81</v>
      </c>
      <c r="B2124" s="3" t="s">
        <v>11</v>
      </c>
    </row>
    <row r="2125" customFormat="false" ht="12.75" hidden="false" customHeight="false" outlineLevel="0" collapsed="false">
      <c r="A2125" s="3" t="n">
        <v>79</v>
      </c>
      <c r="B2125" s="3" t="s">
        <v>11</v>
      </c>
    </row>
    <row r="2126" customFormat="false" ht="12.75" hidden="false" customHeight="false" outlineLevel="0" collapsed="false">
      <c r="A2126" s="3" t="n">
        <v>95</v>
      </c>
      <c r="B2126" s="3" t="s">
        <v>11</v>
      </c>
    </row>
    <row r="2127" customFormat="false" ht="12.75" hidden="false" customHeight="false" outlineLevel="0" collapsed="false">
      <c r="A2127" s="3" t="n">
        <v>133</v>
      </c>
      <c r="B2127" s="3" t="s">
        <v>11</v>
      </c>
    </row>
    <row r="2128" customFormat="false" ht="12.75" hidden="false" customHeight="false" outlineLevel="0" collapsed="false">
      <c r="A2128" s="3" t="n">
        <v>108</v>
      </c>
      <c r="B2128" s="3" t="s">
        <v>11</v>
      </c>
    </row>
    <row r="2129" customFormat="false" ht="12.75" hidden="false" customHeight="false" outlineLevel="0" collapsed="false">
      <c r="A2129" s="3" t="n">
        <v>93</v>
      </c>
      <c r="B2129" s="3" t="s">
        <v>11</v>
      </c>
    </row>
    <row r="2130" customFormat="false" ht="12.75" hidden="false" customHeight="false" outlineLevel="0" collapsed="false">
      <c r="A2130" s="3" t="n">
        <v>107</v>
      </c>
      <c r="B2130" s="3" t="s">
        <v>11</v>
      </c>
    </row>
    <row r="2131" customFormat="false" ht="12.75" hidden="false" customHeight="false" outlineLevel="0" collapsed="false">
      <c r="A2131" s="3" t="n">
        <v>92</v>
      </c>
      <c r="B2131" s="3" t="s">
        <v>11</v>
      </c>
    </row>
    <row r="2132" customFormat="false" ht="12.75" hidden="false" customHeight="false" outlineLevel="0" collapsed="false">
      <c r="A2132" s="3" t="n">
        <v>104</v>
      </c>
      <c r="B2132" s="3" t="s">
        <v>11</v>
      </c>
    </row>
    <row r="2133" customFormat="false" ht="12.75" hidden="false" customHeight="false" outlineLevel="0" collapsed="false">
      <c r="A2133" s="3" t="n">
        <v>78</v>
      </c>
      <c r="B2133" s="3" t="s">
        <v>11</v>
      </c>
    </row>
    <row r="2134" customFormat="false" ht="12.75" hidden="false" customHeight="false" outlineLevel="0" collapsed="false">
      <c r="A2134" s="3" t="n">
        <v>93</v>
      </c>
      <c r="B2134" s="3" t="s">
        <v>11</v>
      </c>
    </row>
    <row r="2135" customFormat="false" ht="12.75" hidden="false" customHeight="false" outlineLevel="0" collapsed="false">
      <c r="A2135" s="3" t="n">
        <v>84</v>
      </c>
      <c r="B2135" s="3" t="s">
        <v>11</v>
      </c>
    </row>
    <row r="2136" customFormat="false" ht="12.75" hidden="false" customHeight="false" outlineLevel="0" collapsed="false">
      <c r="A2136" s="3" t="n">
        <v>98</v>
      </c>
      <c r="B2136" s="3" t="s">
        <v>11</v>
      </c>
    </row>
    <row r="2137" customFormat="false" ht="12.75" hidden="false" customHeight="false" outlineLevel="0" collapsed="false">
      <c r="A2137" s="3" t="n">
        <v>95</v>
      </c>
      <c r="B2137" s="3" t="s">
        <v>11</v>
      </c>
    </row>
    <row r="2138" customFormat="false" ht="12.75" hidden="false" customHeight="false" outlineLevel="0" collapsed="false">
      <c r="A2138" s="3" t="n">
        <v>93</v>
      </c>
      <c r="B2138" s="3" t="s">
        <v>11</v>
      </c>
    </row>
    <row r="2139" customFormat="false" ht="12.75" hidden="false" customHeight="false" outlineLevel="0" collapsed="false">
      <c r="A2139" s="3" t="n">
        <v>83</v>
      </c>
      <c r="B2139" s="3" t="s">
        <v>11</v>
      </c>
    </row>
    <row r="2140" customFormat="false" ht="12.75" hidden="false" customHeight="false" outlineLevel="0" collapsed="false">
      <c r="A2140" s="3" t="n">
        <v>100</v>
      </c>
      <c r="B2140" s="3" t="s">
        <v>11</v>
      </c>
    </row>
    <row r="2141" customFormat="false" ht="12.75" hidden="false" customHeight="false" outlineLevel="0" collapsed="false">
      <c r="A2141" s="3" t="n">
        <v>106</v>
      </c>
      <c r="B2141" s="3" t="s">
        <v>11</v>
      </c>
    </row>
    <row r="2142" customFormat="false" ht="12.75" hidden="false" customHeight="false" outlineLevel="0" collapsed="false">
      <c r="A2142" s="3" t="n">
        <v>123</v>
      </c>
      <c r="B2142" s="3" t="s">
        <v>11</v>
      </c>
    </row>
    <row r="2143" customFormat="false" ht="12.75" hidden="false" customHeight="false" outlineLevel="0" collapsed="false">
      <c r="A2143" s="3" t="n">
        <v>95</v>
      </c>
      <c r="B2143" s="3" t="s">
        <v>11</v>
      </c>
    </row>
    <row r="2144" customFormat="false" ht="12.75" hidden="false" customHeight="false" outlineLevel="0" collapsed="false">
      <c r="A2144" s="3" t="n">
        <v>105</v>
      </c>
      <c r="B2144" s="3" t="s">
        <v>11</v>
      </c>
    </row>
    <row r="2145" customFormat="false" ht="12.75" hidden="false" customHeight="false" outlineLevel="0" collapsed="false">
      <c r="A2145" s="3" t="n">
        <v>92</v>
      </c>
      <c r="B2145" s="3" t="s">
        <v>11</v>
      </c>
    </row>
    <row r="2146" customFormat="false" ht="12.75" hidden="false" customHeight="false" outlineLevel="0" collapsed="false">
      <c r="A2146" s="3" t="n">
        <v>114</v>
      </c>
      <c r="B2146" s="3" t="s">
        <v>11</v>
      </c>
    </row>
    <row r="2147" customFormat="false" ht="12.75" hidden="false" customHeight="false" outlineLevel="0" collapsed="false">
      <c r="A2147" s="3" t="n">
        <v>90</v>
      </c>
      <c r="B2147" s="3" t="s">
        <v>11</v>
      </c>
    </row>
    <row r="2148" customFormat="false" ht="12.75" hidden="false" customHeight="false" outlineLevel="0" collapsed="false">
      <c r="A2148" s="3" t="n">
        <v>87</v>
      </c>
      <c r="B2148" s="3" t="s">
        <v>11</v>
      </c>
    </row>
    <row r="2149" customFormat="false" ht="12.75" hidden="false" customHeight="false" outlineLevel="0" collapsed="false">
      <c r="A2149" s="3" t="n">
        <v>112</v>
      </c>
      <c r="B2149" s="3" t="s">
        <v>11</v>
      </c>
    </row>
    <row r="2150" customFormat="false" ht="12.75" hidden="false" customHeight="false" outlineLevel="0" collapsed="false">
      <c r="A2150" s="3" t="n">
        <v>90</v>
      </c>
      <c r="B2150" s="3" t="s">
        <v>11</v>
      </c>
    </row>
    <row r="2151" customFormat="false" ht="12.75" hidden="false" customHeight="false" outlineLevel="0" collapsed="false">
      <c r="A2151" s="3" t="n">
        <v>94</v>
      </c>
      <c r="B2151" s="3" t="s">
        <v>11</v>
      </c>
    </row>
    <row r="2152" customFormat="false" ht="12.75" hidden="false" customHeight="false" outlineLevel="0" collapsed="false">
      <c r="A2152" s="3" t="n">
        <v>96</v>
      </c>
      <c r="B2152" s="3" t="s">
        <v>11</v>
      </c>
    </row>
    <row r="2153" customFormat="false" ht="12.75" hidden="false" customHeight="false" outlineLevel="0" collapsed="false">
      <c r="A2153" s="3" t="n">
        <v>90</v>
      </c>
      <c r="B2153" s="3" t="s">
        <v>11</v>
      </c>
    </row>
    <row r="2154" customFormat="false" ht="12.75" hidden="false" customHeight="false" outlineLevel="0" collapsed="false">
      <c r="A2154" s="3" t="n">
        <v>112</v>
      </c>
      <c r="B2154" s="3" t="s">
        <v>11</v>
      </c>
    </row>
    <row r="2155" customFormat="false" ht="12.75" hidden="false" customHeight="false" outlineLevel="0" collapsed="false">
      <c r="A2155" s="3" t="n">
        <v>92</v>
      </c>
      <c r="B2155" s="3" t="s">
        <v>11</v>
      </c>
    </row>
    <row r="2156" customFormat="false" ht="12.75" hidden="false" customHeight="false" outlineLevel="0" collapsed="false">
      <c r="A2156" s="3" t="n">
        <v>102</v>
      </c>
      <c r="B2156" s="3" t="s">
        <v>11</v>
      </c>
    </row>
    <row r="2157" customFormat="false" ht="12.75" hidden="false" customHeight="false" outlineLevel="0" collapsed="false">
      <c r="A2157" s="3" t="n">
        <v>84</v>
      </c>
      <c r="B2157" s="3" t="s">
        <v>11</v>
      </c>
    </row>
    <row r="2158" customFormat="false" ht="12.75" hidden="false" customHeight="false" outlineLevel="0" collapsed="false">
      <c r="A2158" s="3" t="n">
        <v>96</v>
      </c>
      <c r="B2158" s="3" t="s">
        <v>11</v>
      </c>
    </row>
    <row r="2159" customFormat="false" ht="12.75" hidden="false" customHeight="false" outlineLevel="0" collapsed="false">
      <c r="A2159" s="3" t="n">
        <v>98</v>
      </c>
      <c r="B2159" s="3" t="s">
        <v>11</v>
      </c>
    </row>
    <row r="2160" customFormat="false" ht="12.75" hidden="false" customHeight="false" outlineLevel="0" collapsed="false">
      <c r="A2160" s="3" t="n">
        <v>109</v>
      </c>
      <c r="B2160" s="3" t="s">
        <v>11</v>
      </c>
    </row>
    <row r="2161" customFormat="false" ht="12.75" hidden="false" customHeight="false" outlineLevel="0" collapsed="false">
      <c r="A2161" s="3" t="n">
        <v>129</v>
      </c>
      <c r="B2161" s="3" t="s">
        <v>11</v>
      </c>
    </row>
    <row r="2162" customFormat="false" ht="12.75" hidden="false" customHeight="false" outlineLevel="0" collapsed="false">
      <c r="A2162" s="3" t="n">
        <v>126</v>
      </c>
      <c r="B2162" s="3" t="s">
        <v>11</v>
      </c>
    </row>
    <row r="2163" customFormat="false" ht="12.75" hidden="false" customHeight="false" outlineLevel="0" collapsed="false">
      <c r="A2163" s="3" t="n">
        <v>85</v>
      </c>
      <c r="B2163" s="3" t="s">
        <v>11</v>
      </c>
    </row>
    <row r="2164" customFormat="false" ht="12.75" hidden="false" customHeight="false" outlineLevel="0" collapsed="false">
      <c r="A2164" s="3" t="n">
        <v>92</v>
      </c>
      <c r="B2164" s="3" t="s">
        <v>11</v>
      </c>
    </row>
    <row r="2165" customFormat="false" ht="12.75" hidden="false" customHeight="false" outlineLevel="0" collapsed="false">
      <c r="A2165" s="3" t="n">
        <v>90</v>
      </c>
      <c r="B2165" s="3" t="s">
        <v>11</v>
      </c>
    </row>
    <row r="2166" customFormat="false" ht="12.75" hidden="false" customHeight="false" outlineLevel="0" collapsed="false">
      <c r="A2166" s="3" t="n">
        <v>93</v>
      </c>
      <c r="B2166" s="3" t="s">
        <v>11</v>
      </c>
    </row>
    <row r="2167" customFormat="false" ht="12.75" hidden="false" customHeight="false" outlineLevel="0" collapsed="false">
      <c r="A2167" s="3" t="n">
        <v>81</v>
      </c>
      <c r="B2167" s="3" t="s">
        <v>11</v>
      </c>
    </row>
    <row r="2168" customFormat="false" ht="12.75" hidden="false" customHeight="false" outlineLevel="0" collapsed="false">
      <c r="A2168" s="3" t="n">
        <v>115</v>
      </c>
      <c r="B2168" s="3" t="s">
        <v>11</v>
      </c>
    </row>
    <row r="2169" customFormat="false" ht="12.75" hidden="false" customHeight="false" outlineLevel="0" collapsed="false">
      <c r="A2169" s="3" t="n">
        <v>94</v>
      </c>
      <c r="B2169" s="3" t="s">
        <v>11</v>
      </c>
    </row>
    <row r="2170" customFormat="false" ht="12.75" hidden="false" customHeight="false" outlineLevel="0" collapsed="false">
      <c r="A2170" s="3" t="n">
        <v>98</v>
      </c>
      <c r="B2170" s="3" t="s">
        <v>11</v>
      </c>
    </row>
    <row r="2171" customFormat="false" ht="12.75" hidden="false" customHeight="false" outlineLevel="0" collapsed="false">
      <c r="A2171" s="3" t="n">
        <v>103</v>
      </c>
      <c r="B2171" s="3" t="s">
        <v>11</v>
      </c>
    </row>
    <row r="2172" customFormat="false" ht="12.75" hidden="false" customHeight="false" outlineLevel="0" collapsed="false">
      <c r="A2172" s="3" t="n">
        <v>104</v>
      </c>
      <c r="B2172" s="3" t="s">
        <v>11</v>
      </c>
    </row>
    <row r="2173" customFormat="false" ht="12.75" hidden="false" customHeight="false" outlineLevel="0" collapsed="false">
      <c r="A2173" s="3" t="n">
        <v>128</v>
      </c>
      <c r="B2173" s="3" t="s">
        <v>11</v>
      </c>
    </row>
    <row r="2174" customFormat="false" ht="12.75" hidden="false" customHeight="false" outlineLevel="0" collapsed="false">
      <c r="A2174" s="3" t="n">
        <v>104</v>
      </c>
      <c r="B2174" s="3" t="s">
        <v>11</v>
      </c>
    </row>
    <row r="2175" customFormat="false" ht="12.75" hidden="false" customHeight="false" outlineLevel="0" collapsed="false">
      <c r="A2175" s="3" t="n">
        <v>122</v>
      </c>
      <c r="B2175" s="3" t="s">
        <v>11</v>
      </c>
    </row>
    <row r="2176" customFormat="false" ht="12.75" hidden="false" customHeight="false" outlineLevel="0" collapsed="false">
      <c r="A2176" s="3" t="n">
        <v>120</v>
      </c>
      <c r="B2176" s="3" t="s">
        <v>11</v>
      </c>
    </row>
    <row r="2177" customFormat="false" ht="12.75" hidden="false" customHeight="false" outlineLevel="0" collapsed="false">
      <c r="A2177" s="3" t="n">
        <v>105</v>
      </c>
      <c r="B2177" s="3" t="s">
        <v>11</v>
      </c>
    </row>
    <row r="2178" customFormat="false" ht="12.75" hidden="false" customHeight="false" outlineLevel="0" collapsed="false">
      <c r="A2178" s="3" t="n">
        <v>109</v>
      </c>
      <c r="B2178" s="3" t="s">
        <v>11</v>
      </c>
    </row>
    <row r="2179" customFormat="false" ht="12.75" hidden="false" customHeight="false" outlineLevel="0" collapsed="false">
      <c r="A2179" s="3" t="n">
        <v>90</v>
      </c>
      <c r="B2179" s="3" t="s">
        <v>11</v>
      </c>
    </row>
    <row r="2180" customFormat="false" ht="12.75" hidden="false" customHeight="false" outlineLevel="0" collapsed="false">
      <c r="A2180" s="3" t="n">
        <v>99</v>
      </c>
      <c r="B2180" s="3" t="s">
        <v>11</v>
      </c>
    </row>
    <row r="2181" customFormat="false" ht="12.75" hidden="false" customHeight="false" outlineLevel="0" collapsed="false">
      <c r="A2181" s="3" t="n">
        <v>119</v>
      </c>
      <c r="B2181" s="3" t="s">
        <v>11</v>
      </c>
    </row>
    <row r="2182" customFormat="false" ht="12.75" hidden="false" customHeight="false" outlineLevel="0" collapsed="false">
      <c r="A2182" s="3" t="n">
        <v>102</v>
      </c>
      <c r="B2182" s="3" t="s">
        <v>11</v>
      </c>
    </row>
    <row r="2183" customFormat="false" ht="12.75" hidden="false" customHeight="false" outlineLevel="0" collapsed="false">
      <c r="A2183" s="3" t="n">
        <v>105</v>
      </c>
      <c r="B2183" s="3" t="s">
        <v>11</v>
      </c>
    </row>
    <row r="2184" customFormat="false" ht="12.75" hidden="false" customHeight="false" outlineLevel="0" collapsed="false">
      <c r="A2184" s="3" t="n">
        <v>106</v>
      </c>
      <c r="B2184" s="3" t="s">
        <v>11</v>
      </c>
    </row>
    <row r="2185" customFormat="false" ht="12.75" hidden="false" customHeight="false" outlineLevel="0" collapsed="false">
      <c r="A2185" s="3" t="n">
        <v>122</v>
      </c>
      <c r="B2185" s="3" t="s">
        <v>11</v>
      </c>
    </row>
    <row r="2186" customFormat="false" ht="12.75" hidden="false" customHeight="false" outlineLevel="0" collapsed="false">
      <c r="A2186" s="3" t="n">
        <v>92</v>
      </c>
      <c r="B2186" s="3" t="s">
        <v>11</v>
      </c>
    </row>
    <row r="2187" customFormat="false" ht="12.75" hidden="false" customHeight="false" outlineLevel="0" collapsed="false">
      <c r="A2187" s="3" t="n">
        <v>96</v>
      </c>
      <c r="B2187" s="3" t="s">
        <v>11</v>
      </c>
    </row>
    <row r="2188" customFormat="false" ht="12.75" hidden="false" customHeight="false" outlineLevel="0" collapsed="false">
      <c r="A2188" s="3" t="n">
        <v>86</v>
      </c>
      <c r="B2188" s="3" t="s">
        <v>11</v>
      </c>
    </row>
    <row r="2189" customFormat="false" ht="12.75" hidden="false" customHeight="false" outlineLevel="0" collapsed="false">
      <c r="A2189" s="3" t="n">
        <v>104</v>
      </c>
      <c r="B2189" s="3" t="s">
        <v>11</v>
      </c>
    </row>
    <row r="2190" customFormat="false" ht="12.75" hidden="false" customHeight="false" outlineLevel="0" collapsed="false">
      <c r="A2190" s="3" t="n">
        <v>135</v>
      </c>
      <c r="B2190" s="3" t="s">
        <v>11</v>
      </c>
    </row>
    <row r="2191" customFormat="false" ht="12.75" hidden="false" customHeight="false" outlineLevel="0" collapsed="false">
      <c r="A2191" s="3" t="n">
        <v>117</v>
      </c>
      <c r="B2191" s="3" t="s">
        <v>11</v>
      </c>
    </row>
    <row r="2192" customFormat="false" ht="12.75" hidden="false" customHeight="false" outlineLevel="0" collapsed="false">
      <c r="A2192" s="3" t="n">
        <v>109</v>
      </c>
      <c r="B2192" s="3" t="s">
        <v>11</v>
      </c>
    </row>
    <row r="2193" customFormat="false" ht="12.75" hidden="false" customHeight="false" outlineLevel="0" collapsed="false">
      <c r="A2193" s="3" t="n">
        <v>100</v>
      </c>
      <c r="B2193" s="3" t="s">
        <v>11</v>
      </c>
    </row>
    <row r="2194" customFormat="false" ht="12.75" hidden="false" customHeight="false" outlineLevel="0" collapsed="false">
      <c r="A2194" s="3" t="n">
        <v>114</v>
      </c>
      <c r="B2194" s="3" t="s">
        <v>11</v>
      </c>
    </row>
    <row r="2195" customFormat="false" ht="12.75" hidden="false" customHeight="false" outlineLevel="0" collapsed="false">
      <c r="A2195" s="3" t="n">
        <v>92</v>
      </c>
      <c r="B2195" s="3" t="s">
        <v>11</v>
      </c>
    </row>
    <row r="2196" customFormat="false" ht="12.75" hidden="false" customHeight="false" outlineLevel="0" collapsed="false">
      <c r="A2196" s="3" t="n">
        <v>105</v>
      </c>
      <c r="B2196" s="3" t="s">
        <v>11</v>
      </c>
    </row>
    <row r="2197" customFormat="false" ht="12.75" hidden="false" customHeight="false" outlineLevel="0" collapsed="false">
      <c r="A2197" s="3" t="n">
        <v>92</v>
      </c>
      <c r="B2197" s="3" t="s">
        <v>11</v>
      </c>
    </row>
    <row r="2198" customFormat="false" ht="12.75" hidden="false" customHeight="false" outlineLevel="0" collapsed="false">
      <c r="A2198" s="3" t="n">
        <v>125</v>
      </c>
      <c r="B2198" s="3" t="s">
        <v>11</v>
      </c>
    </row>
    <row r="2199" customFormat="false" ht="12.75" hidden="false" customHeight="false" outlineLevel="0" collapsed="false">
      <c r="A2199" s="3" t="n">
        <v>115</v>
      </c>
      <c r="B2199" s="3" t="s">
        <v>11</v>
      </c>
    </row>
    <row r="2200" customFormat="false" ht="12.75" hidden="false" customHeight="false" outlineLevel="0" collapsed="false">
      <c r="A2200" s="3" t="n">
        <v>104</v>
      </c>
      <c r="B2200" s="3" t="s">
        <v>11</v>
      </c>
    </row>
    <row r="2201" customFormat="false" ht="12.75" hidden="false" customHeight="false" outlineLevel="0" collapsed="false">
      <c r="A2201" s="3" t="n">
        <v>98</v>
      </c>
      <c r="B2201" s="3" t="s">
        <v>11</v>
      </c>
    </row>
    <row r="2202" customFormat="false" ht="12.75" hidden="false" customHeight="false" outlineLevel="0" collapsed="false">
      <c r="A2202" s="3" t="n">
        <v>122</v>
      </c>
      <c r="B2202" s="3" t="s">
        <v>11</v>
      </c>
    </row>
    <row r="2203" customFormat="false" ht="12.75" hidden="false" customHeight="false" outlineLevel="0" collapsed="false">
      <c r="A2203" s="3" t="n">
        <v>98</v>
      </c>
      <c r="B2203" s="3" t="s">
        <v>11</v>
      </c>
    </row>
    <row r="2204" customFormat="false" ht="12.75" hidden="false" customHeight="false" outlineLevel="0" collapsed="false">
      <c r="A2204" s="3" t="n">
        <v>120</v>
      </c>
      <c r="B2204" s="3" t="s">
        <v>11</v>
      </c>
    </row>
    <row r="2205" customFormat="false" ht="12.75" hidden="false" customHeight="false" outlineLevel="0" collapsed="false">
      <c r="A2205" s="3" t="n">
        <v>96</v>
      </c>
      <c r="B2205" s="3" t="s">
        <v>11</v>
      </c>
    </row>
    <row r="2206" customFormat="false" ht="12.75" hidden="false" customHeight="false" outlineLevel="0" collapsed="false">
      <c r="A2206" s="3" t="n">
        <v>112</v>
      </c>
      <c r="B2206" s="3" t="s">
        <v>11</v>
      </c>
    </row>
    <row r="2207" customFormat="false" ht="12.75" hidden="false" customHeight="false" outlineLevel="0" collapsed="false">
      <c r="A2207" s="3" t="n">
        <v>107</v>
      </c>
      <c r="B2207" s="3" t="s">
        <v>11</v>
      </c>
    </row>
    <row r="2208" customFormat="false" ht="12.75" hidden="false" customHeight="false" outlineLevel="0" collapsed="false">
      <c r="A2208" s="3" t="n">
        <v>105</v>
      </c>
      <c r="B2208" s="3" t="s">
        <v>11</v>
      </c>
    </row>
    <row r="2209" customFormat="false" ht="12.75" hidden="false" customHeight="false" outlineLevel="0" collapsed="false">
      <c r="A2209" s="3" t="n">
        <v>130</v>
      </c>
      <c r="B2209" s="3" t="s">
        <v>11</v>
      </c>
    </row>
    <row r="2210" customFormat="false" ht="12.75" hidden="false" customHeight="false" outlineLevel="0" collapsed="false">
      <c r="A2210" s="3" t="n">
        <v>93</v>
      </c>
      <c r="B2210" s="3" t="s">
        <v>11</v>
      </c>
    </row>
    <row r="2211" customFormat="false" ht="12.75" hidden="false" customHeight="false" outlineLevel="0" collapsed="false">
      <c r="A2211" s="3" t="n">
        <v>120</v>
      </c>
      <c r="B2211" s="3" t="s">
        <v>11</v>
      </c>
    </row>
    <row r="2212" customFormat="false" ht="12.75" hidden="false" customHeight="false" outlineLevel="0" collapsed="false">
      <c r="A2212" s="3" t="n">
        <v>120</v>
      </c>
      <c r="B2212" s="3" t="s">
        <v>11</v>
      </c>
    </row>
    <row r="2213" customFormat="false" ht="12.75" hidden="false" customHeight="false" outlineLevel="0" collapsed="false">
      <c r="A2213" s="3" t="n">
        <v>121</v>
      </c>
      <c r="B2213" s="3" t="s">
        <v>11</v>
      </c>
    </row>
    <row r="2214" customFormat="false" ht="12.75" hidden="false" customHeight="false" outlineLevel="0" collapsed="false">
      <c r="A2214" s="3" t="n">
        <v>123</v>
      </c>
      <c r="B2214" s="3" t="s">
        <v>11</v>
      </c>
    </row>
    <row r="2215" customFormat="false" ht="12.75" hidden="false" customHeight="false" outlineLevel="0" collapsed="false">
      <c r="A2215" s="3" t="n">
        <v>85</v>
      </c>
      <c r="B2215" s="3" t="s">
        <v>11</v>
      </c>
    </row>
    <row r="2216" customFormat="false" ht="12.75" hidden="false" customHeight="false" outlineLevel="0" collapsed="false">
      <c r="A2216" s="3" t="n">
        <v>103</v>
      </c>
      <c r="B2216" s="3" t="s">
        <v>11</v>
      </c>
    </row>
    <row r="2217" customFormat="false" ht="12.75" hidden="false" customHeight="false" outlineLevel="0" collapsed="false">
      <c r="A2217" s="3" t="n">
        <v>97</v>
      </c>
      <c r="B2217" s="3" t="s">
        <v>11</v>
      </c>
    </row>
    <row r="2218" customFormat="false" ht="12.75" hidden="false" customHeight="false" outlineLevel="0" collapsed="false">
      <c r="A2218" s="3" t="n">
        <v>104</v>
      </c>
      <c r="B2218" s="3" t="s">
        <v>11</v>
      </c>
    </row>
    <row r="2219" customFormat="false" ht="12.75" hidden="false" customHeight="false" outlineLevel="0" collapsed="false">
      <c r="A2219" s="3" t="n">
        <v>97</v>
      </c>
      <c r="B2219" s="3" t="s">
        <v>11</v>
      </c>
    </row>
    <row r="2220" customFormat="false" ht="12.75" hidden="false" customHeight="false" outlineLevel="0" collapsed="false">
      <c r="A2220" s="3" t="n">
        <v>97</v>
      </c>
      <c r="B2220" s="3" t="s">
        <v>11</v>
      </c>
    </row>
    <row r="2221" customFormat="false" ht="12.75" hidden="false" customHeight="false" outlineLevel="0" collapsed="false">
      <c r="A2221" s="3" t="n">
        <v>130</v>
      </c>
      <c r="B2221" s="3" t="s">
        <v>11</v>
      </c>
    </row>
    <row r="2222" customFormat="false" ht="12.75" hidden="false" customHeight="false" outlineLevel="0" collapsed="false">
      <c r="A2222" s="3" t="n">
        <v>106</v>
      </c>
      <c r="B2222" s="3" t="s">
        <v>11</v>
      </c>
    </row>
    <row r="2223" customFormat="false" ht="12.75" hidden="false" customHeight="false" outlineLevel="0" collapsed="false">
      <c r="A2223" s="3" t="n">
        <v>100</v>
      </c>
      <c r="B2223" s="3" t="s">
        <v>11</v>
      </c>
    </row>
    <row r="2224" customFormat="false" ht="12.75" hidden="false" customHeight="false" outlineLevel="0" collapsed="false">
      <c r="A2224" s="3" t="n">
        <v>101</v>
      </c>
      <c r="B2224" s="3" t="s">
        <v>11</v>
      </c>
    </row>
    <row r="2225" customFormat="false" ht="12.75" hidden="false" customHeight="false" outlineLevel="0" collapsed="false">
      <c r="A2225" s="3" t="n">
        <v>101</v>
      </c>
      <c r="B2225" s="3" t="s">
        <v>11</v>
      </c>
    </row>
    <row r="2226" customFormat="false" ht="12.75" hidden="false" customHeight="false" outlineLevel="0" collapsed="false">
      <c r="A2226" s="3" t="n">
        <v>105</v>
      </c>
      <c r="B2226" s="3" t="s">
        <v>11</v>
      </c>
    </row>
    <row r="2227" customFormat="false" ht="12.75" hidden="false" customHeight="false" outlineLevel="0" collapsed="false">
      <c r="A2227" s="3" t="n">
        <v>114</v>
      </c>
      <c r="B2227" s="3" t="s">
        <v>11</v>
      </c>
    </row>
    <row r="2228" customFormat="false" ht="12.75" hidden="false" customHeight="false" outlineLevel="0" collapsed="false">
      <c r="A2228" s="3" t="n">
        <v>116</v>
      </c>
      <c r="B2228" s="3" t="s">
        <v>11</v>
      </c>
    </row>
    <row r="2229" customFormat="false" ht="12.75" hidden="false" customHeight="false" outlineLevel="0" collapsed="false">
      <c r="A2229" s="3" t="n">
        <v>113</v>
      </c>
      <c r="B2229" s="3" t="s">
        <v>11</v>
      </c>
    </row>
    <row r="2230" customFormat="false" ht="12.75" hidden="false" customHeight="false" outlineLevel="0" collapsed="false">
      <c r="A2230" s="3" t="n">
        <v>132</v>
      </c>
      <c r="B2230" s="3" t="s">
        <v>11</v>
      </c>
    </row>
    <row r="2231" customFormat="false" ht="12.75" hidden="false" customHeight="false" outlineLevel="0" collapsed="false">
      <c r="A2231" s="3" t="n">
        <v>97</v>
      </c>
      <c r="B2231" s="3" t="s">
        <v>11</v>
      </c>
    </row>
    <row r="2232" customFormat="false" ht="12.75" hidden="false" customHeight="false" outlineLevel="0" collapsed="false">
      <c r="A2232" s="3" t="n">
        <v>97</v>
      </c>
      <c r="B2232" s="3" t="s">
        <v>11</v>
      </c>
    </row>
    <row r="2233" customFormat="false" ht="12.75" hidden="false" customHeight="false" outlineLevel="0" collapsed="false">
      <c r="A2233" s="3" t="n">
        <v>127</v>
      </c>
      <c r="B2233" s="3" t="s">
        <v>11</v>
      </c>
    </row>
    <row r="2234" customFormat="false" ht="12.75" hidden="false" customHeight="false" outlineLevel="0" collapsed="false">
      <c r="A2234" s="3" t="n">
        <v>117</v>
      </c>
      <c r="B2234" s="3" t="s">
        <v>11</v>
      </c>
    </row>
    <row r="2235" customFormat="false" ht="12.75" hidden="false" customHeight="false" outlineLevel="0" collapsed="false">
      <c r="A2235" s="3" t="n">
        <v>109</v>
      </c>
      <c r="B2235" s="3" t="s">
        <v>11</v>
      </c>
    </row>
    <row r="2236" customFormat="false" ht="12.75" hidden="false" customHeight="false" outlineLevel="0" collapsed="false">
      <c r="A2236" s="3" t="n">
        <v>114</v>
      </c>
      <c r="B2236" s="3" t="s">
        <v>11</v>
      </c>
    </row>
    <row r="2237" customFormat="false" ht="12.75" hidden="false" customHeight="false" outlineLevel="0" collapsed="false">
      <c r="A2237" s="3" t="n">
        <v>108</v>
      </c>
      <c r="B2237" s="3" t="s">
        <v>11</v>
      </c>
    </row>
    <row r="2238" customFormat="false" ht="12.75" hidden="false" customHeight="false" outlineLevel="0" collapsed="false">
      <c r="A2238" s="3" t="n">
        <v>107</v>
      </c>
      <c r="B2238" s="3" t="s">
        <v>11</v>
      </c>
    </row>
    <row r="2239" customFormat="false" ht="12.75" hidden="false" customHeight="false" outlineLevel="0" collapsed="false">
      <c r="A2239" s="3" t="n">
        <v>80</v>
      </c>
      <c r="B2239" s="3" t="s">
        <v>11</v>
      </c>
    </row>
    <row r="2240" customFormat="false" ht="12.75" hidden="false" customHeight="false" outlineLevel="0" collapsed="false">
      <c r="A2240" s="3" t="n">
        <v>93</v>
      </c>
      <c r="B2240" s="3" t="s">
        <v>11</v>
      </c>
    </row>
    <row r="2241" customFormat="false" ht="12.75" hidden="false" customHeight="false" outlineLevel="0" collapsed="false">
      <c r="A2241" s="3" t="n">
        <v>70</v>
      </c>
      <c r="B2241" s="3" t="s">
        <v>11</v>
      </c>
    </row>
    <row r="2242" customFormat="false" ht="12.75" hidden="false" customHeight="false" outlineLevel="0" collapsed="false">
      <c r="A2242" s="3" t="n">
        <v>101</v>
      </c>
      <c r="B2242" s="3" t="s">
        <v>11</v>
      </c>
    </row>
    <row r="2243" customFormat="false" ht="12.75" hidden="false" customHeight="false" outlineLevel="0" collapsed="false">
      <c r="A2243" s="3" t="n">
        <v>124</v>
      </c>
      <c r="B2243" s="3" t="s">
        <v>11</v>
      </c>
    </row>
    <row r="2244" customFormat="false" ht="12.75" hidden="false" customHeight="false" outlineLevel="0" collapsed="false">
      <c r="A2244" s="3" t="n">
        <v>132</v>
      </c>
      <c r="B2244" s="3" t="s">
        <v>11</v>
      </c>
    </row>
    <row r="2245" customFormat="false" ht="12.75" hidden="false" customHeight="false" outlineLevel="0" collapsed="false">
      <c r="A2245" s="3" t="n">
        <v>97</v>
      </c>
      <c r="B2245" s="3" t="s">
        <v>11</v>
      </c>
    </row>
    <row r="2246" customFormat="false" ht="12.75" hidden="false" customHeight="false" outlineLevel="0" collapsed="false">
      <c r="A2246" s="3" t="n">
        <v>104</v>
      </c>
      <c r="B2246" s="3" t="s">
        <v>11</v>
      </c>
    </row>
    <row r="2247" customFormat="false" ht="12.75" hidden="false" customHeight="false" outlineLevel="0" collapsed="false">
      <c r="A2247" s="3" t="n">
        <v>106</v>
      </c>
      <c r="B2247" s="3" t="s">
        <v>11</v>
      </c>
    </row>
    <row r="2248" customFormat="false" ht="12.75" hidden="false" customHeight="false" outlineLevel="0" collapsed="false">
      <c r="A2248" s="3" t="n">
        <v>100</v>
      </c>
      <c r="B2248" s="3" t="s">
        <v>11</v>
      </c>
    </row>
    <row r="2249" customFormat="false" ht="12.75" hidden="false" customHeight="false" outlineLevel="0" collapsed="false">
      <c r="A2249" s="3" t="n">
        <v>122</v>
      </c>
      <c r="B2249" s="3" t="s">
        <v>11</v>
      </c>
    </row>
    <row r="2250" customFormat="false" ht="12.75" hidden="false" customHeight="false" outlineLevel="0" collapsed="false">
      <c r="A2250" s="3" t="n">
        <v>120</v>
      </c>
      <c r="B2250" s="3" t="s">
        <v>11</v>
      </c>
    </row>
    <row r="2251" customFormat="false" ht="12.75" hidden="false" customHeight="false" outlineLevel="0" collapsed="false">
      <c r="A2251" s="3" t="n">
        <v>97</v>
      </c>
      <c r="B2251" s="3" t="s">
        <v>11</v>
      </c>
    </row>
    <row r="2252" customFormat="false" ht="12.75" hidden="false" customHeight="false" outlineLevel="0" collapsed="false">
      <c r="A2252" s="3" t="n">
        <v>124</v>
      </c>
      <c r="B2252" s="3" t="s">
        <v>11</v>
      </c>
    </row>
    <row r="2253" customFormat="false" ht="12.75" hidden="false" customHeight="false" outlineLevel="0" collapsed="false">
      <c r="A2253" s="3" t="n">
        <v>116</v>
      </c>
      <c r="B2253" s="3" t="s">
        <v>11</v>
      </c>
    </row>
    <row r="2254" customFormat="false" ht="12.75" hidden="false" customHeight="false" outlineLevel="0" collapsed="false">
      <c r="A2254" s="3" t="n">
        <v>90</v>
      </c>
      <c r="B2254" s="3" t="s">
        <v>11</v>
      </c>
    </row>
    <row r="2255" customFormat="false" ht="12.75" hidden="false" customHeight="false" outlineLevel="0" collapsed="false">
      <c r="A2255" s="3" t="n">
        <v>111</v>
      </c>
      <c r="B2255" s="3" t="s">
        <v>11</v>
      </c>
    </row>
    <row r="2256" customFormat="false" ht="12.75" hidden="false" customHeight="false" outlineLevel="0" collapsed="false">
      <c r="A2256" s="3" t="n">
        <v>111</v>
      </c>
      <c r="B2256" s="3" t="s">
        <v>11</v>
      </c>
    </row>
    <row r="2257" customFormat="false" ht="12.75" hidden="false" customHeight="false" outlineLevel="0" collapsed="false">
      <c r="A2257" s="3" t="n">
        <v>111</v>
      </c>
      <c r="B2257" s="3" t="s">
        <v>11</v>
      </c>
    </row>
    <row r="2258" customFormat="false" ht="12.75" hidden="false" customHeight="false" outlineLevel="0" collapsed="false">
      <c r="A2258" s="3" t="n">
        <v>83</v>
      </c>
      <c r="B2258" s="3" t="s">
        <v>11</v>
      </c>
    </row>
    <row r="2259" customFormat="false" ht="12.75" hidden="false" customHeight="false" outlineLevel="0" collapsed="false">
      <c r="A2259" s="3" t="n">
        <v>100</v>
      </c>
      <c r="B2259" s="3" t="s">
        <v>11</v>
      </c>
    </row>
    <row r="2260" customFormat="false" ht="12.75" hidden="false" customHeight="false" outlineLevel="0" collapsed="false">
      <c r="A2260" s="3" t="n">
        <v>97</v>
      </c>
      <c r="B2260" s="3" t="s">
        <v>11</v>
      </c>
    </row>
    <row r="2261" customFormat="false" ht="12.75" hidden="false" customHeight="false" outlineLevel="0" collapsed="false">
      <c r="A2261" s="3" t="n">
        <v>108</v>
      </c>
      <c r="B2261" s="3" t="s">
        <v>11</v>
      </c>
    </row>
    <row r="2262" customFormat="false" ht="12.75" hidden="false" customHeight="false" outlineLevel="0" collapsed="false">
      <c r="A2262" s="3" t="n">
        <v>123</v>
      </c>
      <c r="B2262" s="3" t="s">
        <v>11</v>
      </c>
    </row>
    <row r="2263" customFormat="false" ht="12.75" hidden="false" customHeight="false" outlineLevel="0" collapsed="false">
      <c r="A2263" s="3" t="n">
        <v>101</v>
      </c>
      <c r="B2263" s="3" t="s">
        <v>11</v>
      </c>
    </row>
    <row r="2264" customFormat="false" ht="12.75" hidden="false" customHeight="false" outlineLevel="0" collapsed="false">
      <c r="A2264" s="3" t="n">
        <v>110</v>
      </c>
      <c r="B2264" s="3" t="s">
        <v>11</v>
      </c>
    </row>
    <row r="2265" customFormat="false" ht="12.75" hidden="false" customHeight="false" outlineLevel="0" collapsed="false">
      <c r="A2265" s="3" t="n">
        <v>86</v>
      </c>
      <c r="B2265" s="3" t="s">
        <v>11</v>
      </c>
    </row>
    <row r="2266" customFormat="false" ht="12.75" hidden="false" customHeight="false" outlineLevel="0" collapsed="false">
      <c r="A2266" s="3" t="n">
        <v>94</v>
      </c>
      <c r="B2266" s="3" t="s">
        <v>11</v>
      </c>
    </row>
    <row r="2267" customFormat="false" ht="12.75" hidden="false" customHeight="false" outlineLevel="0" collapsed="false">
      <c r="A2267" s="3" t="n">
        <v>106</v>
      </c>
      <c r="B2267" s="3" t="s">
        <v>11</v>
      </c>
    </row>
    <row r="2268" customFormat="false" ht="12.75" hidden="false" customHeight="false" outlineLevel="0" collapsed="false">
      <c r="A2268" s="3" t="n">
        <v>112</v>
      </c>
      <c r="B2268" s="3" t="s">
        <v>11</v>
      </c>
    </row>
    <row r="2269" customFormat="false" ht="12.75" hidden="false" customHeight="false" outlineLevel="0" collapsed="false">
      <c r="A2269" s="3" t="n">
        <v>112</v>
      </c>
      <c r="B2269" s="3" t="s">
        <v>11</v>
      </c>
    </row>
    <row r="2270" customFormat="false" ht="12.75" hidden="false" customHeight="false" outlineLevel="0" collapsed="false">
      <c r="A2270" s="3" t="n">
        <v>130</v>
      </c>
      <c r="B2270" s="3" t="s">
        <v>11</v>
      </c>
    </row>
    <row r="2271" customFormat="false" ht="12.75" hidden="false" customHeight="false" outlineLevel="0" collapsed="false">
      <c r="A2271" s="3" t="n">
        <v>117</v>
      </c>
      <c r="B2271" s="3" t="s">
        <v>11</v>
      </c>
    </row>
    <row r="2272" customFormat="false" ht="12.75" hidden="false" customHeight="false" outlineLevel="0" collapsed="false">
      <c r="A2272" s="3" t="n">
        <v>116</v>
      </c>
      <c r="B2272" s="3" t="s">
        <v>11</v>
      </c>
    </row>
    <row r="2273" customFormat="false" ht="12.75" hidden="false" customHeight="false" outlineLevel="0" collapsed="false">
      <c r="A2273" s="3" t="n">
        <v>133</v>
      </c>
      <c r="B2273" s="3" t="s">
        <v>11</v>
      </c>
    </row>
    <row r="2274" customFormat="false" ht="12.75" hidden="false" customHeight="false" outlineLevel="0" collapsed="false">
      <c r="A2274" s="3" t="n">
        <v>109</v>
      </c>
      <c r="B2274" s="3" t="s">
        <v>11</v>
      </c>
    </row>
    <row r="2275" customFormat="false" ht="12.75" hidden="false" customHeight="false" outlineLevel="0" collapsed="false">
      <c r="A2275" s="3" t="n">
        <v>121</v>
      </c>
      <c r="B2275" s="3" t="s">
        <v>11</v>
      </c>
    </row>
    <row r="2276" customFormat="false" ht="12.75" hidden="false" customHeight="false" outlineLevel="0" collapsed="false">
      <c r="A2276" s="3" t="n">
        <v>109</v>
      </c>
      <c r="B2276" s="3" t="s">
        <v>11</v>
      </c>
    </row>
    <row r="2277" customFormat="false" ht="12.75" hidden="false" customHeight="false" outlineLevel="0" collapsed="false">
      <c r="A2277" s="3" t="n">
        <v>116</v>
      </c>
      <c r="B2277" s="3" t="s">
        <v>11</v>
      </c>
    </row>
    <row r="2278" customFormat="false" ht="12.75" hidden="false" customHeight="false" outlineLevel="0" collapsed="false">
      <c r="A2278" s="3" t="n">
        <v>86</v>
      </c>
      <c r="B2278" s="3" t="s">
        <v>11</v>
      </c>
    </row>
    <row r="2279" customFormat="false" ht="12.75" hidden="false" customHeight="false" outlineLevel="0" collapsed="false">
      <c r="A2279" s="3" t="n">
        <v>97</v>
      </c>
      <c r="B2279" s="3" t="s">
        <v>11</v>
      </c>
    </row>
    <row r="2280" customFormat="false" ht="12.75" hidden="false" customHeight="false" outlineLevel="0" collapsed="false">
      <c r="A2280" s="3" t="n">
        <v>125</v>
      </c>
      <c r="B2280" s="3" t="s">
        <v>11</v>
      </c>
    </row>
    <row r="2281" customFormat="false" ht="12.75" hidden="false" customHeight="false" outlineLevel="0" collapsed="false">
      <c r="A2281" s="3" t="n">
        <v>117</v>
      </c>
      <c r="B2281" s="3" t="s">
        <v>11</v>
      </c>
    </row>
    <row r="2282" customFormat="false" ht="12.75" hidden="false" customHeight="false" outlineLevel="0" collapsed="false">
      <c r="A2282" s="3" t="n">
        <v>99</v>
      </c>
      <c r="B2282" s="3" t="s">
        <v>11</v>
      </c>
    </row>
    <row r="2283" customFormat="false" ht="12.75" hidden="false" customHeight="false" outlineLevel="0" collapsed="false">
      <c r="A2283" s="3" t="n">
        <v>93</v>
      </c>
      <c r="B2283" s="3" t="s">
        <v>11</v>
      </c>
    </row>
    <row r="2284" customFormat="false" ht="12.75" hidden="false" customHeight="false" outlineLevel="0" collapsed="false">
      <c r="A2284" s="3" t="n">
        <v>118</v>
      </c>
      <c r="B2284" s="3" t="s">
        <v>11</v>
      </c>
    </row>
    <row r="2285" customFormat="false" ht="12.75" hidden="false" customHeight="false" outlineLevel="0" collapsed="false">
      <c r="A2285" s="3" t="n">
        <v>109</v>
      </c>
      <c r="B2285" s="3" t="s">
        <v>11</v>
      </c>
    </row>
    <row r="2286" customFormat="false" ht="12.75" hidden="false" customHeight="false" outlineLevel="0" collapsed="false">
      <c r="A2286" s="3" t="n">
        <v>113</v>
      </c>
      <c r="B2286" s="3" t="s">
        <v>11</v>
      </c>
    </row>
    <row r="2287" customFormat="false" ht="12.75" hidden="false" customHeight="false" outlineLevel="0" collapsed="false">
      <c r="A2287" s="3" t="n">
        <v>100</v>
      </c>
      <c r="B2287" s="3" t="s">
        <v>11</v>
      </c>
    </row>
    <row r="2288" customFormat="false" ht="12.75" hidden="false" customHeight="false" outlineLevel="0" collapsed="false">
      <c r="A2288" s="3" t="n">
        <v>124</v>
      </c>
      <c r="B2288" s="3" t="s">
        <v>11</v>
      </c>
    </row>
    <row r="2289" customFormat="false" ht="12.75" hidden="false" customHeight="false" outlineLevel="0" collapsed="false">
      <c r="A2289" s="3" t="n">
        <v>89</v>
      </c>
      <c r="B2289" s="3" t="s">
        <v>11</v>
      </c>
    </row>
    <row r="2290" customFormat="false" ht="12.75" hidden="false" customHeight="false" outlineLevel="0" collapsed="false">
      <c r="A2290" s="3" t="n">
        <v>102</v>
      </c>
      <c r="B2290" s="3" t="s">
        <v>11</v>
      </c>
    </row>
    <row r="2291" customFormat="false" ht="12.75" hidden="false" customHeight="false" outlineLevel="0" collapsed="false">
      <c r="A2291" s="3" t="n">
        <v>108</v>
      </c>
      <c r="B2291" s="3" t="s">
        <v>11</v>
      </c>
    </row>
    <row r="2292" customFormat="false" ht="12.75" hidden="false" customHeight="false" outlineLevel="0" collapsed="false">
      <c r="A2292" s="3" t="n">
        <v>84</v>
      </c>
      <c r="B2292" s="3" t="s">
        <v>11</v>
      </c>
    </row>
    <row r="2293" customFormat="false" ht="12.75" hidden="false" customHeight="false" outlineLevel="0" collapsed="false">
      <c r="A2293" s="3" t="n">
        <v>134</v>
      </c>
      <c r="B2293" s="3" t="s">
        <v>11</v>
      </c>
    </row>
    <row r="2294" customFormat="false" ht="12.75" hidden="false" customHeight="false" outlineLevel="0" collapsed="false">
      <c r="A2294" s="3" t="n">
        <v>100</v>
      </c>
      <c r="B2294" s="3" t="s">
        <v>11</v>
      </c>
    </row>
    <row r="2295" customFormat="false" ht="12.75" hidden="false" customHeight="false" outlineLevel="0" collapsed="false">
      <c r="A2295" s="3" t="n">
        <v>109</v>
      </c>
      <c r="B2295" s="3" t="s">
        <v>11</v>
      </c>
    </row>
    <row r="2296" customFormat="false" ht="12.75" hidden="false" customHeight="false" outlineLevel="0" collapsed="false">
      <c r="A2296" s="3" t="n">
        <v>83</v>
      </c>
      <c r="B2296" s="3" t="s">
        <v>11</v>
      </c>
    </row>
    <row r="2297" customFormat="false" ht="12.75" hidden="false" customHeight="false" outlineLevel="0" collapsed="false">
      <c r="A2297" s="3" t="n">
        <v>106</v>
      </c>
      <c r="B2297" s="3" t="s">
        <v>11</v>
      </c>
    </row>
    <row r="2298" customFormat="false" ht="12.75" hidden="false" customHeight="false" outlineLevel="0" collapsed="false">
      <c r="A2298" s="3" t="n">
        <v>100</v>
      </c>
      <c r="B2298" s="3" t="s">
        <v>11</v>
      </c>
    </row>
    <row r="2299" customFormat="false" ht="12.75" hidden="false" customHeight="false" outlineLevel="0" collapsed="false">
      <c r="A2299" s="3" t="n">
        <v>127</v>
      </c>
      <c r="B2299" s="3" t="s">
        <v>11</v>
      </c>
    </row>
    <row r="2300" customFormat="false" ht="12.75" hidden="false" customHeight="false" outlineLevel="0" collapsed="false">
      <c r="A2300" s="3" t="n">
        <v>114</v>
      </c>
      <c r="B2300" s="3" t="s">
        <v>11</v>
      </c>
    </row>
    <row r="2301" customFormat="false" ht="12.75" hidden="false" customHeight="false" outlineLevel="0" collapsed="false">
      <c r="A2301" s="3" t="n">
        <v>98</v>
      </c>
      <c r="B2301" s="3" t="s">
        <v>11</v>
      </c>
    </row>
    <row r="2302" customFormat="false" ht="12.75" hidden="false" customHeight="false" outlineLevel="0" collapsed="false">
      <c r="A2302" s="3" t="n">
        <v>98</v>
      </c>
      <c r="B2302" s="3" t="s">
        <v>11</v>
      </c>
    </row>
    <row r="2303" customFormat="false" ht="12.75" hidden="false" customHeight="false" outlineLevel="0" collapsed="false">
      <c r="A2303" s="3" t="n">
        <v>83</v>
      </c>
      <c r="B2303" s="3" t="s">
        <v>11</v>
      </c>
    </row>
    <row r="2304" customFormat="false" ht="12.75" hidden="false" customHeight="false" outlineLevel="0" collapsed="false">
      <c r="A2304" s="3" t="n">
        <v>93</v>
      </c>
      <c r="B2304" s="3" t="s">
        <v>11</v>
      </c>
    </row>
    <row r="2305" customFormat="false" ht="12.75" hidden="false" customHeight="false" outlineLevel="0" collapsed="false">
      <c r="A2305" s="3" t="n">
        <v>107</v>
      </c>
      <c r="B2305" s="3" t="s">
        <v>11</v>
      </c>
    </row>
    <row r="2306" customFormat="false" ht="12.75" hidden="false" customHeight="false" outlineLevel="0" collapsed="false">
      <c r="A2306" s="3" t="n">
        <v>112</v>
      </c>
      <c r="B2306" s="3" t="s">
        <v>11</v>
      </c>
    </row>
    <row r="2307" customFormat="false" ht="12.75" hidden="false" customHeight="false" outlineLevel="0" collapsed="false">
      <c r="A2307" s="3" t="n">
        <v>112</v>
      </c>
      <c r="B2307" s="3" t="s">
        <v>11</v>
      </c>
    </row>
    <row r="2308" customFormat="false" ht="12.75" hidden="false" customHeight="false" outlineLevel="0" collapsed="false">
      <c r="A2308" s="3" t="n">
        <v>99</v>
      </c>
      <c r="B2308" s="3" t="s">
        <v>11</v>
      </c>
    </row>
    <row r="2309" customFormat="false" ht="12.75" hidden="false" customHeight="false" outlineLevel="0" collapsed="false">
      <c r="A2309" s="3" t="n">
        <v>120</v>
      </c>
      <c r="B2309" s="3" t="s">
        <v>11</v>
      </c>
    </row>
    <row r="2310" customFormat="false" ht="12.75" hidden="false" customHeight="false" outlineLevel="0" collapsed="false">
      <c r="A2310" s="3" t="n">
        <v>87</v>
      </c>
      <c r="B2310" s="3" t="s">
        <v>11</v>
      </c>
    </row>
    <row r="2311" customFormat="false" ht="12.75" hidden="false" customHeight="false" outlineLevel="0" collapsed="false">
      <c r="A2311" s="3" t="n">
        <v>115</v>
      </c>
      <c r="B2311" s="3" t="s">
        <v>11</v>
      </c>
    </row>
    <row r="2312" customFormat="false" ht="12.75" hidden="false" customHeight="false" outlineLevel="0" collapsed="false">
      <c r="A2312" s="3" t="n">
        <v>90</v>
      </c>
      <c r="B2312" s="3" t="s">
        <v>11</v>
      </c>
    </row>
    <row r="2313" customFormat="false" ht="12.75" hidden="false" customHeight="false" outlineLevel="0" collapsed="false">
      <c r="A2313" s="3" t="n">
        <v>114</v>
      </c>
      <c r="B2313" s="3" t="s">
        <v>11</v>
      </c>
    </row>
    <row r="2314" customFormat="false" ht="12.75" hidden="false" customHeight="false" outlineLevel="0" collapsed="false">
      <c r="A2314" s="3" t="n">
        <v>100</v>
      </c>
      <c r="B2314" s="3" t="s">
        <v>11</v>
      </c>
    </row>
    <row r="2315" customFormat="false" ht="12.75" hidden="false" customHeight="false" outlineLevel="0" collapsed="false">
      <c r="A2315" s="3" t="n">
        <v>106</v>
      </c>
      <c r="B2315" s="3" t="s">
        <v>11</v>
      </c>
    </row>
    <row r="2316" customFormat="false" ht="12.75" hidden="false" customHeight="false" outlineLevel="0" collapsed="false">
      <c r="A2316" s="3" t="n">
        <v>120</v>
      </c>
      <c r="B2316" s="3" t="s">
        <v>11</v>
      </c>
    </row>
    <row r="2317" customFormat="false" ht="12.75" hidden="false" customHeight="false" outlineLevel="0" collapsed="false">
      <c r="A2317" s="3" t="n">
        <v>109</v>
      </c>
      <c r="B2317" s="3" t="s">
        <v>11</v>
      </c>
    </row>
    <row r="2318" customFormat="false" ht="12.75" hidden="false" customHeight="false" outlineLevel="0" collapsed="false">
      <c r="A2318" s="3" t="n">
        <v>127</v>
      </c>
      <c r="B2318" s="3" t="s">
        <v>11</v>
      </c>
    </row>
    <row r="2319" customFormat="false" ht="12.75" hidden="false" customHeight="false" outlineLevel="0" collapsed="false">
      <c r="A2319" s="3" t="n">
        <v>93</v>
      </c>
      <c r="B2319" s="3" t="s">
        <v>11</v>
      </c>
    </row>
    <row r="2320" customFormat="false" ht="12.75" hidden="false" customHeight="false" outlineLevel="0" collapsed="false">
      <c r="A2320" s="3" t="n">
        <v>125</v>
      </c>
      <c r="B2320" s="3" t="s">
        <v>11</v>
      </c>
    </row>
    <row r="2321" customFormat="false" ht="12.75" hidden="false" customHeight="false" outlineLevel="0" collapsed="false">
      <c r="A2321" s="3" t="n">
        <v>89</v>
      </c>
      <c r="B2321" s="3" t="s">
        <v>11</v>
      </c>
    </row>
    <row r="2322" customFormat="false" ht="12.75" hidden="false" customHeight="false" outlineLevel="0" collapsed="false">
      <c r="A2322" s="3" t="n">
        <v>86</v>
      </c>
      <c r="B2322" s="3" t="s">
        <v>11</v>
      </c>
    </row>
    <row r="2323" customFormat="false" ht="12.75" hidden="false" customHeight="false" outlineLevel="0" collapsed="false">
      <c r="A2323" s="3" t="n">
        <v>123</v>
      </c>
      <c r="B2323" s="3" t="s">
        <v>11</v>
      </c>
    </row>
    <row r="2324" customFormat="false" ht="12.75" hidden="false" customHeight="false" outlineLevel="0" collapsed="false">
      <c r="A2324" s="3" t="n">
        <v>110</v>
      </c>
      <c r="B2324" s="3" t="s">
        <v>11</v>
      </c>
    </row>
    <row r="2325" customFormat="false" ht="12.75" hidden="false" customHeight="false" outlineLevel="0" collapsed="false">
      <c r="A2325" s="3" t="n">
        <v>98</v>
      </c>
      <c r="B2325" s="3" t="s">
        <v>11</v>
      </c>
    </row>
    <row r="2326" customFormat="false" ht="12.75" hidden="false" customHeight="false" outlineLevel="0" collapsed="false">
      <c r="A2326" s="3" t="n">
        <v>97</v>
      </c>
      <c r="B2326" s="3" t="s">
        <v>11</v>
      </c>
    </row>
    <row r="2327" customFormat="false" ht="12.75" hidden="false" customHeight="false" outlineLevel="0" collapsed="false">
      <c r="A2327" s="3" t="n">
        <v>105</v>
      </c>
      <c r="B2327" s="3" t="s">
        <v>11</v>
      </c>
    </row>
    <row r="2328" customFormat="false" ht="12.75" hidden="false" customHeight="false" outlineLevel="0" collapsed="false">
      <c r="A2328" s="3" t="n">
        <v>103</v>
      </c>
      <c r="B2328" s="3" t="s">
        <v>11</v>
      </c>
    </row>
    <row r="2329" customFormat="false" ht="12.75" hidden="false" customHeight="false" outlineLevel="0" collapsed="false">
      <c r="A2329" s="3" t="n">
        <v>87</v>
      </c>
      <c r="B2329" s="3" t="s">
        <v>11</v>
      </c>
    </row>
    <row r="2330" customFormat="false" ht="12.75" hidden="false" customHeight="false" outlineLevel="0" collapsed="false">
      <c r="A2330" s="3" t="n">
        <v>102</v>
      </c>
      <c r="B2330" s="3" t="s">
        <v>11</v>
      </c>
    </row>
    <row r="2331" customFormat="false" ht="12.75" hidden="false" customHeight="false" outlineLevel="0" collapsed="false">
      <c r="A2331" s="3" t="n">
        <v>104</v>
      </c>
      <c r="B2331" s="3" t="s">
        <v>11</v>
      </c>
    </row>
    <row r="2332" customFormat="false" ht="12.75" hidden="false" customHeight="false" outlineLevel="0" collapsed="false">
      <c r="A2332" s="3" t="n">
        <v>112</v>
      </c>
      <c r="B2332" s="3" t="s">
        <v>11</v>
      </c>
    </row>
    <row r="2333" customFormat="false" ht="12.75" hidden="false" customHeight="false" outlineLevel="0" collapsed="false">
      <c r="A2333" s="3" t="n">
        <v>110</v>
      </c>
      <c r="B2333" s="3" t="s">
        <v>11</v>
      </c>
    </row>
    <row r="2334" customFormat="false" ht="12.75" hidden="false" customHeight="false" outlineLevel="0" collapsed="false">
      <c r="A2334" s="3" t="n">
        <v>92</v>
      </c>
      <c r="B2334" s="3" t="s">
        <v>11</v>
      </c>
    </row>
    <row r="2335" customFormat="false" ht="12.75" hidden="false" customHeight="false" outlineLevel="0" collapsed="false">
      <c r="A2335" s="3" t="n">
        <v>98</v>
      </c>
      <c r="B2335" s="3" t="s">
        <v>11</v>
      </c>
    </row>
    <row r="2336" customFormat="false" ht="12.75" hidden="false" customHeight="false" outlineLevel="0" collapsed="false">
      <c r="A2336" s="3" t="n">
        <v>86</v>
      </c>
      <c r="B2336" s="3" t="s">
        <v>11</v>
      </c>
    </row>
    <row r="2337" customFormat="false" ht="12.75" hidden="false" customHeight="false" outlineLevel="0" collapsed="false">
      <c r="A2337" s="3" t="n">
        <v>126</v>
      </c>
      <c r="B2337" s="3" t="s">
        <v>11</v>
      </c>
    </row>
    <row r="2338" customFormat="false" ht="12.75" hidden="false" customHeight="false" outlineLevel="0" collapsed="false">
      <c r="A2338" s="3" t="n">
        <v>96</v>
      </c>
      <c r="B2338" s="3" t="s">
        <v>11</v>
      </c>
    </row>
    <row r="2339" customFormat="false" ht="12.75" hidden="false" customHeight="false" outlineLevel="0" collapsed="false">
      <c r="A2339" s="3" t="n">
        <v>122</v>
      </c>
      <c r="B2339" s="3" t="s">
        <v>11</v>
      </c>
    </row>
    <row r="2340" customFormat="false" ht="12.75" hidden="false" customHeight="false" outlineLevel="0" collapsed="false">
      <c r="A2340" s="3" t="n">
        <v>119</v>
      </c>
      <c r="B2340" s="3" t="s">
        <v>11</v>
      </c>
    </row>
    <row r="2341" customFormat="false" ht="12.75" hidden="false" customHeight="false" outlineLevel="0" collapsed="false">
      <c r="A2341" s="3" t="n">
        <v>96</v>
      </c>
      <c r="B2341" s="3" t="s">
        <v>11</v>
      </c>
    </row>
    <row r="2342" customFormat="false" ht="12.75" hidden="false" customHeight="false" outlineLevel="0" collapsed="false">
      <c r="A2342" s="3" t="n">
        <v>89</v>
      </c>
      <c r="B2342" s="3" t="s">
        <v>11</v>
      </c>
    </row>
    <row r="2343" customFormat="false" ht="12.75" hidden="false" customHeight="false" outlineLevel="0" collapsed="false">
      <c r="A2343" s="3" t="n">
        <v>110</v>
      </c>
      <c r="B2343" s="3" t="s">
        <v>11</v>
      </c>
    </row>
    <row r="2344" customFormat="false" ht="12.75" hidden="false" customHeight="false" outlineLevel="0" collapsed="false">
      <c r="A2344" s="3" t="n">
        <v>105</v>
      </c>
      <c r="B2344" s="3" t="s">
        <v>11</v>
      </c>
    </row>
    <row r="2345" customFormat="false" ht="12.75" hidden="false" customHeight="false" outlineLevel="0" collapsed="false">
      <c r="A2345" s="3" t="n">
        <v>82</v>
      </c>
      <c r="B2345" s="3" t="s">
        <v>11</v>
      </c>
    </row>
    <row r="2346" customFormat="false" ht="12.75" hidden="false" customHeight="false" outlineLevel="0" collapsed="false">
      <c r="A2346" s="3" t="n">
        <v>109</v>
      </c>
      <c r="B2346" s="3" t="s">
        <v>11</v>
      </c>
    </row>
    <row r="2347" customFormat="false" ht="12.75" hidden="false" customHeight="false" outlineLevel="0" collapsed="false">
      <c r="A2347" s="3" t="n">
        <v>111</v>
      </c>
      <c r="B2347" s="3" t="s">
        <v>11</v>
      </c>
    </row>
    <row r="2348" customFormat="false" ht="12.75" hidden="false" customHeight="false" outlineLevel="0" collapsed="false">
      <c r="A2348" s="3" t="n">
        <v>106</v>
      </c>
      <c r="B2348" s="3" t="s">
        <v>11</v>
      </c>
    </row>
    <row r="2349" customFormat="false" ht="12.75" hidden="false" customHeight="false" outlineLevel="0" collapsed="false">
      <c r="A2349" s="3" t="n">
        <v>127</v>
      </c>
      <c r="B2349" s="3" t="s">
        <v>11</v>
      </c>
    </row>
    <row r="2350" customFormat="false" ht="12.75" hidden="false" customHeight="false" outlineLevel="0" collapsed="false">
      <c r="A2350" s="3" t="n">
        <v>109</v>
      </c>
      <c r="B2350" s="3" t="s">
        <v>11</v>
      </c>
    </row>
    <row r="2351" customFormat="false" ht="12.75" hidden="false" customHeight="false" outlineLevel="0" collapsed="false">
      <c r="A2351" s="3" t="n">
        <v>76</v>
      </c>
      <c r="B2351" s="3" t="s">
        <v>11</v>
      </c>
    </row>
    <row r="2352" customFormat="false" ht="12.75" hidden="false" customHeight="false" outlineLevel="0" collapsed="false">
      <c r="A2352" s="3" t="n">
        <v>92</v>
      </c>
      <c r="B2352" s="3" t="s">
        <v>11</v>
      </c>
    </row>
    <row r="2353" customFormat="false" ht="12.75" hidden="false" customHeight="false" outlineLevel="0" collapsed="false">
      <c r="A2353" s="3" t="n">
        <v>97</v>
      </c>
      <c r="B2353" s="3" t="s">
        <v>11</v>
      </c>
    </row>
    <row r="2354" customFormat="false" ht="12.75" hidden="false" customHeight="false" outlineLevel="0" collapsed="false">
      <c r="A2354" s="3" t="n">
        <v>122</v>
      </c>
      <c r="B2354" s="3" t="s">
        <v>11</v>
      </c>
    </row>
    <row r="2355" customFormat="false" ht="12.75" hidden="false" customHeight="false" outlineLevel="0" collapsed="false">
      <c r="A2355" s="3" t="n">
        <v>106</v>
      </c>
      <c r="B2355" s="3" t="s">
        <v>11</v>
      </c>
    </row>
    <row r="2356" customFormat="false" ht="12.75" hidden="false" customHeight="false" outlineLevel="0" collapsed="false">
      <c r="A2356" s="3" t="n">
        <v>96</v>
      </c>
      <c r="B2356" s="3" t="s">
        <v>11</v>
      </c>
    </row>
    <row r="2357" customFormat="false" ht="12.75" hidden="false" customHeight="false" outlineLevel="0" collapsed="false">
      <c r="A2357" s="3" t="n">
        <v>88</v>
      </c>
      <c r="B2357" s="3" t="s">
        <v>11</v>
      </c>
    </row>
    <row r="2358" customFormat="false" ht="12.75" hidden="false" customHeight="false" outlineLevel="0" collapsed="false">
      <c r="A2358" s="3" t="n">
        <v>91</v>
      </c>
      <c r="B2358" s="3" t="s">
        <v>11</v>
      </c>
    </row>
    <row r="2359" customFormat="false" ht="12.75" hidden="false" customHeight="false" outlineLevel="0" collapsed="false">
      <c r="A2359" s="3" t="n">
        <v>88</v>
      </c>
      <c r="B2359" s="3" t="s">
        <v>11</v>
      </c>
    </row>
    <row r="2360" customFormat="false" ht="12.75" hidden="false" customHeight="false" outlineLevel="0" collapsed="false">
      <c r="A2360" s="3" t="n">
        <v>120</v>
      </c>
      <c r="B2360" s="3" t="s">
        <v>11</v>
      </c>
    </row>
    <row r="2361" customFormat="false" ht="12.75" hidden="false" customHeight="false" outlineLevel="0" collapsed="false">
      <c r="A2361" s="3" t="n">
        <v>99</v>
      </c>
      <c r="B2361" s="3" t="s">
        <v>11</v>
      </c>
    </row>
    <row r="2362" customFormat="false" ht="12.75" hidden="false" customHeight="false" outlineLevel="0" collapsed="false">
      <c r="A2362" s="3" t="n">
        <v>80</v>
      </c>
      <c r="B2362" s="3" t="s">
        <v>11</v>
      </c>
    </row>
    <row r="2363" customFormat="false" ht="12.75" hidden="false" customHeight="false" outlineLevel="0" collapsed="false">
      <c r="A2363" s="3" t="n">
        <v>94</v>
      </c>
      <c r="B2363" s="3" t="s">
        <v>11</v>
      </c>
    </row>
    <row r="2364" customFormat="false" ht="12.75" hidden="false" customHeight="false" outlineLevel="0" collapsed="false">
      <c r="A2364" s="3" t="n">
        <v>94</v>
      </c>
      <c r="B2364" s="3" t="s">
        <v>11</v>
      </c>
    </row>
    <row r="2365" customFormat="false" ht="12.75" hidden="false" customHeight="false" outlineLevel="0" collapsed="false">
      <c r="A2365" s="3" t="n">
        <v>112</v>
      </c>
      <c r="B2365" s="3" t="s">
        <v>11</v>
      </c>
    </row>
    <row r="2366" customFormat="false" ht="12.75" hidden="false" customHeight="false" outlineLevel="0" collapsed="false">
      <c r="A2366" s="3" t="n">
        <v>84</v>
      </c>
      <c r="B2366" s="3" t="s">
        <v>11</v>
      </c>
    </row>
    <row r="2367" customFormat="false" ht="12.75" hidden="false" customHeight="false" outlineLevel="0" collapsed="false">
      <c r="A2367" s="3" t="n">
        <v>92</v>
      </c>
      <c r="B2367" s="3" t="s">
        <v>11</v>
      </c>
    </row>
    <row r="2368" customFormat="false" ht="12.75" hidden="false" customHeight="false" outlineLevel="0" collapsed="false">
      <c r="A2368" s="3" t="n">
        <v>93</v>
      </c>
      <c r="B2368" s="3" t="s">
        <v>11</v>
      </c>
    </row>
    <row r="2369" customFormat="false" ht="12.75" hidden="false" customHeight="false" outlineLevel="0" collapsed="false">
      <c r="A2369" s="3" t="n">
        <v>118</v>
      </c>
      <c r="B2369" s="3" t="s">
        <v>11</v>
      </c>
    </row>
    <row r="2370" customFormat="false" ht="12.75" hidden="false" customHeight="false" outlineLevel="0" collapsed="false">
      <c r="A2370" s="3" t="n">
        <v>100</v>
      </c>
      <c r="B2370" s="3" t="s">
        <v>11</v>
      </c>
    </row>
    <row r="2371" customFormat="false" ht="12.75" hidden="false" customHeight="false" outlineLevel="0" collapsed="false">
      <c r="A2371" s="3" t="n">
        <v>104</v>
      </c>
      <c r="B2371" s="3" t="s">
        <v>11</v>
      </c>
    </row>
    <row r="2372" customFormat="false" ht="12.75" hidden="false" customHeight="false" outlineLevel="0" collapsed="false">
      <c r="A2372" s="3" t="n">
        <v>101</v>
      </c>
      <c r="B2372" s="3" t="s">
        <v>11</v>
      </c>
    </row>
    <row r="2373" customFormat="false" ht="12.75" hidden="false" customHeight="false" outlineLevel="0" collapsed="false">
      <c r="A2373" s="3" t="n">
        <v>102</v>
      </c>
      <c r="B2373" s="3" t="s">
        <v>11</v>
      </c>
    </row>
    <row r="2374" customFormat="false" ht="12.75" hidden="false" customHeight="false" outlineLevel="0" collapsed="false">
      <c r="A2374" s="3" t="n">
        <v>92</v>
      </c>
      <c r="B2374" s="3" t="s">
        <v>11</v>
      </c>
    </row>
    <row r="2375" customFormat="false" ht="12.75" hidden="false" customHeight="false" outlineLevel="0" collapsed="false">
      <c r="A2375" s="3" t="n">
        <v>116</v>
      </c>
      <c r="B2375" s="3" t="s">
        <v>11</v>
      </c>
    </row>
    <row r="2376" customFormat="false" ht="12.75" hidden="false" customHeight="false" outlineLevel="0" collapsed="false">
      <c r="A2376" s="3" t="n">
        <v>120</v>
      </c>
      <c r="B2376" s="3" t="s">
        <v>11</v>
      </c>
    </row>
    <row r="2377" customFormat="false" ht="12.75" hidden="false" customHeight="false" outlineLevel="0" collapsed="false">
      <c r="A2377" s="3" t="n">
        <v>96</v>
      </c>
      <c r="B2377" s="3" t="s">
        <v>11</v>
      </c>
    </row>
    <row r="2378" customFormat="false" ht="12.75" hidden="false" customHeight="false" outlineLevel="0" collapsed="false">
      <c r="A2378" s="3" t="n">
        <v>103</v>
      </c>
      <c r="B2378" s="3" t="s">
        <v>11</v>
      </c>
    </row>
    <row r="2379" customFormat="false" ht="12.75" hidden="false" customHeight="false" outlineLevel="0" collapsed="false">
      <c r="A2379" s="3" t="n">
        <v>100</v>
      </c>
      <c r="B2379" s="3" t="s">
        <v>11</v>
      </c>
    </row>
    <row r="2380" customFormat="false" ht="12.75" hidden="false" customHeight="false" outlineLevel="0" collapsed="false">
      <c r="A2380" s="3" t="n">
        <v>97</v>
      </c>
      <c r="B2380" s="3" t="s">
        <v>11</v>
      </c>
    </row>
    <row r="2381" customFormat="false" ht="12.75" hidden="false" customHeight="false" outlineLevel="0" collapsed="false">
      <c r="A2381" s="3" t="n">
        <v>103</v>
      </c>
      <c r="B2381" s="3" t="s">
        <v>11</v>
      </c>
    </row>
    <row r="2382" customFormat="false" ht="12.75" hidden="false" customHeight="false" outlineLevel="0" collapsed="false">
      <c r="A2382" s="3" t="n">
        <v>101</v>
      </c>
      <c r="B2382" s="3" t="s">
        <v>11</v>
      </c>
    </row>
    <row r="2383" customFormat="false" ht="12.75" hidden="false" customHeight="false" outlineLevel="0" collapsed="false">
      <c r="A2383" s="3" t="n">
        <v>79</v>
      </c>
      <c r="B2383" s="3" t="s">
        <v>11</v>
      </c>
    </row>
    <row r="2384" customFormat="false" ht="12.75" hidden="false" customHeight="false" outlineLevel="0" collapsed="false">
      <c r="A2384" s="3" t="n">
        <v>86</v>
      </c>
      <c r="B2384" s="3" t="s">
        <v>11</v>
      </c>
    </row>
    <row r="2385" customFormat="false" ht="12.75" hidden="false" customHeight="false" outlineLevel="0" collapsed="false">
      <c r="A2385" s="3" t="n">
        <v>94</v>
      </c>
      <c r="B2385" s="3" t="s">
        <v>11</v>
      </c>
    </row>
    <row r="2386" customFormat="false" ht="12.75" hidden="false" customHeight="false" outlineLevel="0" collapsed="false">
      <c r="A2386" s="3" t="n">
        <v>112</v>
      </c>
      <c r="B2386" s="3" t="s">
        <v>11</v>
      </c>
    </row>
    <row r="2387" customFormat="false" ht="12.75" hidden="false" customHeight="false" outlineLevel="0" collapsed="false">
      <c r="A2387" s="3" t="n">
        <v>91</v>
      </c>
      <c r="B2387" s="3" t="s">
        <v>11</v>
      </c>
    </row>
    <row r="2388" customFormat="false" ht="12.75" hidden="false" customHeight="false" outlineLevel="0" collapsed="false">
      <c r="A2388" s="3" t="n">
        <v>100</v>
      </c>
      <c r="B2388" s="3" t="s">
        <v>11</v>
      </c>
    </row>
    <row r="2389" customFormat="false" ht="12.75" hidden="false" customHeight="false" outlineLevel="0" collapsed="false">
      <c r="A2389" s="3" t="n">
        <v>105</v>
      </c>
      <c r="B2389" s="3" t="s">
        <v>11</v>
      </c>
    </row>
    <row r="2390" customFormat="false" ht="12.75" hidden="false" customHeight="false" outlineLevel="0" collapsed="false">
      <c r="A2390" s="3" t="n">
        <v>81</v>
      </c>
      <c r="B2390" s="3" t="s">
        <v>11</v>
      </c>
    </row>
    <row r="2391" customFormat="false" ht="12.75" hidden="false" customHeight="false" outlineLevel="0" collapsed="false">
      <c r="A2391" s="3" t="n">
        <v>125</v>
      </c>
      <c r="B2391" s="3" t="s">
        <v>11</v>
      </c>
    </row>
    <row r="2392" customFormat="false" ht="12.75" hidden="false" customHeight="false" outlineLevel="0" collapsed="false">
      <c r="A2392" s="3" t="n">
        <v>95</v>
      </c>
      <c r="B2392" s="3" t="s">
        <v>11</v>
      </c>
    </row>
    <row r="2393" customFormat="false" ht="12.75" hidden="false" customHeight="false" outlineLevel="0" collapsed="false">
      <c r="A2393" s="3" t="n">
        <v>95</v>
      </c>
      <c r="B2393" s="3" t="s">
        <v>11</v>
      </c>
    </row>
    <row r="2394" customFormat="false" ht="12.75" hidden="false" customHeight="false" outlineLevel="0" collapsed="false">
      <c r="A2394" s="3" t="n">
        <v>98</v>
      </c>
      <c r="B2394" s="3" t="s">
        <v>11</v>
      </c>
    </row>
    <row r="2395" customFormat="false" ht="12.75" hidden="false" customHeight="false" outlineLevel="0" collapsed="false">
      <c r="A2395" s="3" t="n">
        <v>84</v>
      </c>
      <c r="B2395" s="3" t="s">
        <v>11</v>
      </c>
    </row>
    <row r="2396" customFormat="false" ht="12.75" hidden="false" customHeight="false" outlineLevel="0" collapsed="false">
      <c r="A2396" s="3" t="n">
        <v>126</v>
      </c>
      <c r="B2396" s="3" t="s">
        <v>11</v>
      </c>
    </row>
    <row r="2397" customFormat="false" ht="12.75" hidden="false" customHeight="false" outlineLevel="0" collapsed="false">
      <c r="A2397" s="3" t="n">
        <v>125</v>
      </c>
      <c r="B2397" s="3" t="s">
        <v>11</v>
      </c>
    </row>
    <row r="2398" customFormat="false" ht="12.75" hidden="false" customHeight="false" outlineLevel="0" collapsed="false">
      <c r="A2398" s="3" t="n">
        <v>130</v>
      </c>
      <c r="B2398" s="3" t="s">
        <v>11</v>
      </c>
    </row>
    <row r="2399" customFormat="false" ht="12.75" hidden="false" customHeight="false" outlineLevel="0" collapsed="false">
      <c r="A2399" s="3" t="n">
        <v>112</v>
      </c>
      <c r="B2399" s="3" t="s">
        <v>11</v>
      </c>
    </row>
    <row r="2400" customFormat="false" ht="12.75" hidden="false" customHeight="false" outlineLevel="0" collapsed="false">
      <c r="A2400" s="3" t="n">
        <v>106</v>
      </c>
      <c r="B2400" s="3" t="s">
        <v>11</v>
      </c>
    </row>
    <row r="2401" customFormat="false" ht="12.75" hidden="false" customHeight="false" outlineLevel="0" collapsed="false">
      <c r="A2401" s="3" t="n">
        <v>105</v>
      </c>
      <c r="B2401" s="3" t="s">
        <v>11</v>
      </c>
    </row>
    <row r="2402" customFormat="false" ht="12.75" hidden="false" customHeight="false" outlineLevel="0" collapsed="false">
      <c r="A2402" s="3" t="n">
        <v>125</v>
      </c>
      <c r="B2402" s="3" t="s">
        <v>11</v>
      </c>
    </row>
    <row r="2403" customFormat="false" ht="12.75" hidden="false" customHeight="false" outlineLevel="0" collapsed="false">
      <c r="A2403" s="3" t="n">
        <v>115</v>
      </c>
      <c r="B2403" s="3" t="s">
        <v>11</v>
      </c>
    </row>
    <row r="2404" customFormat="false" ht="12.75" hidden="false" customHeight="false" outlineLevel="0" collapsed="false">
      <c r="A2404" s="3" t="n">
        <v>120</v>
      </c>
      <c r="B2404" s="3" t="s">
        <v>11</v>
      </c>
    </row>
    <row r="2405" customFormat="false" ht="12.75" hidden="false" customHeight="false" outlineLevel="0" collapsed="false">
      <c r="A2405" s="3" t="n">
        <v>92</v>
      </c>
      <c r="B2405" s="3" t="s">
        <v>11</v>
      </c>
    </row>
    <row r="2406" customFormat="false" ht="12.75" hidden="false" customHeight="false" outlineLevel="0" collapsed="false">
      <c r="A2406" s="3" t="n">
        <v>108</v>
      </c>
      <c r="B2406" s="3" t="s">
        <v>11</v>
      </c>
    </row>
    <row r="2407" customFormat="false" ht="12.75" hidden="false" customHeight="false" outlineLevel="0" collapsed="false">
      <c r="A2407" s="3" t="n">
        <v>115</v>
      </c>
      <c r="B2407" s="3" t="s">
        <v>11</v>
      </c>
    </row>
    <row r="2408" customFormat="false" ht="12.75" hidden="false" customHeight="false" outlineLevel="0" collapsed="false">
      <c r="A2408" s="3" t="n">
        <v>106</v>
      </c>
      <c r="B2408" s="3" t="s">
        <v>11</v>
      </c>
    </row>
    <row r="2409" customFormat="false" ht="12.75" hidden="false" customHeight="false" outlineLevel="0" collapsed="false">
      <c r="A2409" s="3" t="n">
        <v>88</v>
      </c>
      <c r="B2409" s="3" t="s">
        <v>11</v>
      </c>
    </row>
    <row r="2410" customFormat="false" ht="12.75" hidden="false" customHeight="false" outlineLevel="0" collapsed="false">
      <c r="A2410" s="3" t="n">
        <v>113</v>
      </c>
      <c r="B2410" s="3" t="s">
        <v>11</v>
      </c>
    </row>
    <row r="2411" customFormat="false" ht="12.75" hidden="false" customHeight="false" outlineLevel="0" collapsed="false">
      <c r="A2411" s="3" t="n">
        <v>110</v>
      </c>
      <c r="B2411" s="3" t="s">
        <v>11</v>
      </c>
    </row>
    <row r="2412" customFormat="false" ht="12.75" hidden="false" customHeight="false" outlineLevel="0" collapsed="false">
      <c r="A2412" s="3" t="n">
        <v>114</v>
      </c>
      <c r="B2412" s="3" t="s">
        <v>11</v>
      </c>
    </row>
    <row r="2413" customFormat="false" ht="12.75" hidden="false" customHeight="false" outlineLevel="0" collapsed="false">
      <c r="A2413" s="3" t="n">
        <v>110</v>
      </c>
      <c r="B2413" s="3" t="s">
        <v>11</v>
      </c>
    </row>
    <row r="2414" customFormat="false" ht="12.75" hidden="false" customHeight="false" outlineLevel="0" collapsed="false">
      <c r="A2414" s="3" t="n">
        <v>109</v>
      </c>
      <c r="B2414" s="3" t="s">
        <v>11</v>
      </c>
    </row>
    <row r="2415" customFormat="false" ht="12.75" hidden="false" customHeight="false" outlineLevel="0" collapsed="false">
      <c r="A2415" s="3" t="n">
        <v>101</v>
      </c>
      <c r="B2415" s="3" t="s">
        <v>11</v>
      </c>
    </row>
    <row r="2416" customFormat="false" ht="12.75" hidden="false" customHeight="false" outlineLevel="0" collapsed="false">
      <c r="A2416" s="3" t="n">
        <v>113</v>
      </c>
      <c r="B2416" s="3" t="s">
        <v>11</v>
      </c>
    </row>
    <row r="2417" customFormat="false" ht="12.75" hidden="false" customHeight="false" outlineLevel="0" collapsed="false">
      <c r="A2417" s="3" t="n">
        <v>107</v>
      </c>
      <c r="B2417" s="3" t="s">
        <v>11</v>
      </c>
    </row>
    <row r="2418" customFormat="false" ht="12.75" hidden="false" customHeight="false" outlineLevel="0" collapsed="false">
      <c r="A2418" s="3" t="n">
        <v>107</v>
      </c>
      <c r="B2418" s="3" t="s">
        <v>11</v>
      </c>
    </row>
    <row r="2419" customFormat="false" ht="12.75" hidden="false" customHeight="false" outlineLevel="0" collapsed="false">
      <c r="A2419" s="3" t="n">
        <v>106</v>
      </c>
      <c r="B2419" s="3" t="s">
        <v>11</v>
      </c>
    </row>
    <row r="2420" customFormat="false" ht="12.75" hidden="false" customHeight="false" outlineLevel="0" collapsed="false">
      <c r="A2420" s="3" t="n">
        <v>89</v>
      </c>
      <c r="B2420" s="3" t="s">
        <v>11</v>
      </c>
    </row>
    <row r="2421" customFormat="false" ht="12.75" hidden="false" customHeight="false" outlineLevel="0" collapsed="false">
      <c r="A2421" s="3" t="n">
        <v>84</v>
      </c>
      <c r="B2421" s="3" t="s">
        <v>11</v>
      </c>
    </row>
    <row r="2422" customFormat="false" ht="12.75" hidden="false" customHeight="false" outlineLevel="0" collapsed="false">
      <c r="A2422" s="3" t="n">
        <v>103</v>
      </c>
      <c r="B2422" s="3" t="s">
        <v>11</v>
      </c>
    </row>
    <row r="2423" customFormat="false" ht="12.75" hidden="false" customHeight="false" outlineLevel="0" collapsed="false">
      <c r="A2423" s="3" t="n">
        <v>106</v>
      </c>
      <c r="B2423" s="3" t="s">
        <v>11</v>
      </c>
    </row>
    <row r="2424" customFormat="false" ht="12.75" hidden="false" customHeight="false" outlineLevel="0" collapsed="false">
      <c r="A2424" s="3" t="n">
        <v>87</v>
      </c>
      <c r="B2424" s="3" t="s">
        <v>11</v>
      </c>
    </row>
    <row r="2425" customFormat="false" ht="12.75" hidden="false" customHeight="false" outlineLevel="0" collapsed="false">
      <c r="A2425" s="3" t="n">
        <v>95</v>
      </c>
      <c r="B2425" s="3" t="s">
        <v>11</v>
      </c>
    </row>
    <row r="2426" customFormat="false" ht="12.75" hidden="false" customHeight="false" outlineLevel="0" collapsed="false">
      <c r="A2426" s="3" t="n">
        <v>104</v>
      </c>
      <c r="B2426" s="3" t="s">
        <v>11</v>
      </c>
    </row>
    <row r="2427" customFormat="false" ht="12.75" hidden="false" customHeight="false" outlineLevel="0" collapsed="false">
      <c r="A2427" s="3" t="n">
        <v>93</v>
      </c>
      <c r="B2427" s="3" t="s">
        <v>11</v>
      </c>
    </row>
    <row r="2428" customFormat="false" ht="12.75" hidden="false" customHeight="false" outlineLevel="0" collapsed="false">
      <c r="A2428" s="3" t="n">
        <v>102</v>
      </c>
      <c r="B2428" s="3" t="s">
        <v>11</v>
      </c>
    </row>
    <row r="2429" customFormat="false" ht="12.75" hidden="false" customHeight="false" outlineLevel="0" collapsed="false">
      <c r="A2429" s="3" t="n">
        <v>107</v>
      </c>
      <c r="B2429" s="3" t="s">
        <v>11</v>
      </c>
    </row>
    <row r="2430" customFormat="false" ht="12.75" hidden="false" customHeight="false" outlineLevel="0" collapsed="false">
      <c r="A2430" s="3" t="n">
        <v>97</v>
      </c>
      <c r="B2430" s="3" t="s">
        <v>11</v>
      </c>
    </row>
    <row r="2431" customFormat="false" ht="12.75" hidden="false" customHeight="false" outlineLevel="0" collapsed="false">
      <c r="A2431" s="3" t="n">
        <v>105</v>
      </c>
      <c r="B2431" s="3" t="s">
        <v>11</v>
      </c>
    </row>
    <row r="2432" customFormat="false" ht="12.75" hidden="false" customHeight="false" outlineLevel="0" collapsed="false">
      <c r="A2432" s="3" t="n">
        <v>92</v>
      </c>
      <c r="B2432" s="3" t="s">
        <v>11</v>
      </c>
    </row>
    <row r="2433" customFormat="false" ht="12.75" hidden="false" customHeight="false" outlineLevel="0" collapsed="false">
      <c r="A2433" s="3" t="n">
        <v>118</v>
      </c>
      <c r="B2433" s="3" t="s">
        <v>11</v>
      </c>
    </row>
    <row r="2434" customFormat="false" ht="12.75" hidden="false" customHeight="false" outlineLevel="0" collapsed="false">
      <c r="A2434" s="3" t="n">
        <v>112</v>
      </c>
      <c r="B2434" s="3" t="s">
        <v>11</v>
      </c>
    </row>
    <row r="2435" customFormat="false" ht="12.75" hidden="false" customHeight="false" outlineLevel="0" collapsed="false">
      <c r="A2435" s="3" t="n">
        <v>98</v>
      </c>
      <c r="B2435" s="3" t="s">
        <v>11</v>
      </c>
    </row>
    <row r="2436" customFormat="false" ht="12.75" hidden="false" customHeight="false" outlineLevel="0" collapsed="false">
      <c r="A2436" s="3" t="n">
        <v>105</v>
      </c>
      <c r="B2436" s="3" t="s">
        <v>11</v>
      </c>
    </row>
    <row r="2437" customFormat="false" ht="12.75" hidden="false" customHeight="false" outlineLevel="0" collapsed="false">
      <c r="A2437" s="3" t="n">
        <v>111</v>
      </c>
      <c r="B2437" s="3" t="s">
        <v>11</v>
      </c>
    </row>
    <row r="2438" customFormat="false" ht="12.75" hidden="false" customHeight="false" outlineLevel="0" collapsed="false">
      <c r="A2438" s="3" t="n">
        <v>113</v>
      </c>
      <c r="B2438" s="3" t="s">
        <v>11</v>
      </c>
    </row>
    <row r="2439" customFormat="false" ht="12.75" hidden="false" customHeight="false" outlineLevel="0" collapsed="false">
      <c r="A2439" s="3" t="n">
        <v>112</v>
      </c>
      <c r="B2439" s="3" t="s">
        <v>11</v>
      </c>
    </row>
    <row r="2440" customFormat="false" ht="12.75" hidden="false" customHeight="false" outlineLevel="0" collapsed="false">
      <c r="A2440" s="3" t="n">
        <v>105</v>
      </c>
      <c r="B2440" s="3" t="s">
        <v>11</v>
      </c>
    </row>
    <row r="2441" customFormat="false" ht="12.75" hidden="false" customHeight="false" outlineLevel="0" collapsed="false">
      <c r="A2441" s="3" t="n">
        <v>97</v>
      </c>
      <c r="B2441" s="3" t="s">
        <v>11</v>
      </c>
    </row>
    <row r="2442" customFormat="false" ht="12.75" hidden="false" customHeight="false" outlineLevel="0" collapsed="false">
      <c r="A2442" s="3" t="n">
        <v>104</v>
      </c>
      <c r="B2442" s="3" t="s">
        <v>11</v>
      </c>
    </row>
    <row r="2443" customFormat="false" ht="12.75" hidden="false" customHeight="false" outlineLevel="0" collapsed="false">
      <c r="A2443" s="3" t="n">
        <v>124</v>
      </c>
      <c r="B2443" s="3" t="s">
        <v>11</v>
      </c>
    </row>
    <row r="2444" customFormat="false" ht="12.75" hidden="false" customHeight="false" outlineLevel="0" collapsed="false">
      <c r="A2444" s="3" t="n">
        <v>91</v>
      </c>
      <c r="B2444" s="3" t="s">
        <v>11</v>
      </c>
    </row>
    <row r="2445" customFormat="false" ht="12.75" hidden="false" customHeight="false" outlineLevel="0" collapsed="false">
      <c r="A2445" s="3" t="n">
        <v>100</v>
      </c>
      <c r="B2445" s="3" t="s">
        <v>11</v>
      </c>
    </row>
    <row r="2446" customFormat="false" ht="12.75" hidden="false" customHeight="false" outlineLevel="0" collapsed="false">
      <c r="A2446" s="3" t="n">
        <v>119</v>
      </c>
      <c r="B2446" s="3" t="s">
        <v>11</v>
      </c>
    </row>
    <row r="2447" customFormat="false" ht="12.75" hidden="false" customHeight="false" outlineLevel="0" collapsed="false">
      <c r="A2447" s="3" t="n">
        <v>115</v>
      </c>
      <c r="B2447" s="3" t="s">
        <v>11</v>
      </c>
    </row>
    <row r="2448" customFormat="false" ht="12.75" hidden="false" customHeight="false" outlineLevel="0" collapsed="false">
      <c r="A2448" s="3" t="n">
        <v>98</v>
      </c>
      <c r="B2448" s="3" t="s">
        <v>11</v>
      </c>
    </row>
    <row r="2449" customFormat="false" ht="12.75" hidden="false" customHeight="false" outlineLevel="0" collapsed="false">
      <c r="A2449" s="3" t="n">
        <v>102</v>
      </c>
      <c r="B2449" s="3" t="s">
        <v>11</v>
      </c>
    </row>
    <row r="2450" customFormat="false" ht="12.75" hidden="false" customHeight="false" outlineLevel="0" collapsed="false">
      <c r="A2450" s="3" t="n">
        <v>91</v>
      </c>
      <c r="B2450" s="3" t="s">
        <v>11</v>
      </c>
    </row>
    <row r="2451" customFormat="false" ht="12.75" hidden="false" customHeight="false" outlineLevel="0" collapsed="false">
      <c r="A2451" s="3" t="n">
        <v>115</v>
      </c>
      <c r="B2451" s="3" t="s">
        <v>11</v>
      </c>
    </row>
    <row r="2452" customFormat="false" ht="12.75" hidden="false" customHeight="false" outlineLevel="0" collapsed="false">
      <c r="A2452" s="3" t="n">
        <v>135</v>
      </c>
      <c r="B2452" s="3" t="s">
        <v>11</v>
      </c>
    </row>
    <row r="2453" customFormat="false" ht="12.75" hidden="false" customHeight="false" outlineLevel="0" collapsed="false">
      <c r="A2453" s="3" t="n">
        <v>130</v>
      </c>
      <c r="B2453" s="3" t="s">
        <v>11</v>
      </c>
    </row>
    <row r="2454" customFormat="false" ht="12.75" hidden="false" customHeight="false" outlineLevel="0" collapsed="false">
      <c r="A2454" s="3" t="n">
        <v>125</v>
      </c>
      <c r="B2454" s="3" t="s">
        <v>11</v>
      </c>
    </row>
    <row r="2455" customFormat="false" ht="12.75" hidden="false" customHeight="false" outlineLevel="0" collapsed="false">
      <c r="A2455" s="3" t="n">
        <v>115</v>
      </c>
      <c r="B2455" s="3" t="s">
        <v>11</v>
      </c>
    </row>
    <row r="2456" customFormat="false" ht="12.75" hidden="false" customHeight="false" outlineLevel="0" collapsed="false">
      <c r="A2456" s="3" t="n">
        <v>80</v>
      </c>
      <c r="B2456" s="3" t="s">
        <v>11</v>
      </c>
    </row>
    <row r="2457" customFormat="false" ht="12.75" hidden="false" customHeight="false" outlineLevel="0" collapsed="false">
      <c r="A2457" s="3" t="n">
        <v>80</v>
      </c>
      <c r="B2457" s="3" t="s">
        <v>11</v>
      </c>
    </row>
    <row r="2458" customFormat="false" ht="12.75" hidden="false" customHeight="false" outlineLevel="0" collapsed="false">
      <c r="A2458" s="3" t="n">
        <v>94</v>
      </c>
      <c r="B2458" s="3" t="s">
        <v>11</v>
      </c>
    </row>
    <row r="2459" customFormat="false" ht="12.75" hidden="false" customHeight="false" outlineLevel="0" collapsed="false">
      <c r="A2459" s="3" t="n">
        <v>98</v>
      </c>
      <c r="B2459" s="3" t="s">
        <v>11</v>
      </c>
    </row>
    <row r="2460" customFormat="false" ht="12.75" hidden="false" customHeight="false" outlineLevel="0" collapsed="false">
      <c r="A2460" s="3" t="n">
        <v>90</v>
      </c>
      <c r="B2460" s="3" t="s">
        <v>11</v>
      </c>
    </row>
    <row r="2461" customFormat="false" ht="12.75" hidden="false" customHeight="false" outlineLevel="0" collapsed="false">
      <c r="A2461" s="3" t="n">
        <v>98</v>
      </c>
      <c r="B2461" s="3" t="s">
        <v>11</v>
      </c>
    </row>
    <row r="2462" customFormat="false" ht="12.75" hidden="false" customHeight="false" outlineLevel="0" collapsed="false">
      <c r="A2462" s="3" t="n">
        <v>128</v>
      </c>
      <c r="B2462" s="3" t="s">
        <v>11</v>
      </c>
    </row>
    <row r="2463" customFormat="false" ht="12.75" hidden="false" customHeight="false" outlineLevel="0" collapsed="false">
      <c r="A2463" s="3" t="n">
        <v>105</v>
      </c>
      <c r="B2463" s="3" t="s">
        <v>11</v>
      </c>
    </row>
    <row r="2464" customFormat="false" ht="12.75" hidden="false" customHeight="false" outlineLevel="0" collapsed="false">
      <c r="A2464" s="3" t="n">
        <v>104</v>
      </c>
      <c r="B2464" s="3" t="s">
        <v>11</v>
      </c>
    </row>
    <row r="2465" customFormat="false" ht="12.75" hidden="false" customHeight="false" outlineLevel="0" collapsed="false">
      <c r="A2465" s="3" t="n">
        <v>99</v>
      </c>
      <c r="B2465" s="3" t="s">
        <v>11</v>
      </c>
    </row>
    <row r="2466" customFormat="false" ht="12.75" hidden="false" customHeight="false" outlineLevel="0" collapsed="false">
      <c r="A2466" s="3" t="n">
        <v>82</v>
      </c>
      <c r="B2466" s="3" t="s">
        <v>11</v>
      </c>
    </row>
    <row r="2467" customFormat="false" ht="12.75" hidden="false" customHeight="false" outlineLevel="0" collapsed="false">
      <c r="A2467" s="3" t="n">
        <v>104</v>
      </c>
      <c r="B2467" s="3" t="s">
        <v>11</v>
      </c>
    </row>
    <row r="2468" customFormat="false" ht="12.75" hidden="false" customHeight="false" outlineLevel="0" collapsed="false">
      <c r="A2468" s="3" t="n">
        <v>94</v>
      </c>
      <c r="B2468" s="3" t="s">
        <v>11</v>
      </c>
    </row>
    <row r="2469" customFormat="false" ht="12.75" hidden="false" customHeight="false" outlineLevel="0" collapsed="false">
      <c r="A2469" s="3" t="n">
        <v>90</v>
      </c>
      <c r="B2469" s="3" t="s">
        <v>11</v>
      </c>
    </row>
    <row r="2470" customFormat="false" ht="12.75" hidden="false" customHeight="false" outlineLevel="0" collapsed="false">
      <c r="A2470" s="3" t="n">
        <v>67</v>
      </c>
      <c r="B2470" s="3" t="s">
        <v>11</v>
      </c>
    </row>
    <row r="2471" customFormat="false" ht="12.75" hidden="false" customHeight="false" outlineLevel="0" collapsed="false">
      <c r="A2471" s="3" t="n">
        <v>115</v>
      </c>
      <c r="B2471" s="3" t="s">
        <v>11</v>
      </c>
    </row>
    <row r="2472" customFormat="false" ht="12.75" hidden="false" customHeight="false" outlineLevel="0" collapsed="false">
      <c r="A2472" s="3" t="n">
        <v>132</v>
      </c>
      <c r="B2472" s="3" t="s">
        <v>11</v>
      </c>
    </row>
    <row r="2473" customFormat="false" ht="12.75" hidden="false" customHeight="false" outlineLevel="0" collapsed="false">
      <c r="A2473" s="3" t="n">
        <v>125</v>
      </c>
      <c r="B2473" s="3" t="s">
        <v>11</v>
      </c>
    </row>
    <row r="2474" customFormat="false" ht="12.75" hidden="false" customHeight="false" outlineLevel="0" collapsed="false">
      <c r="A2474" s="3" t="n">
        <v>89</v>
      </c>
      <c r="B2474" s="3" t="s">
        <v>11</v>
      </c>
    </row>
    <row r="2475" customFormat="false" ht="12.75" hidden="false" customHeight="false" outlineLevel="0" collapsed="false">
      <c r="A2475" s="3" t="n">
        <v>88</v>
      </c>
      <c r="B2475" s="3" t="s">
        <v>11</v>
      </c>
    </row>
    <row r="2476" customFormat="false" ht="12.75" hidden="false" customHeight="false" outlineLevel="0" collapsed="false">
      <c r="A2476" s="3" t="n">
        <v>93</v>
      </c>
      <c r="B2476" s="3" t="s">
        <v>11</v>
      </c>
    </row>
    <row r="2477" customFormat="false" ht="12.75" hidden="false" customHeight="false" outlineLevel="0" collapsed="false">
      <c r="A2477" s="3" t="n">
        <v>105</v>
      </c>
      <c r="B2477" s="3" t="s">
        <v>11</v>
      </c>
    </row>
    <row r="2478" customFormat="false" ht="12.75" hidden="false" customHeight="false" outlineLevel="0" collapsed="false">
      <c r="A2478" s="3" t="n">
        <v>79</v>
      </c>
      <c r="B2478" s="3" t="s">
        <v>11</v>
      </c>
    </row>
    <row r="2479" customFormat="false" ht="12.75" hidden="false" customHeight="false" outlineLevel="0" collapsed="false">
      <c r="A2479" s="3" t="n">
        <v>110</v>
      </c>
      <c r="B2479" s="3" t="s">
        <v>11</v>
      </c>
    </row>
    <row r="2480" customFormat="false" ht="12.75" hidden="false" customHeight="false" outlineLevel="0" collapsed="false">
      <c r="A2480" s="3" t="n">
        <v>115</v>
      </c>
      <c r="B2480" s="3" t="s">
        <v>11</v>
      </c>
    </row>
    <row r="2481" customFormat="false" ht="12.75" hidden="false" customHeight="false" outlineLevel="0" collapsed="false">
      <c r="A2481" s="3" t="n">
        <v>104</v>
      </c>
      <c r="B2481" s="3" t="s">
        <v>11</v>
      </c>
    </row>
    <row r="2482" customFormat="false" ht="12.75" hidden="false" customHeight="false" outlineLevel="0" collapsed="false">
      <c r="A2482" s="3" t="n">
        <v>100</v>
      </c>
      <c r="B2482" s="3" t="s">
        <v>11</v>
      </c>
    </row>
    <row r="2483" customFormat="false" ht="12.75" hidden="false" customHeight="false" outlineLevel="0" collapsed="false">
      <c r="A2483" s="3" t="n">
        <v>92</v>
      </c>
      <c r="B2483" s="3" t="s">
        <v>11</v>
      </c>
    </row>
    <row r="2484" customFormat="false" ht="12.75" hidden="false" customHeight="false" outlineLevel="0" collapsed="false">
      <c r="A2484" s="3" t="n">
        <v>112</v>
      </c>
      <c r="B2484" s="3" t="s">
        <v>11</v>
      </c>
    </row>
    <row r="2485" customFormat="false" ht="12.75" hidden="false" customHeight="false" outlineLevel="0" collapsed="false">
      <c r="A2485" s="3" t="n">
        <v>87</v>
      </c>
      <c r="B2485" s="3" t="s">
        <v>11</v>
      </c>
    </row>
    <row r="2486" customFormat="false" ht="12.75" hidden="false" customHeight="false" outlineLevel="0" collapsed="false">
      <c r="A2486" s="3" t="n">
        <v>93</v>
      </c>
      <c r="B2486" s="3" t="s">
        <v>11</v>
      </c>
    </row>
    <row r="2487" customFormat="false" ht="12.75" hidden="false" customHeight="false" outlineLevel="0" collapsed="false">
      <c r="A2487" s="3" t="n">
        <v>93</v>
      </c>
      <c r="B2487" s="3" t="s">
        <v>11</v>
      </c>
    </row>
    <row r="2488" customFormat="false" ht="12.75" hidden="false" customHeight="false" outlineLevel="0" collapsed="false">
      <c r="A2488" s="3" t="n">
        <v>124</v>
      </c>
      <c r="B2488" s="3" t="s">
        <v>11</v>
      </c>
    </row>
    <row r="2489" customFormat="false" ht="12.75" hidden="false" customHeight="false" outlineLevel="0" collapsed="false">
      <c r="A2489" s="3" t="n">
        <v>78</v>
      </c>
      <c r="B2489" s="3" t="s">
        <v>11</v>
      </c>
    </row>
    <row r="2490" customFormat="false" ht="12.75" hidden="false" customHeight="false" outlineLevel="0" collapsed="false">
      <c r="A2490" s="3" t="n">
        <v>96</v>
      </c>
      <c r="B2490" s="3" t="s">
        <v>11</v>
      </c>
    </row>
    <row r="2491" customFormat="false" ht="12.75" hidden="false" customHeight="false" outlineLevel="0" collapsed="false">
      <c r="A2491" s="3" t="n">
        <v>98</v>
      </c>
      <c r="B2491" s="3" t="s">
        <v>11</v>
      </c>
    </row>
    <row r="2492" customFormat="false" ht="12.75" hidden="false" customHeight="false" outlineLevel="0" collapsed="false">
      <c r="A2492" s="3" t="n">
        <v>105</v>
      </c>
      <c r="B2492" s="3" t="s">
        <v>11</v>
      </c>
    </row>
    <row r="2493" customFormat="false" ht="12.75" hidden="false" customHeight="false" outlineLevel="0" collapsed="false">
      <c r="A2493" s="3" t="n">
        <v>127</v>
      </c>
      <c r="B2493" s="3" t="s">
        <v>11</v>
      </c>
    </row>
    <row r="2494" customFormat="false" ht="12.75" hidden="false" customHeight="false" outlineLevel="0" collapsed="false">
      <c r="A2494" s="3" t="n">
        <v>120</v>
      </c>
      <c r="B2494" s="3" t="s">
        <v>11</v>
      </c>
    </row>
    <row r="2495" customFormat="false" ht="12.75" hidden="false" customHeight="false" outlineLevel="0" collapsed="false">
      <c r="A2495" s="3" t="n">
        <v>124</v>
      </c>
      <c r="B2495" s="3" t="s">
        <v>11</v>
      </c>
    </row>
    <row r="2496" customFormat="false" ht="12.75" hidden="false" customHeight="false" outlineLevel="0" collapsed="false">
      <c r="A2496" s="3" t="n">
        <v>110</v>
      </c>
      <c r="B2496" s="3" t="s">
        <v>11</v>
      </c>
    </row>
    <row r="2497" customFormat="false" ht="12.75" hidden="false" customHeight="false" outlineLevel="0" collapsed="false">
      <c r="A2497" s="3" t="n">
        <v>93</v>
      </c>
      <c r="B2497" s="3" t="s">
        <v>11</v>
      </c>
    </row>
    <row r="2498" customFormat="false" ht="12.75" hidden="false" customHeight="false" outlineLevel="0" collapsed="false">
      <c r="A2498" s="3" t="n">
        <v>103</v>
      </c>
      <c r="B2498" s="3" t="s">
        <v>11</v>
      </c>
    </row>
    <row r="2499" customFormat="false" ht="12.75" hidden="false" customHeight="false" outlineLevel="0" collapsed="false">
      <c r="A2499" s="3" t="n">
        <v>109</v>
      </c>
      <c r="B2499" s="3" t="s">
        <v>11</v>
      </c>
    </row>
    <row r="2500" customFormat="false" ht="12.75" hidden="false" customHeight="false" outlineLevel="0" collapsed="false">
      <c r="A2500" s="3" t="n">
        <v>114</v>
      </c>
      <c r="B2500" s="3" t="s">
        <v>11</v>
      </c>
    </row>
    <row r="2501" customFormat="false" ht="12.75" hidden="false" customHeight="false" outlineLevel="0" collapsed="false">
      <c r="A2501" s="3" t="n">
        <v>83</v>
      </c>
      <c r="B2501" s="3" t="s">
        <v>11</v>
      </c>
    </row>
    <row r="2502" customFormat="false" ht="12.75" hidden="false" customHeight="false" outlineLevel="0" collapsed="false">
      <c r="A2502" s="3" t="n">
        <v>92</v>
      </c>
      <c r="B2502" s="3" t="s">
        <v>11</v>
      </c>
    </row>
    <row r="2503" customFormat="false" ht="12.75" hidden="false" customHeight="false" outlineLevel="0" collapsed="false">
      <c r="A2503" s="3" t="n">
        <v>93</v>
      </c>
      <c r="B2503" s="3" t="s">
        <v>11</v>
      </c>
    </row>
    <row r="2504" customFormat="false" ht="12.75" hidden="false" customHeight="false" outlineLevel="0" collapsed="false">
      <c r="A2504" s="3" t="n">
        <v>102</v>
      </c>
      <c r="B2504" s="3" t="s">
        <v>11</v>
      </c>
    </row>
    <row r="2505" customFormat="false" ht="12.75" hidden="false" customHeight="false" outlineLevel="0" collapsed="false">
      <c r="A2505" s="3" t="n">
        <v>83</v>
      </c>
      <c r="B2505" s="3" t="s">
        <v>11</v>
      </c>
    </row>
    <row r="2506" customFormat="false" ht="12.75" hidden="false" customHeight="false" outlineLevel="0" collapsed="false">
      <c r="A2506" s="3" t="n">
        <v>99</v>
      </c>
      <c r="B2506" s="3" t="s">
        <v>11</v>
      </c>
    </row>
    <row r="2507" customFormat="false" ht="12.75" hidden="false" customHeight="false" outlineLevel="0" collapsed="false">
      <c r="A2507" s="3" t="n">
        <v>124</v>
      </c>
      <c r="B2507" s="3" t="s">
        <v>11</v>
      </c>
    </row>
    <row r="2508" customFormat="false" ht="12.75" hidden="false" customHeight="false" outlineLevel="0" collapsed="false">
      <c r="A2508" s="3" t="n">
        <v>130</v>
      </c>
      <c r="B2508" s="3" t="s">
        <v>11</v>
      </c>
    </row>
    <row r="2509" customFormat="false" ht="12.75" hidden="false" customHeight="false" outlineLevel="0" collapsed="false">
      <c r="A2509" s="3" t="n">
        <v>90</v>
      </c>
      <c r="B2509" s="3" t="s">
        <v>11</v>
      </c>
    </row>
    <row r="2510" customFormat="false" ht="12.75" hidden="false" customHeight="false" outlineLevel="0" collapsed="false">
      <c r="A2510" s="3" t="n">
        <v>93</v>
      </c>
      <c r="B2510" s="3" t="s">
        <v>11</v>
      </c>
    </row>
    <row r="2511" customFormat="false" ht="12.75" hidden="false" customHeight="false" outlineLevel="0" collapsed="false">
      <c r="A2511" s="3" t="n">
        <v>102</v>
      </c>
      <c r="B2511" s="3" t="s">
        <v>11</v>
      </c>
    </row>
    <row r="2512" customFormat="false" ht="12.75" hidden="false" customHeight="false" outlineLevel="0" collapsed="false">
      <c r="A2512" s="3" t="n">
        <v>113</v>
      </c>
      <c r="B2512" s="3" t="s">
        <v>11</v>
      </c>
    </row>
    <row r="2513" customFormat="false" ht="12.75" hidden="false" customHeight="false" outlineLevel="0" collapsed="false">
      <c r="A2513" s="3" t="n">
        <v>87</v>
      </c>
      <c r="B2513" s="3" t="s">
        <v>11</v>
      </c>
    </row>
    <row r="2514" customFormat="false" ht="12.75" hidden="false" customHeight="false" outlineLevel="0" collapsed="false">
      <c r="A2514" s="3" t="n">
        <v>97</v>
      </c>
      <c r="B2514" s="3" t="s">
        <v>11</v>
      </c>
    </row>
    <row r="2515" customFormat="false" ht="12.75" hidden="false" customHeight="false" outlineLevel="0" collapsed="false">
      <c r="A2515" s="3"/>
      <c r="B2515" s="3" t="s">
        <v>11</v>
      </c>
    </row>
    <row r="2516" customFormat="false" ht="12.75" hidden="false" customHeight="false" outlineLevel="0" collapsed="false">
      <c r="A2516" s="3"/>
      <c r="B2516" s="3" t="s">
        <v>11</v>
      </c>
    </row>
    <row r="2517" customFormat="false" ht="12.75" hidden="false" customHeight="false" outlineLevel="0" collapsed="false">
      <c r="A2517" s="3"/>
      <c r="B2517" s="3" t="s">
        <v>11</v>
      </c>
    </row>
    <row r="2518" customFormat="false" ht="12.75" hidden="false" customHeight="false" outlineLevel="0" collapsed="false">
      <c r="A2518" s="3"/>
      <c r="B2518" s="3" t="s">
        <v>11</v>
      </c>
    </row>
    <row r="2519" customFormat="false" ht="12.75" hidden="false" customHeight="false" outlineLevel="0" collapsed="false">
      <c r="A2519" s="3"/>
      <c r="B2519" s="3" t="s">
        <v>11</v>
      </c>
    </row>
    <row r="2520" customFormat="false" ht="12.75" hidden="false" customHeight="false" outlineLevel="0" collapsed="false">
      <c r="A2520" s="3"/>
      <c r="B2520" s="3" t="s">
        <v>11</v>
      </c>
    </row>
    <row r="2521" customFormat="false" ht="12.75" hidden="false" customHeight="false" outlineLevel="0" collapsed="false">
      <c r="A2521" s="3"/>
      <c r="B2521" s="3" t="s">
        <v>11</v>
      </c>
    </row>
    <row r="2522" customFormat="false" ht="12.75" hidden="false" customHeight="false" outlineLevel="0" collapsed="false">
      <c r="A2522" s="3"/>
      <c r="B2522" s="3" t="s">
        <v>11</v>
      </c>
    </row>
    <row r="2523" customFormat="false" ht="12.75" hidden="false" customHeight="false" outlineLevel="0" collapsed="false">
      <c r="A2523" s="3" t="n">
        <v>88</v>
      </c>
      <c r="B2523" s="3" t="s">
        <v>11</v>
      </c>
    </row>
    <row r="2524" customFormat="false" ht="12.75" hidden="false" customHeight="false" outlineLevel="0" collapsed="false">
      <c r="A2524" s="3" t="n">
        <v>93</v>
      </c>
      <c r="B2524" s="3" t="s">
        <v>11</v>
      </c>
    </row>
    <row r="2525" customFormat="false" ht="12.75" hidden="false" customHeight="false" outlineLevel="0" collapsed="false">
      <c r="A2525" s="3" t="n">
        <v>79</v>
      </c>
      <c r="B2525" s="3" t="s">
        <v>11</v>
      </c>
    </row>
    <row r="2526" customFormat="false" ht="12.75" hidden="false" customHeight="false" outlineLevel="0" collapsed="false">
      <c r="A2526" s="3" t="n">
        <v>103</v>
      </c>
      <c r="B2526" s="3" t="s">
        <v>11</v>
      </c>
    </row>
    <row r="2527" customFormat="false" ht="12.75" hidden="false" customHeight="false" outlineLevel="0" collapsed="false">
      <c r="A2527" s="3" t="n">
        <v>94</v>
      </c>
      <c r="B2527" s="3" t="s">
        <v>11</v>
      </c>
    </row>
    <row r="2528" customFormat="false" ht="12.75" hidden="false" customHeight="false" outlineLevel="0" collapsed="false">
      <c r="A2528" s="3" t="n">
        <v>95</v>
      </c>
      <c r="B2528" s="3" t="s">
        <v>11</v>
      </c>
    </row>
    <row r="2529" customFormat="false" ht="12.75" hidden="false" customHeight="false" outlineLevel="0" collapsed="false">
      <c r="A2529" s="3" t="n">
        <v>121</v>
      </c>
      <c r="B2529" s="3" t="s">
        <v>11</v>
      </c>
    </row>
    <row r="2530" customFormat="false" ht="12.75" hidden="false" customHeight="false" outlineLevel="0" collapsed="false">
      <c r="A2530" s="3" t="n">
        <v>128</v>
      </c>
      <c r="B2530" s="3" t="s">
        <v>11</v>
      </c>
    </row>
    <row r="2531" customFormat="false" ht="12.75" hidden="false" customHeight="false" outlineLevel="0" collapsed="false">
      <c r="A2531" s="3" t="n">
        <v>100</v>
      </c>
      <c r="B2531" s="3" t="s">
        <v>11</v>
      </c>
    </row>
    <row r="2532" customFormat="false" ht="12.75" hidden="false" customHeight="false" outlineLevel="0" collapsed="false">
      <c r="A2532" s="3" t="n">
        <v>97</v>
      </c>
      <c r="B2532" s="3" t="s">
        <v>11</v>
      </c>
    </row>
    <row r="2533" customFormat="false" ht="12.75" hidden="false" customHeight="false" outlineLevel="0" collapsed="false">
      <c r="A2533" s="3" t="n">
        <v>83</v>
      </c>
      <c r="B2533" s="3" t="s">
        <v>11</v>
      </c>
    </row>
    <row r="2534" customFormat="false" ht="12.75" hidden="false" customHeight="false" outlineLevel="0" collapsed="false">
      <c r="A2534" s="3" t="n">
        <v>110</v>
      </c>
      <c r="B2534" s="3" t="s">
        <v>11</v>
      </c>
    </row>
    <row r="2535" customFormat="false" ht="12.75" hidden="false" customHeight="false" outlineLevel="0" collapsed="false">
      <c r="A2535" s="3"/>
      <c r="B2535" s="3" t="s">
        <v>11</v>
      </c>
    </row>
    <row r="2536" customFormat="false" ht="12.75" hidden="false" customHeight="false" outlineLevel="0" collapsed="false">
      <c r="A2536" s="3"/>
      <c r="B2536" s="3" t="s">
        <v>11</v>
      </c>
    </row>
    <row r="2537" customFormat="false" ht="12.75" hidden="false" customHeight="false" outlineLevel="0" collapsed="false">
      <c r="A2537" s="3"/>
      <c r="B2537" s="3" t="s">
        <v>11</v>
      </c>
    </row>
    <row r="2538" customFormat="false" ht="12.75" hidden="false" customHeight="false" outlineLevel="0" collapsed="false">
      <c r="A2538" s="3"/>
      <c r="B2538" s="3" t="s">
        <v>11</v>
      </c>
    </row>
    <row r="2539" customFormat="false" ht="12.75" hidden="false" customHeight="false" outlineLevel="0" collapsed="false">
      <c r="A2539" s="3"/>
      <c r="B2539" s="3" t="s">
        <v>11</v>
      </c>
    </row>
    <row r="2540" customFormat="false" ht="12.75" hidden="false" customHeight="false" outlineLevel="0" collapsed="false">
      <c r="A2540" s="3"/>
      <c r="B2540" s="3" t="s">
        <v>11</v>
      </c>
    </row>
    <row r="2541" customFormat="false" ht="12.75" hidden="false" customHeight="false" outlineLevel="0" collapsed="false">
      <c r="A2541" s="3"/>
      <c r="B2541" s="3" t="s">
        <v>11</v>
      </c>
    </row>
    <row r="2542" customFormat="false" ht="12.75" hidden="false" customHeight="false" outlineLevel="0" collapsed="false">
      <c r="A2542" s="3"/>
      <c r="B2542" s="3" t="s">
        <v>11</v>
      </c>
    </row>
    <row r="2543" customFormat="false" ht="12.75" hidden="false" customHeight="false" outlineLevel="0" collapsed="false">
      <c r="A2543" s="3"/>
      <c r="B2543" s="3" t="s">
        <v>11</v>
      </c>
    </row>
    <row r="2544" customFormat="false" ht="12.75" hidden="false" customHeight="false" outlineLevel="0" collapsed="false">
      <c r="A2544" s="3"/>
      <c r="B2544" s="3" t="s">
        <v>11</v>
      </c>
    </row>
    <row r="2545" customFormat="false" ht="12.75" hidden="false" customHeight="false" outlineLevel="0" collapsed="false">
      <c r="A2545" s="3"/>
      <c r="B2545" s="3" t="s">
        <v>11</v>
      </c>
    </row>
    <row r="2546" customFormat="false" ht="12.75" hidden="false" customHeight="false" outlineLevel="0" collapsed="false">
      <c r="A2546" s="3"/>
      <c r="B2546" s="3" t="s">
        <v>11</v>
      </c>
    </row>
    <row r="2547" customFormat="false" ht="12.75" hidden="false" customHeight="false" outlineLevel="0" collapsed="false">
      <c r="A2547" s="3"/>
      <c r="B2547" s="3" t="s">
        <v>11</v>
      </c>
    </row>
    <row r="2548" customFormat="false" ht="12.75" hidden="false" customHeight="false" outlineLevel="0" collapsed="false">
      <c r="A2548" s="3"/>
      <c r="B2548" s="3" t="s">
        <v>11</v>
      </c>
    </row>
    <row r="2549" customFormat="false" ht="12.75" hidden="false" customHeight="false" outlineLevel="0" collapsed="false">
      <c r="A2549" s="3"/>
      <c r="B2549" s="3" t="s">
        <v>11</v>
      </c>
    </row>
    <row r="2550" customFormat="false" ht="12.75" hidden="false" customHeight="false" outlineLevel="0" collapsed="false">
      <c r="A2550" s="3"/>
      <c r="B2550" s="3" t="s">
        <v>11</v>
      </c>
    </row>
    <row r="2551" customFormat="false" ht="12.75" hidden="false" customHeight="false" outlineLevel="0" collapsed="false">
      <c r="A2551" s="3"/>
      <c r="B2551" s="3" t="s">
        <v>11</v>
      </c>
    </row>
    <row r="2552" customFormat="false" ht="12.75" hidden="false" customHeight="false" outlineLevel="0" collapsed="false">
      <c r="A2552" s="3"/>
      <c r="B2552" s="3" t="s">
        <v>11</v>
      </c>
    </row>
    <row r="2553" customFormat="false" ht="12.75" hidden="false" customHeight="false" outlineLevel="0" collapsed="false">
      <c r="A2553" s="3" t="n">
        <v>118</v>
      </c>
      <c r="B2553" s="3" t="s">
        <v>11</v>
      </c>
    </row>
    <row r="2554" customFormat="false" ht="12.75" hidden="false" customHeight="false" outlineLevel="0" collapsed="false">
      <c r="A2554" s="3" t="n">
        <v>91</v>
      </c>
      <c r="B2554" s="3" t="s">
        <v>11</v>
      </c>
    </row>
    <row r="2555" customFormat="false" ht="12.75" hidden="false" customHeight="false" outlineLevel="0" collapsed="false">
      <c r="A2555" s="3" t="n">
        <v>82</v>
      </c>
      <c r="B2555" s="3" t="s">
        <v>11</v>
      </c>
    </row>
    <row r="2556" customFormat="false" ht="12.75" hidden="false" customHeight="false" outlineLevel="0" collapsed="false">
      <c r="A2556" s="3" t="n">
        <v>87</v>
      </c>
      <c r="B2556" s="3" t="s">
        <v>11</v>
      </c>
    </row>
    <row r="2557" customFormat="false" ht="12.75" hidden="false" customHeight="false" outlineLevel="0" collapsed="false">
      <c r="A2557" s="3" t="n">
        <v>103</v>
      </c>
      <c r="B2557" s="3" t="s">
        <v>11</v>
      </c>
    </row>
    <row r="2558" customFormat="false" ht="12.75" hidden="false" customHeight="false" outlineLevel="0" collapsed="false">
      <c r="A2558" s="3" t="n">
        <v>84</v>
      </c>
      <c r="B2558" s="3" t="s">
        <v>11</v>
      </c>
    </row>
    <row r="2559" customFormat="false" ht="12.75" hidden="false" customHeight="false" outlineLevel="0" collapsed="false">
      <c r="A2559" s="3" t="n">
        <v>126</v>
      </c>
      <c r="B2559" s="3" t="s">
        <v>11</v>
      </c>
    </row>
    <row r="2560" customFormat="false" ht="12.75" hidden="false" customHeight="false" outlineLevel="0" collapsed="false">
      <c r="A2560" s="3" t="n">
        <v>106</v>
      </c>
      <c r="B2560" s="3" t="s">
        <v>11</v>
      </c>
    </row>
    <row r="2561" customFormat="false" ht="12.75" hidden="false" customHeight="false" outlineLevel="0" collapsed="false">
      <c r="A2561" s="3" t="n">
        <v>114</v>
      </c>
      <c r="B2561" s="3" t="s">
        <v>11</v>
      </c>
    </row>
    <row r="2562" customFormat="false" ht="12.75" hidden="false" customHeight="false" outlineLevel="0" collapsed="false">
      <c r="A2562" s="3" t="n">
        <v>115</v>
      </c>
      <c r="B2562" s="3" t="s">
        <v>11</v>
      </c>
    </row>
    <row r="2563" customFormat="false" ht="12.75" hidden="false" customHeight="false" outlineLevel="0" collapsed="false">
      <c r="A2563" s="3" t="n">
        <v>95</v>
      </c>
      <c r="B2563" s="3" t="s">
        <v>11</v>
      </c>
    </row>
    <row r="2564" customFormat="false" ht="12.75" hidden="false" customHeight="false" outlineLevel="0" collapsed="false">
      <c r="A2564" s="3" t="n">
        <v>85</v>
      </c>
      <c r="B2564" s="3" t="s">
        <v>11</v>
      </c>
    </row>
    <row r="2565" customFormat="false" ht="12.75" hidden="false" customHeight="false" outlineLevel="0" collapsed="false">
      <c r="A2565" s="3" t="n">
        <v>107</v>
      </c>
      <c r="B2565" s="3" t="s">
        <v>11</v>
      </c>
    </row>
    <row r="2566" customFormat="false" ht="12.75" hidden="false" customHeight="false" outlineLevel="0" collapsed="false">
      <c r="A2566" s="3" t="n">
        <v>107</v>
      </c>
      <c r="B2566" s="3" t="s">
        <v>11</v>
      </c>
    </row>
    <row r="2567" customFormat="false" ht="12.75" hidden="false" customHeight="false" outlineLevel="0" collapsed="false">
      <c r="A2567" s="3"/>
      <c r="B2567" s="3" t="s">
        <v>11</v>
      </c>
    </row>
    <row r="2568" customFormat="false" ht="12.75" hidden="false" customHeight="false" outlineLevel="0" collapsed="false">
      <c r="A2568" s="3"/>
      <c r="B2568" s="3" t="s">
        <v>11</v>
      </c>
    </row>
    <row r="2569" customFormat="false" ht="12.75" hidden="false" customHeight="false" outlineLevel="0" collapsed="false">
      <c r="A2569" s="3"/>
      <c r="B2569" s="3" t="s">
        <v>11</v>
      </c>
    </row>
    <row r="2570" customFormat="false" ht="12.75" hidden="false" customHeight="false" outlineLevel="0" collapsed="false">
      <c r="A2570" s="3"/>
      <c r="B2570" s="3" t="s">
        <v>11</v>
      </c>
    </row>
    <row r="2571" customFormat="false" ht="12.75" hidden="false" customHeight="false" outlineLevel="0" collapsed="false">
      <c r="A2571" s="3"/>
      <c r="B2571" s="3" t="s">
        <v>11</v>
      </c>
    </row>
    <row r="2572" customFormat="false" ht="12.75" hidden="false" customHeight="false" outlineLevel="0" collapsed="false">
      <c r="A2572" s="3"/>
      <c r="B2572" s="3" t="s">
        <v>11</v>
      </c>
    </row>
    <row r="2573" customFormat="false" ht="12.75" hidden="false" customHeight="false" outlineLevel="0" collapsed="false">
      <c r="A2573" s="3"/>
      <c r="B2573" s="3" t="s">
        <v>11</v>
      </c>
    </row>
    <row r="2574" customFormat="false" ht="12.75" hidden="false" customHeight="false" outlineLevel="0" collapsed="false">
      <c r="A2574" s="3"/>
      <c r="B2574" s="3" t="s">
        <v>11</v>
      </c>
    </row>
    <row r="2575" customFormat="false" ht="12.75" hidden="false" customHeight="false" outlineLevel="0" collapsed="false">
      <c r="A2575" s="3"/>
      <c r="B2575" s="3" t="s">
        <v>11</v>
      </c>
    </row>
    <row r="2576" customFormat="false" ht="12.75" hidden="false" customHeight="false" outlineLevel="0" collapsed="false">
      <c r="A2576" s="3"/>
      <c r="B2576" s="3" t="s">
        <v>11</v>
      </c>
    </row>
    <row r="2577" customFormat="false" ht="12.75" hidden="false" customHeight="false" outlineLevel="0" collapsed="false">
      <c r="A2577" s="3"/>
      <c r="B2577" s="3" t="s">
        <v>11</v>
      </c>
    </row>
    <row r="2578" customFormat="false" ht="12.75" hidden="false" customHeight="false" outlineLevel="0" collapsed="false">
      <c r="A2578" s="3"/>
      <c r="B2578" s="3" t="s">
        <v>11</v>
      </c>
    </row>
    <row r="2579" customFormat="false" ht="12.75" hidden="false" customHeight="false" outlineLevel="0" collapsed="false">
      <c r="A2579" s="3"/>
      <c r="B2579" s="3" t="s">
        <v>11</v>
      </c>
    </row>
    <row r="2580" customFormat="false" ht="12.75" hidden="false" customHeight="false" outlineLevel="0" collapsed="false">
      <c r="A2580" s="3"/>
      <c r="B2580" s="3" t="s">
        <v>11</v>
      </c>
    </row>
    <row r="2581" customFormat="false" ht="12.75" hidden="false" customHeight="false" outlineLevel="0" collapsed="false">
      <c r="A2581" s="3"/>
      <c r="B2581" s="3" t="s">
        <v>11</v>
      </c>
    </row>
    <row r="2582" customFormat="false" ht="12.75" hidden="false" customHeight="false" outlineLevel="0" collapsed="false">
      <c r="A2582" s="3"/>
      <c r="B2582" s="3" t="s">
        <v>11</v>
      </c>
    </row>
    <row r="2583" customFormat="false" ht="12.75" hidden="false" customHeight="false" outlineLevel="0" collapsed="false">
      <c r="A2583" s="3" t="n">
        <v>103</v>
      </c>
      <c r="B2583" s="3" t="s">
        <v>11</v>
      </c>
    </row>
    <row r="2584" customFormat="false" ht="12.75" hidden="false" customHeight="false" outlineLevel="0" collapsed="false">
      <c r="A2584" s="3" t="n">
        <v>75</v>
      </c>
      <c r="B2584" s="3" t="s">
        <v>11</v>
      </c>
    </row>
    <row r="2585" customFormat="false" ht="12.75" hidden="false" customHeight="false" outlineLevel="0" collapsed="false">
      <c r="A2585" s="3" t="n">
        <v>91</v>
      </c>
      <c r="B2585" s="3" t="s">
        <v>11</v>
      </c>
    </row>
    <row r="2586" customFormat="false" ht="12.75" hidden="false" customHeight="false" outlineLevel="0" collapsed="false">
      <c r="A2586" s="3" t="n">
        <v>86</v>
      </c>
      <c r="B2586" s="3" t="s">
        <v>11</v>
      </c>
    </row>
    <row r="2587" customFormat="false" ht="12.75" hidden="false" customHeight="false" outlineLevel="0" collapsed="false">
      <c r="A2587" s="3" t="n">
        <v>115</v>
      </c>
      <c r="B2587" s="3" t="s">
        <v>11</v>
      </c>
    </row>
    <row r="2588" customFormat="false" ht="12.75" hidden="false" customHeight="false" outlineLevel="0" collapsed="false">
      <c r="A2588" s="3" t="n">
        <v>117</v>
      </c>
      <c r="B2588" s="3" t="s">
        <v>11</v>
      </c>
    </row>
    <row r="2589" customFormat="false" ht="12.75" hidden="false" customHeight="false" outlineLevel="0" collapsed="false">
      <c r="A2589" s="3" t="n">
        <v>112</v>
      </c>
      <c r="B2589" s="3" t="s">
        <v>11</v>
      </c>
    </row>
    <row r="2590" customFormat="false" ht="12.75" hidden="false" customHeight="false" outlineLevel="0" collapsed="false">
      <c r="A2590" s="3" t="n">
        <v>114</v>
      </c>
      <c r="B2590" s="3" t="s">
        <v>11</v>
      </c>
    </row>
    <row r="2591" customFormat="false" ht="12.75" hidden="false" customHeight="false" outlineLevel="0" collapsed="false">
      <c r="A2591" s="3"/>
      <c r="B2591" s="3" t="s">
        <v>11</v>
      </c>
    </row>
    <row r="2592" customFormat="false" ht="12.75" hidden="false" customHeight="false" outlineLevel="0" collapsed="false">
      <c r="A2592" s="3"/>
      <c r="B2592" s="3" t="s">
        <v>11</v>
      </c>
    </row>
    <row r="2593" customFormat="false" ht="12.75" hidden="false" customHeight="false" outlineLevel="0" collapsed="false">
      <c r="A2593" s="3"/>
      <c r="B2593" s="3" t="s">
        <v>11</v>
      </c>
    </row>
    <row r="2594" customFormat="false" ht="12.75" hidden="false" customHeight="false" outlineLevel="0" collapsed="false">
      <c r="A2594" s="3"/>
      <c r="B2594" s="3" t="s">
        <v>11</v>
      </c>
    </row>
    <row r="2595" customFormat="false" ht="12.75" hidden="false" customHeight="false" outlineLevel="0" collapsed="false">
      <c r="A2595" s="3"/>
      <c r="B2595" s="3" t="s">
        <v>11</v>
      </c>
    </row>
    <row r="2596" customFormat="false" ht="12.75" hidden="false" customHeight="false" outlineLevel="0" collapsed="false">
      <c r="A2596" s="3"/>
      <c r="B2596" s="3" t="s">
        <v>11</v>
      </c>
    </row>
    <row r="2597" customFormat="false" ht="12.75" hidden="false" customHeight="false" outlineLevel="0" collapsed="false">
      <c r="A2597" s="3"/>
      <c r="B2597" s="3" t="s">
        <v>11</v>
      </c>
    </row>
    <row r="2598" customFormat="false" ht="12.75" hidden="false" customHeight="false" outlineLevel="0" collapsed="false">
      <c r="A2598" s="3"/>
      <c r="B2598" s="3" t="s">
        <v>11</v>
      </c>
    </row>
    <row r="2599" customFormat="false" ht="12.75" hidden="false" customHeight="false" outlineLevel="0" collapsed="false">
      <c r="A2599" s="3"/>
      <c r="B2599" s="3" t="s">
        <v>11</v>
      </c>
    </row>
    <row r="2600" customFormat="false" ht="12.75" hidden="false" customHeight="false" outlineLevel="0" collapsed="false">
      <c r="A2600" s="3"/>
      <c r="B2600" s="3" t="s">
        <v>11</v>
      </c>
    </row>
    <row r="2601" customFormat="false" ht="12.75" hidden="false" customHeight="false" outlineLevel="0" collapsed="false">
      <c r="A2601" s="3"/>
      <c r="B2601" s="3" t="s">
        <v>11</v>
      </c>
    </row>
    <row r="2602" customFormat="false" ht="12.75" hidden="false" customHeight="false" outlineLevel="0" collapsed="false">
      <c r="A2602" s="3"/>
      <c r="B2602" s="3" t="s">
        <v>11</v>
      </c>
    </row>
    <row r="2603" customFormat="false" ht="12.75" hidden="false" customHeight="false" outlineLevel="0" collapsed="false">
      <c r="A2603" s="3"/>
      <c r="B2603" s="3" t="s">
        <v>11</v>
      </c>
    </row>
    <row r="2604" customFormat="false" ht="12.75" hidden="false" customHeight="false" outlineLevel="0" collapsed="false">
      <c r="A2604" s="3"/>
      <c r="B2604" s="3" t="s">
        <v>11</v>
      </c>
    </row>
    <row r="2605" customFormat="false" ht="12.75" hidden="false" customHeight="false" outlineLevel="0" collapsed="false">
      <c r="A2605" s="3"/>
      <c r="B2605" s="3" t="s">
        <v>11</v>
      </c>
    </row>
    <row r="2606" customFormat="false" ht="12.75" hidden="false" customHeight="false" outlineLevel="0" collapsed="false">
      <c r="A2606" s="3"/>
      <c r="B2606" s="3" t="s">
        <v>11</v>
      </c>
    </row>
    <row r="2607" customFormat="false" ht="12.75" hidden="false" customHeight="false" outlineLevel="0" collapsed="false">
      <c r="A2607" s="3"/>
      <c r="B2607" s="3" t="s">
        <v>11</v>
      </c>
    </row>
    <row r="2608" customFormat="false" ht="12.75" hidden="false" customHeight="false" outlineLevel="0" collapsed="false">
      <c r="A2608" s="3"/>
      <c r="B2608" s="3" t="s">
        <v>11</v>
      </c>
    </row>
    <row r="2609" customFormat="false" ht="12.75" hidden="false" customHeight="false" outlineLevel="0" collapsed="false">
      <c r="A2609" s="3"/>
      <c r="B2609" s="3" t="s">
        <v>11</v>
      </c>
    </row>
    <row r="2610" customFormat="false" ht="12.75" hidden="false" customHeight="false" outlineLevel="0" collapsed="false">
      <c r="A2610" s="3"/>
      <c r="B2610" s="3" t="s">
        <v>11</v>
      </c>
    </row>
    <row r="2611" customFormat="false" ht="12.75" hidden="false" customHeight="false" outlineLevel="0" collapsed="false">
      <c r="A2611" s="3"/>
      <c r="B2611" s="3" t="s">
        <v>11</v>
      </c>
    </row>
    <row r="2612" customFormat="false" ht="12.75" hidden="false" customHeight="false" outlineLevel="0" collapsed="false">
      <c r="A2612" s="3"/>
      <c r="B2612" s="3" t="s">
        <v>11</v>
      </c>
    </row>
    <row r="2613" customFormat="false" ht="12.75" hidden="false" customHeight="false" outlineLevel="0" collapsed="false">
      <c r="A2613" s="3" t="n">
        <v>95</v>
      </c>
      <c r="B2613" s="3" t="s">
        <v>11</v>
      </c>
    </row>
    <row r="2614" customFormat="false" ht="12.75" hidden="false" customHeight="false" outlineLevel="0" collapsed="false">
      <c r="A2614" s="3" t="n">
        <v>87</v>
      </c>
      <c r="B2614" s="3" t="s">
        <v>11</v>
      </c>
    </row>
    <row r="2615" customFormat="false" ht="12.75" hidden="false" customHeight="false" outlineLevel="0" collapsed="false">
      <c r="A2615" s="3" t="n">
        <v>105</v>
      </c>
      <c r="B2615" s="3" t="s">
        <v>11</v>
      </c>
    </row>
    <row r="2616" customFormat="false" ht="12.75" hidden="false" customHeight="false" outlineLevel="0" collapsed="false">
      <c r="A2616" s="3" t="n">
        <v>89</v>
      </c>
      <c r="B2616" s="3" t="s">
        <v>11</v>
      </c>
    </row>
    <row r="2617" customFormat="false" ht="12.75" hidden="false" customHeight="false" outlineLevel="0" collapsed="false">
      <c r="A2617" s="3" t="n">
        <v>96</v>
      </c>
      <c r="B2617" s="3" t="s">
        <v>11</v>
      </c>
    </row>
    <row r="2618" customFormat="false" ht="12.75" hidden="false" customHeight="false" outlineLevel="0" collapsed="false">
      <c r="A2618" s="3" t="n">
        <v>119</v>
      </c>
      <c r="B2618" s="3" t="s">
        <v>11</v>
      </c>
    </row>
    <row r="2619" customFormat="false" ht="12.75" hidden="false" customHeight="false" outlineLevel="0" collapsed="false">
      <c r="A2619" s="3" t="n">
        <v>131</v>
      </c>
      <c r="B2619" s="3" t="s">
        <v>11</v>
      </c>
    </row>
    <row r="2620" customFormat="false" ht="12.75" hidden="false" customHeight="false" outlineLevel="0" collapsed="false">
      <c r="A2620" s="3" t="n">
        <v>115</v>
      </c>
      <c r="B2620" s="3" t="s">
        <v>11</v>
      </c>
    </row>
    <row r="2621" customFormat="false" ht="12.75" hidden="false" customHeight="false" outlineLevel="0" collapsed="false">
      <c r="A2621" s="3" t="n">
        <v>93</v>
      </c>
      <c r="B2621" s="3" t="s">
        <v>11</v>
      </c>
    </row>
    <row r="2622" customFormat="false" ht="12.75" hidden="false" customHeight="false" outlineLevel="0" collapsed="false">
      <c r="A2622" s="3" t="n">
        <v>114</v>
      </c>
      <c r="B2622" s="3" t="s">
        <v>11</v>
      </c>
    </row>
    <row r="2623" customFormat="false" ht="12.75" hidden="false" customHeight="false" outlineLevel="0" collapsed="false">
      <c r="A2623" s="3"/>
      <c r="B2623" s="3" t="s">
        <v>11</v>
      </c>
    </row>
    <row r="2624" customFormat="false" ht="12.75" hidden="false" customHeight="false" outlineLevel="0" collapsed="false">
      <c r="A2624" s="3"/>
      <c r="B2624" s="3" t="s">
        <v>11</v>
      </c>
    </row>
    <row r="2625" customFormat="false" ht="12.75" hidden="false" customHeight="false" outlineLevel="0" collapsed="false">
      <c r="A2625" s="3"/>
      <c r="B2625" s="3" t="s">
        <v>11</v>
      </c>
    </row>
    <row r="2626" customFormat="false" ht="12.75" hidden="false" customHeight="false" outlineLevel="0" collapsed="false">
      <c r="A2626" s="3"/>
      <c r="B2626" s="3" t="s">
        <v>11</v>
      </c>
    </row>
    <row r="2627" customFormat="false" ht="12.75" hidden="false" customHeight="false" outlineLevel="0" collapsed="false">
      <c r="A2627" s="3"/>
      <c r="B2627" s="3" t="s">
        <v>11</v>
      </c>
    </row>
    <row r="2628" customFormat="false" ht="12.75" hidden="false" customHeight="false" outlineLevel="0" collapsed="false">
      <c r="A2628" s="3"/>
      <c r="B2628" s="3" t="s">
        <v>11</v>
      </c>
    </row>
    <row r="2629" customFormat="false" ht="12.75" hidden="false" customHeight="false" outlineLevel="0" collapsed="false">
      <c r="A2629" s="3"/>
      <c r="B2629" s="3" t="s">
        <v>11</v>
      </c>
    </row>
    <row r="2630" customFormat="false" ht="12.75" hidden="false" customHeight="false" outlineLevel="0" collapsed="false">
      <c r="A2630" s="3"/>
      <c r="B2630" s="3" t="s">
        <v>11</v>
      </c>
    </row>
    <row r="2631" customFormat="false" ht="12.75" hidden="false" customHeight="false" outlineLevel="0" collapsed="false">
      <c r="A2631" s="3"/>
      <c r="B2631" s="3" t="s">
        <v>11</v>
      </c>
    </row>
    <row r="2632" customFormat="false" ht="12.75" hidden="false" customHeight="false" outlineLevel="0" collapsed="false">
      <c r="A2632" s="3"/>
      <c r="B2632" s="3" t="s">
        <v>11</v>
      </c>
    </row>
    <row r="2633" customFormat="false" ht="12.75" hidden="false" customHeight="false" outlineLevel="0" collapsed="false">
      <c r="A2633" s="3"/>
      <c r="B2633" s="3" t="s">
        <v>11</v>
      </c>
    </row>
    <row r="2634" customFormat="false" ht="12.75" hidden="false" customHeight="false" outlineLevel="0" collapsed="false">
      <c r="A2634" s="3"/>
      <c r="B2634" s="3" t="s">
        <v>11</v>
      </c>
    </row>
    <row r="2635" customFormat="false" ht="12.75" hidden="false" customHeight="false" outlineLevel="0" collapsed="false">
      <c r="A2635" s="3"/>
      <c r="B2635" s="3" t="s">
        <v>11</v>
      </c>
    </row>
    <row r="2636" customFormat="false" ht="12.75" hidden="false" customHeight="false" outlineLevel="0" collapsed="false">
      <c r="A2636" s="3"/>
      <c r="B2636" s="3" t="s">
        <v>11</v>
      </c>
    </row>
    <row r="2637" customFormat="false" ht="12.75" hidden="false" customHeight="false" outlineLevel="0" collapsed="false">
      <c r="A2637" s="3"/>
      <c r="B2637" s="3" t="s">
        <v>11</v>
      </c>
    </row>
    <row r="2638" customFormat="false" ht="12.75" hidden="false" customHeight="false" outlineLevel="0" collapsed="false">
      <c r="A2638" s="3"/>
      <c r="B2638" s="3" t="s">
        <v>11</v>
      </c>
    </row>
    <row r="2639" customFormat="false" ht="12.75" hidden="false" customHeight="false" outlineLevel="0" collapsed="false">
      <c r="A2639" s="3"/>
      <c r="B2639" s="3" t="s">
        <v>11</v>
      </c>
    </row>
    <row r="2640" customFormat="false" ht="12.75" hidden="false" customHeight="false" outlineLevel="0" collapsed="false">
      <c r="A2640" s="3"/>
      <c r="B2640" s="3" t="s">
        <v>11</v>
      </c>
    </row>
    <row r="2641" customFormat="false" ht="12.75" hidden="false" customHeight="false" outlineLevel="0" collapsed="false">
      <c r="A2641" s="3"/>
      <c r="B2641" s="3" t="s">
        <v>11</v>
      </c>
    </row>
    <row r="2642" customFormat="false" ht="12.75" hidden="false" customHeight="false" outlineLevel="0" collapsed="false">
      <c r="A2642" s="3"/>
      <c r="B2642" s="3" t="s">
        <v>11</v>
      </c>
    </row>
    <row r="2643" customFormat="false" ht="12.75" hidden="false" customHeight="false" outlineLevel="0" collapsed="false">
      <c r="A2643" s="3" t="n">
        <v>91</v>
      </c>
      <c r="B2643" s="3" t="s">
        <v>11</v>
      </c>
    </row>
    <row r="2644" customFormat="false" ht="12.75" hidden="false" customHeight="false" outlineLevel="0" collapsed="false">
      <c r="A2644" s="3" t="n">
        <v>121</v>
      </c>
      <c r="B2644" s="3" t="s">
        <v>11</v>
      </c>
    </row>
    <row r="2645" customFormat="false" ht="12.75" hidden="false" customHeight="false" outlineLevel="0" collapsed="false">
      <c r="A2645" s="3" t="n">
        <v>102</v>
      </c>
      <c r="B2645" s="3" t="s">
        <v>11</v>
      </c>
    </row>
    <row r="2646" customFormat="false" ht="12.75" hidden="false" customHeight="false" outlineLevel="0" collapsed="false">
      <c r="A2646" s="3" t="n">
        <v>89</v>
      </c>
      <c r="B2646" s="3" t="s">
        <v>11</v>
      </c>
    </row>
    <row r="2647" customFormat="false" ht="12.75" hidden="false" customHeight="false" outlineLevel="0" collapsed="false">
      <c r="A2647" s="3" t="n">
        <v>106</v>
      </c>
      <c r="B2647" s="3" t="s">
        <v>11</v>
      </c>
    </row>
    <row r="2648" customFormat="false" ht="12.75" hidden="false" customHeight="false" outlineLevel="0" collapsed="false">
      <c r="A2648" s="3" t="n">
        <v>128</v>
      </c>
      <c r="B2648" s="3" t="s">
        <v>11</v>
      </c>
    </row>
    <row r="2649" customFormat="false" ht="12.75" hidden="false" customHeight="false" outlineLevel="0" collapsed="false">
      <c r="A2649" s="3" t="n">
        <v>111</v>
      </c>
      <c r="B2649" s="3" t="s">
        <v>11</v>
      </c>
    </row>
    <row r="2650" customFormat="false" ht="12.75" hidden="false" customHeight="false" outlineLevel="0" collapsed="false">
      <c r="A2650" s="3" t="n">
        <v>94</v>
      </c>
      <c r="B2650" s="3" t="s">
        <v>11</v>
      </c>
    </row>
    <row r="2651" customFormat="false" ht="12.75" hidden="false" customHeight="false" outlineLevel="0" collapsed="false">
      <c r="A2651" s="3" t="n">
        <v>85</v>
      </c>
      <c r="B2651" s="3" t="s">
        <v>11</v>
      </c>
    </row>
    <row r="2652" customFormat="false" ht="12.75" hidden="false" customHeight="false" outlineLevel="0" collapsed="false">
      <c r="A2652" s="3" t="n">
        <v>120</v>
      </c>
      <c r="B2652" s="3" t="s">
        <v>11</v>
      </c>
    </row>
    <row r="2653" customFormat="false" ht="12.75" hidden="false" customHeight="false" outlineLevel="0" collapsed="false">
      <c r="A2653" s="3" t="n">
        <v>97</v>
      </c>
      <c r="B2653" s="3" t="s">
        <v>11</v>
      </c>
    </row>
    <row r="2654" customFormat="false" ht="12.75" hidden="false" customHeight="false" outlineLevel="0" collapsed="false">
      <c r="A2654" s="3"/>
      <c r="B2654" s="3" t="s">
        <v>11</v>
      </c>
    </row>
    <row r="2655" customFormat="false" ht="12.75" hidden="false" customHeight="false" outlineLevel="0" collapsed="false">
      <c r="A2655" s="3" t="n">
        <v>104</v>
      </c>
      <c r="B2655" s="3" t="s">
        <v>11</v>
      </c>
    </row>
    <row r="2656" customFormat="false" ht="12.75" hidden="false" customHeight="false" outlineLevel="0" collapsed="false">
      <c r="A2656" s="3" t="n">
        <v>122</v>
      </c>
      <c r="B2656" s="3" t="s">
        <v>11</v>
      </c>
    </row>
    <row r="2657" customFormat="false" ht="12.75" hidden="false" customHeight="false" outlineLevel="0" collapsed="false">
      <c r="A2657" s="3" t="n">
        <v>84</v>
      </c>
      <c r="B2657" s="3" t="s">
        <v>11</v>
      </c>
    </row>
    <row r="2658" customFormat="false" ht="12.75" hidden="false" customHeight="false" outlineLevel="0" collapsed="false">
      <c r="A2658" s="3" t="n">
        <v>114</v>
      </c>
      <c r="B2658" s="3" t="s">
        <v>11</v>
      </c>
    </row>
    <row r="2659" customFormat="false" ht="12.75" hidden="false" customHeight="false" outlineLevel="0" collapsed="false">
      <c r="A2659" s="3" t="n">
        <v>104</v>
      </c>
      <c r="B2659" s="3" t="s">
        <v>11</v>
      </c>
    </row>
    <row r="2660" customFormat="false" ht="12.75" hidden="false" customHeight="false" outlineLevel="0" collapsed="false">
      <c r="A2660" s="3" t="n">
        <v>112</v>
      </c>
      <c r="B2660" s="3" t="s">
        <v>11</v>
      </c>
    </row>
    <row r="2661" customFormat="false" ht="12.75" hidden="false" customHeight="false" outlineLevel="0" collapsed="false">
      <c r="A2661" s="3" t="n">
        <v>113</v>
      </c>
      <c r="B2661" s="3" t="s">
        <v>11</v>
      </c>
    </row>
    <row r="2662" customFormat="false" ht="12.75" hidden="false" customHeight="false" outlineLevel="0" collapsed="false">
      <c r="A2662" s="3" t="n">
        <v>82</v>
      </c>
      <c r="B2662" s="3" t="s">
        <v>11</v>
      </c>
    </row>
    <row r="2663" customFormat="false" ht="12.75" hidden="false" customHeight="false" outlineLevel="0" collapsed="false">
      <c r="A2663" s="3" t="n">
        <v>102</v>
      </c>
      <c r="B2663" s="3" t="s">
        <v>11</v>
      </c>
    </row>
    <row r="2664" customFormat="false" ht="12.75" hidden="false" customHeight="false" outlineLevel="0" collapsed="false">
      <c r="A2664" s="3" t="n">
        <v>79</v>
      </c>
      <c r="B2664" s="3" t="s">
        <v>11</v>
      </c>
    </row>
    <row r="2665" customFormat="false" ht="12.75" hidden="false" customHeight="false" outlineLevel="0" collapsed="false">
      <c r="A2665" s="3" t="n">
        <v>100</v>
      </c>
      <c r="B2665" s="3" t="s">
        <v>11</v>
      </c>
    </row>
    <row r="2666" customFormat="false" ht="12.75" hidden="false" customHeight="false" outlineLevel="0" collapsed="false">
      <c r="A2666" s="3" t="n">
        <v>98</v>
      </c>
      <c r="B2666" s="3" t="s">
        <v>11</v>
      </c>
    </row>
    <row r="2667" customFormat="false" ht="12.75" hidden="false" customHeight="false" outlineLevel="0" collapsed="false">
      <c r="A2667" s="3" t="n">
        <v>99</v>
      </c>
      <c r="B2667" s="3" t="s">
        <v>11</v>
      </c>
    </row>
    <row r="2668" customFormat="false" ht="12.75" hidden="false" customHeight="false" outlineLevel="0" collapsed="false">
      <c r="A2668" s="3" t="n">
        <v>95</v>
      </c>
      <c r="B2668" s="3" t="s">
        <v>11</v>
      </c>
    </row>
    <row r="2669" customFormat="false" ht="12.75" hidden="false" customHeight="false" outlineLevel="0" collapsed="false">
      <c r="A2669" s="3" t="n">
        <v>120</v>
      </c>
      <c r="B2669" s="3" t="s">
        <v>11</v>
      </c>
    </row>
    <row r="2670" customFormat="false" ht="12.75" hidden="false" customHeight="false" outlineLevel="0" collapsed="false">
      <c r="A2670" s="3" t="n">
        <v>88</v>
      </c>
      <c r="B2670" s="3" t="s">
        <v>11</v>
      </c>
    </row>
    <row r="2671" customFormat="false" ht="12.75" hidden="false" customHeight="false" outlineLevel="0" collapsed="false">
      <c r="A2671" s="3" t="n">
        <v>97</v>
      </c>
      <c r="B2671" s="3" t="s">
        <v>11</v>
      </c>
    </row>
    <row r="2672" customFormat="false" ht="12.75" hidden="false" customHeight="false" outlineLevel="0" collapsed="false">
      <c r="A2672" s="3" t="n">
        <v>122</v>
      </c>
      <c r="B2672" s="3" t="s">
        <v>11</v>
      </c>
    </row>
    <row r="2673" customFormat="false" ht="12.75" hidden="false" customHeight="false" outlineLevel="0" collapsed="false">
      <c r="A2673" s="3" t="n">
        <v>104</v>
      </c>
      <c r="B2673" s="3" t="s">
        <v>11</v>
      </c>
    </row>
    <row r="2674" customFormat="false" ht="12.75" hidden="false" customHeight="false" outlineLevel="0" collapsed="false">
      <c r="A2674" s="3" t="n">
        <v>104</v>
      </c>
      <c r="B2674" s="3" t="s">
        <v>11</v>
      </c>
    </row>
    <row r="2675" customFormat="false" ht="12.75" hidden="false" customHeight="false" outlineLevel="0" collapsed="false">
      <c r="A2675" s="3" t="n">
        <v>86</v>
      </c>
      <c r="B2675" s="3" t="s">
        <v>11</v>
      </c>
    </row>
    <row r="2676" customFormat="false" ht="12.75" hidden="false" customHeight="false" outlineLevel="0" collapsed="false">
      <c r="A2676" s="3" t="n">
        <v>133</v>
      </c>
      <c r="B2676" s="3" t="s">
        <v>11</v>
      </c>
    </row>
    <row r="2677" customFormat="false" ht="12.75" hidden="false" customHeight="false" outlineLevel="0" collapsed="false">
      <c r="A2677" s="3" t="n">
        <v>123</v>
      </c>
      <c r="B2677" s="3" t="s">
        <v>11</v>
      </c>
    </row>
    <row r="2678" customFormat="false" ht="12.75" hidden="false" customHeight="false" outlineLevel="0" collapsed="false">
      <c r="A2678" s="3" t="n">
        <v>94</v>
      </c>
      <c r="B2678" s="3" t="s">
        <v>11</v>
      </c>
    </row>
    <row r="2679" customFormat="false" ht="12.75" hidden="false" customHeight="false" outlineLevel="0" collapsed="false">
      <c r="A2679" s="3" t="n">
        <v>119</v>
      </c>
      <c r="B2679" s="3" t="s">
        <v>11</v>
      </c>
    </row>
    <row r="2680" customFormat="false" ht="12.75" hidden="false" customHeight="false" outlineLevel="0" collapsed="false">
      <c r="A2680" s="3" t="n">
        <v>134</v>
      </c>
      <c r="B2680" s="3" t="s">
        <v>11</v>
      </c>
    </row>
    <row r="2681" customFormat="false" ht="12.75" hidden="false" customHeight="false" outlineLevel="0" collapsed="false">
      <c r="A2681" s="3" t="n">
        <v>104</v>
      </c>
      <c r="B2681" s="3" t="s">
        <v>11</v>
      </c>
    </row>
    <row r="2682" customFormat="false" ht="12.75" hidden="false" customHeight="false" outlineLevel="0" collapsed="false">
      <c r="A2682" s="3" t="n">
        <v>105</v>
      </c>
      <c r="B2682" s="3" t="s">
        <v>11</v>
      </c>
    </row>
    <row r="2683" customFormat="false" ht="12.75" hidden="false" customHeight="false" outlineLevel="0" collapsed="false">
      <c r="A2683" s="3" t="n">
        <v>110</v>
      </c>
      <c r="B2683" s="3" t="s">
        <v>11</v>
      </c>
    </row>
    <row r="2684" customFormat="false" ht="12.75" hidden="false" customHeight="false" outlineLevel="0" collapsed="false">
      <c r="A2684" s="3" t="n">
        <v>134</v>
      </c>
      <c r="B2684" s="3" t="s">
        <v>11</v>
      </c>
    </row>
    <row r="2685" customFormat="false" ht="12.75" hidden="false" customHeight="false" outlineLevel="0" collapsed="false">
      <c r="A2685" s="3" t="n">
        <v>92</v>
      </c>
      <c r="B2685" s="3" t="s">
        <v>11</v>
      </c>
    </row>
    <row r="2686" customFormat="false" ht="12.75" hidden="false" customHeight="false" outlineLevel="0" collapsed="false">
      <c r="A2686" s="3" t="n">
        <v>89</v>
      </c>
      <c r="B2686" s="3" t="s">
        <v>11</v>
      </c>
    </row>
    <row r="2687" customFormat="false" ht="12.75" hidden="false" customHeight="false" outlineLevel="0" collapsed="false">
      <c r="A2687" s="3" t="n">
        <v>84</v>
      </c>
      <c r="B2687" s="3" t="s">
        <v>11</v>
      </c>
    </row>
    <row r="2688" customFormat="false" ht="12.75" hidden="false" customHeight="false" outlineLevel="0" collapsed="false">
      <c r="A2688" s="3" t="n">
        <v>102</v>
      </c>
      <c r="B2688" s="3" t="s">
        <v>11</v>
      </c>
    </row>
    <row r="2689" customFormat="false" ht="12.75" hidden="false" customHeight="false" outlineLevel="0" collapsed="false">
      <c r="A2689" s="3" t="n">
        <v>103</v>
      </c>
      <c r="B2689" s="3" t="s">
        <v>11</v>
      </c>
    </row>
    <row r="2690" customFormat="false" ht="12.75" hidden="false" customHeight="false" outlineLevel="0" collapsed="false">
      <c r="A2690" s="3" t="n">
        <v>95</v>
      </c>
      <c r="B2690" s="3" t="s">
        <v>11</v>
      </c>
    </row>
    <row r="2691" customFormat="false" ht="12.75" hidden="false" customHeight="false" outlineLevel="0" collapsed="false">
      <c r="A2691" s="3" t="n">
        <v>95</v>
      </c>
      <c r="B2691" s="3" t="s">
        <v>11</v>
      </c>
    </row>
    <row r="2692" customFormat="false" ht="12.75" hidden="false" customHeight="false" outlineLevel="0" collapsed="false">
      <c r="A2692" s="3" t="n">
        <v>87</v>
      </c>
      <c r="B2692" s="3" t="s">
        <v>11</v>
      </c>
    </row>
    <row r="2693" customFormat="false" ht="12.75" hidden="false" customHeight="false" outlineLevel="0" collapsed="false">
      <c r="A2693" s="3" t="n">
        <v>104</v>
      </c>
      <c r="B2693" s="3" t="s">
        <v>11</v>
      </c>
    </row>
    <row r="2694" customFormat="false" ht="12.75" hidden="false" customHeight="false" outlineLevel="0" collapsed="false">
      <c r="A2694" s="3" t="n">
        <v>114</v>
      </c>
      <c r="B2694" s="3" t="s">
        <v>11</v>
      </c>
    </row>
    <row r="2695" customFormat="false" ht="12.75" hidden="false" customHeight="false" outlineLevel="0" collapsed="false">
      <c r="A2695" s="3" t="n">
        <v>115</v>
      </c>
      <c r="B2695" s="3" t="s">
        <v>11</v>
      </c>
    </row>
    <row r="2696" customFormat="false" ht="12.75" hidden="false" customHeight="false" outlineLevel="0" collapsed="false">
      <c r="A2696" s="3" t="n">
        <v>108</v>
      </c>
      <c r="B2696" s="3" t="s">
        <v>11</v>
      </c>
    </row>
    <row r="2697" customFormat="false" ht="12.75" hidden="false" customHeight="false" outlineLevel="0" collapsed="false">
      <c r="A2697" s="3" t="n">
        <v>96</v>
      </c>
      <c r="B2697" s="3" t="s">
        <v>11</v>
      </c>
    </row>
    <row r="2698" customFormat="false" ht="12.75" hidden="false" customHeight="false" outlineLevel="0" collapsed="false">
      <c r="A2698" s="3" t="n">
        <v>123</v>
      </c>
      <c r="B2698" s="3" t="s">
        <v>11</v>
      </c>
    </row>
    <row r="2699" customFormat="false" ht="12.75" hidden="false" customHeight="false" outlineLevel="0" collapsed="false">
      <c r="A2699" s="3" t="n">
        <v>95</v>
      </c>
      <c r="B2699" s="3" t="s">
        <v>11</v>
      </c>
    </row>
    <row r="2700" customFormat="false" ht="12.75" hidden="false" customHeight="false" outlineLevel="0" collapsed="false">
      <c r="A2700" s="3" t="n">
        <v>119</v>
      </c>
      <c r="B2700" s="3" t="s">
        <v>11</v>
      </c>
    </row>
    <row r="2701" customFormat="false" ht="12.75" hidden="false" customHeight="false" outlineLevel="0" collapsed="false">
      <c r="A2701" s="3" t="n">
        <v>91</v>
      </c>
      <c r="B2701" s="3" t="s">
        <v>11</v>
      </c>
    </row>
    <row r="2702" customFormat="false" ht="12.75" hidden="false" customHeight="false" outlineLevel="0" collapsed="false">
      <c r="A2702" s="3" t="n">
        <v>91</v>
      </c>
      <c r="B2702" s="3" t="s">
        <v>11</v>
      </c>
    </row>
    <row r="2703" customFormat="false" ht="12.75" hidden="false" customHeight="false" outlineLevel="0" collapsed="false">
      <c r="A2703" s="3" t="n">
        <v>96</v>
      </c>
      <c r="B2703" s="3" t="s">
        <v>11</v>
      </c>
    </row>
    <row r="2704" customFormat="false" ht="12.75" hidden="false" customHeight="false" outlineLevel="0" collapsed="false">
      <c r="A2704" s="3" t="n">
        <v>106</v>
      </c>
      <c r="B2704" s="3" t="s">
        <v>11</v>
      </c>
    </row>
    <row r="2705" customFormat="false" ht="12.75" hidden="false" customHeight="false" outlineLevel="0" collapsed="false">
      <c r="A2705" s="3" t="n">
        <v>102</v>
      </c>
      <c r="B2705" s="3" t="s">
        <v>11</v>
      </c>
    </row>
    <row r="2706" customFormat="false" ht="12.75" hidden="false" customHeight="false" outlineLevel="0" collapsed="false">
      <c r="A2706" s="3" t="n">
        <v>127</v>
      </c>
      <c r="B2706" s="3" t="s">
        <v>11</v>
      </c>
    </row>
    <row r="2707" customFormat="false" ht="12.75" hidden="false" customHeight="false" outlineLevel="0" collapsed="false">
      <c r="A2707" s="3"/>
      <c r="B2707" s="3" t="s">
        <v>11</v>
      </c>
    </row>
    <row r="2708" customFormat="false" ht="12.75" hidden="false" customHeight="false" outlineLevel="0" collapsed="false">
      <c r="A2708" s="3" t="n">
        <v>112</v>
      </c>
      <c r="B2708" s="3" t="s">
        <v>11</v>
      </c>
    </row>
    <row r="2709" customFormat="false" ht="12.75" hidden="false" customHeight="false" outlineLevel="0" collapsed="false">
      <c r="A2709" s="3" t="n">
        <v>109</v>
      </c>
      <c r="B2709" s="3" t="s">
        <v>11</v>
      </c>
    </row>
    <row r="2710" customFormat="false" ht="12.75" hidden="false" customHeight="false" outlineLevel="0" collapsed="false">
      <c r="A2710" s="3" t="n">
        <v>97</v>
      </c>
      <c r="B2710" s="3" t="s">
        <v>11</v>
      </c>
    </row>
    <row r="2711" customFormat="false" ht="12.75" hidden="false" customHeight="false" outlineLevel="0" collapsed="false">
      <c r="A2711" s="3" t="n">
        <v>122</v>
      </c>
      <c r="B2711" s="3" t="s">
        <v>11</v>
      </c>
    </row>
    <row r="2712" customFormat="false" ht="12.75" hidden="false" customHeight="false" outlineLevel="0" collapsed="false">
      <c r="A2712" s="3" t="n">
        <v>109</v>
      </c>
      <c r="B2712" s="3" t="s">
        <v>11</v>
      </c>
    </row>
    <row r="2713" customFormat="false" ht="12.75" hidden="false" customHeight="false" outlineLevel="0" collapsed="false">
      <c r="A2713" s="3" t="n">
        <v>112</v>
      </c>
      <c r="B2713" s="3" t="s">
        <v>11</v>
      </c>
    </row>
    <row r="2714" customFormat="false" ht="12.75" hidden="false" customHeight="false" outlineLevel="0" collapsed="false">
      <c r="A2714" s="3" t="n">
        <v>135</v>
      </c>
      <c r="B2714" s="3" t="s">
        <v>11</v>
      </c>
    </row>
    <row r="2715" customFormat="false" ht="12.75" hidden="false" customHeight="false" outlineLevel="0" collapsed="false">
      <c r="A2715" s="3" t="n">
        <v>106</v>
      </c>
      <c r="B2715" s="3" t="s">
        <v>11</v>
      </c>
    </row>
    <row r="2716" customFormat="false" ht="12.75" hidden="false" customHeight="false" outlineLevel="0" collapsed="false">
      <c r="A2716" s="3" t="n">
        <v>134</v>
      </c>
      <c r="B2716" s="3" t="s">
        <v>11</v>
      </c>
    </row>
    <row r="2717" customFormat="false" ht="12.75" hidden="false" customHeight="false" outlineLevel="0" collapsed="false">
      <c r="A2717" s="3" t="n">
        <v>96</v>
      </c>
      <c r="B2717" s="3" t="s">
        <v>11</v>
      </c>
    </row>
    <row r="2718" customFormat="false" ht="12.75" hidden="false" customHeight="false" outlineLevel="0" collapsed="false">
      <c r="A2718" s="3" t="n">
        <v>104</v>
      </c>
      <c r="B2718" s="3" t="s">
        <v>11</v>
      </c>
    </row>
    <row r="2719" customFormat="false" ht="12.75" hidden="false" customHeight="false" outlineLevel="0" collapsed="false">
      <c r="A2719" s="3" t="n">
        <v>119</v>
      </c>
      <c r="B2719" s="3" t="s">
        <v>11</v>
      </c>
    </row>
    <row r="2720" customFormat="false" ht="12.75" hidden="false" customHeight="false" outlineLevel="0" collapsed="false">
      <c r="A2720" s="3" t="n">
        <v>128</v>
      </c>
      <c r="B2720" s="3" t="s">
        <v>11</v>
      </c>
    </row>
    <row r="2721" customFormat="false" ht="12.75" hidden="false" customHeight="false" outlineLevel="0" collapsed="false">
      <c r="A2721" s="3" t="n">
        <v>119</v>
      </c>
      <c r="B2721" s="3" t="s">
        <v>11</v>
      </c>
    </row>
    <row r="2722" customFormat="false" ht="12.75" hidden="false" customHeight="false" outlineLevel="0" collapsed="false">
      <c r="A2722" s="3" t="n">
        <v>98</v>
      </c>
      <c r="B2722" s="3" t="s">
        <v>11</v>
      </c>
    </row>
    <row r="2723" customFormat="false" ht="12.75" hidden="false" customHeight="false" outlineLevel="0" collapsed="false">
      <c r="A2723" s="3" t="n">
        <v>88</v>
      </c>
      <c r="B2723" s="3" t="s">
        <v>11</v>
      </c>
    </row>
    <row r="2724" customFormat="false" ht="13.5" hidden="false" customHeight="true" outlineLevel="0" collapsed="false">
      <c r="A2724" s="3" t="n">
        <v>119</v>
      </c>
      <c r="B2724" s="3" t="s">
        <v>11</v>
      </c>
    </row>
    <row r="2725" customFormat="false" ht="12.75" hidden="false" customHeight="false" outlineLevel="0" collapsed="false">
      <c r="A2725" s="3"/>
      <c r="B2725" s="3" t="s">
        <v>11</v>
      </c>
    </row>
    <row r="2726" customFormat="false" ht="12.75" hidden="false" customHeight="false" outlineLevel="0" collapsed="false">
      <c r="A2726" s="3"/>
      <c r="B2726" s="3" t="s">
        <v>11</v>
      </c>
    </row>
    <row r="2727" customFormat="false" ht="12.75" hidden="false" customHeight="false" outlineLevel="0" collapsed="false">
      <c r="A2727" s="3" t="n">
        <v>127</v>
      </c>
      <c r="B2727" s="3" t="s">
        <v>11</v>
      </c>
    </row>
    <row r="2728" customFormat="false" ht="12.75" hidden="false" customHeight="false" outlineLevel="0" collapsed="false">
      <c r="A2728" s="3" t="n">
        <v>126</v>
      </c>
      <c r="B2728" s="3" t="s">
        <v>11</v>
      </c>
    </row>
    <row r="2729" customFormat="false" ht="12.75" hidden="false" customHeight="false" outlineLevel="0" collapsed="false">
      <c r="A2729" s="3" t="n">
        <v>127</v>
      </c>
      <c r="B2729" s="3" t="s">
        <v>11</v>
      </c>
    </row>
    <row r="2730" customFormat="false" ht="12.75" hidden="false" customHeight="false" outlineLevel="0" collapsed="false">
      <c r="A2730" s="3" t="n">
        <v>129</v>
      </c>
      <c r="B2730" s="3" t="s">
        <v>11</v>
      </c>
    </row>
    <row r="2731" customFormat="false" ht="12.75" hidden="false" customHeight="false" outlineLevel="0" collapsed="false">
      <c r="A2731" s="3" t="n">
        <v>111</v>
      </c>
      <c r="B2731" s="3" t="s">
        <v>11</v>
      </c>
    </row>
    <row r="2732" customFormat="false" ht="12.75" hidden="false" customHeight="false" outlineLevel="0" collapsed="false">
      <c r="A2732" s="3" t="n">
        <v>126</v>
      </c>
      <c r="B2732" s="3" t="s">
        <v>11</v>
      </c>
    </row>
    <row r="2733" customFormat="false" ht="12.75" hidden="false" customHeight="false" outlineLevel="0" collapsed="false">
      <c r="A2733" s="3" t="n">
        <v>133</v>
      </c>
      <c r="B2733" s="3" t="s">
        <v>11</v>
      </c>
    </row>
    <row r="2734" customFormat="false" ht="12.75" hidden="false" customHeight="false" outlineLevel="0" collapsed="false">
      <c r="A2734" s="3" t="n">
        <v>97</v>
      </c>
      <c r="B2734" s="3" t="s">
        <v>11</v>
      </c>
    </row>
    <row r="2735" customFormat="false" ht="12.75" hidden="false" customHeight="false" outlineLevel="0" collapsed="false">
      <c r="A2735" s="3" t="n">
        <v>100</v>
      </c>
      <c r="B2735" s="3" t="s">
        <v>11</v>
      </c>
    </row>
    <row r="2736" customFormat="false" ht="12.75" hidden="false" customHeight="false" outlineLevel="0" collapsed="false">
      <c r="A2736" s="3" t="n">
        <v>110</v>
      </c>
      <c r="B2736" s="3" t="s">
        <v>11</v>
      </c>
    </row>
    <row r="2737" customFormat="false" ht="12.75" hidden="false" customHeight="false" outlineLevel="0" collapsed="false">
      <c r="A2737" s="3" t="n">
        <v>125</v>
      </c>
      <c r="B2737" s="3" t="s">
        <v>11</v>
      </c>
    </row>
    <row r="2738" customFormat="false" ht="12.75" hidden="false" customHeight="false" outlineLevel="0" collapsed="false">
      <c r="A2738" s="3" t="n">
        <v>116</v>
      </c>
      <c r="B2738" s="3" t="s">
        <v>11</v>
      </c>
    </row>
    <row r="2739" customFormat="false" ht="12.75" hidden="false" customHeight="false" outlineLevel="0" collapsed="false">
      <c r="A2739" s="3" t="n">
        <v>100</v>
      </c>
      <c r="B2739" s="3" t="s">
        <v>11</v>
      </c>
    </row>
    <row r="2740" customFormat="false" ht="12.75" hidden="false" customHeight="false" outlineLevel="0" collapsed="false">
      <c r="A2740" s="3" t="n">
        <v>110</v>
      </c>
      <c r="B2740" s="3" t="s">
        <v>11</v>
      </c>
    </row>
    <row r="2741" customFormat="false" ht="12.75" hidden="false" customHeight="false" outlineLevel="0" collapsed="false">
      <c r="A2741" s="3" t="n">
        <v>112</v>
      </c>
      <c r="B2741" s="3" t="s">
        <v>11</v>
      </c>
    </row>
    <row r="2742" customFormat="false" ht="12.75" hidden="false" customHeight="false" outlineLevel="0" collapsed="false">
      <c r="A2742" s="3" t="n">
        <v>109</v>
      </c>
      <c r="B2742" s="3" t="s">
        <v>11</v>
      </c>
    </row>
    <row r="2743" customFormat="false" ht="12.75" hidden="false" customHeight="false" outlineLevel="0" collapsed="false">
      <c r="A2743" s="3" t="n">
        <v>121</v>
      </c>
      <c r="B2743" s="3" t="s">
        <v>11</v>
      </c>
    </row>
    <row r="2744" customFormat="false" ht="12.75" hidden="false" customHeight="false" outlineLevel="0" collapsed="false">
      <c r="A2744" s="3" t="n">
        <v>110</v>
      </c>
      <c r="B2744" s="3" t="s">
        <v>11</v>
      </c>
    </row>
    <row r="2745" customFormat="false" ht="12.75" hidden="false" customHeight="false" outlineLevel="0" collapsed="false">
      <c r="A2745" s="3" t="n">
        <v>121</v>
      </c>
      <c r="B2745" s="3" t="s">
        <v>11</v>
      </c>
    </row>
    <row r="2746" customFormat="false" ht="15.75" hidden="false" customHeight="true" outlineLevel="0" collapsed="false">
      <c r="A2746" s="3" t="n">
        <v>120</v>
      </c>
      <c r="B2746" s="3" t="s">
        <v>11</v>
      </c>
    </row>
    <row r="2747" customFormat="false" ht="12.75" hidden="false" customHeight="false" outlineLevel="0" collapsed="false">
      <c r="A2747" s="3" t="n">
        <v>126</v>
      </c>
      <c r="B2747" s="3" t="s">
        <v>11</v>
      </c>
    </row>
    <row r="2748" customFormat="false" ht="12.75" hidden="false" customHeight="false" outlineLevel="0" collapsed="false">
      <c r="A2748" s="3" t="n">
        <v>99</v>
      </c>
      <c r="B2748" s="3" t="s">
        <v>11</v>
      </c>
    </row>
    <row r="2749" customFormat="false" ht="12.75" hidden="false" customHeight="false" outlineLevel="0" collapsed="false">
      <c r="A2749" s="3" t="n">
        <v>120</v>
      </c>
      <c r="B2749" s="3" t="s">
        <v>11</v>
      </c>
    </row>
    <row r="2750" customFormat="false" ht="12.75" hidden="false" customHeight="false" outlineLevel="0" collapsed="false">
      <c r="A2750" s="3" t="n">
        <v>102</v>
      </c>
      <c r="B2750" s="3" t="s">
        <v>11</v>
      </c>
    </row>
    <row r="2751" customFormat="false" ht="12.75" hidden="false" customHeight="false" outlineLevel="0" collapsed="false">
      <c r="A2751" s="3" t="n">
        <v>106</v>
      </c>
      <c r="B2751" s="3" t="s">
        <v>11</v>
      </c>
    </row>
    <row r="2752" customFormat="false" ht="12.75" hidden="false" customHeight="false" outlineLevel="0" collapsed="false">
      <c r="A2752" s="3" t="n">
        <v>93</v>
      </c>
      <c r="B2752" s="3" t="s">
        <v>11</v>
      </c>
    </row>
    <row r="2753" customFormat="false" ht="12.75" hidden="false" customHeight="false" outlineLevel="0" collapsed="false">
      <c r="A2753" s="3" t="n">
        <v>101</v>
      </c>
      <c r="B2753" s="3" t="s">
        <v>11</v>
      </c>
    </row>
    <row r="2754" customFormat="false" ht="12.75" hidden="false" customHeight="false" outlineLevel="0" collapsed="false">
      <c r="A2754" s="3" t="n">
        <v>79</v>
      </c>
      <c r="B2754" s="3" t="s">
        <v>11</v>
      </c>
    </row>
    <row r="2755" customFormat="false" ht="12.75" hidden="false" customHeight="false" outlineLevel="0" collapsed="false">
      <c r="A2755" s="3" t="n">
        <v>129</v>
      </c>
      <c r="B2755" s="3" t="s">
        <v>11</v>
      </c>
    </row>
    <row r="2756" customFormat="false" ht="12.75" hidden="false" customHeight="false" outlineLevel="0" collapsed="false">
      <c r="A2756" s="3" t="n">
        <v>108</v>
      </c>
      <c r="B2756" s="3" t="s">
        <v>11</v>
      </c>
    </row>
    <row r="2757" customFormat="false" ht="12.75" hidden="false" customHeight="false" outlineLevel="0" collapsed="false">
      <c r="A2757" s="3" t="n">
        <v>110</v>
      </c>
      <c r="B2757" s="3" t="s">
        <v>11</v>
      </c>
    </row>
    <row r="2758" customFormat="false" ht="12.75" hidden="false" customHeight="false" outlineLevel="0" collapsed="false">
      <c r="A2758" s="3" t="n">
        <v>93</v>
      </c>
      <c r="B2758" s="3" t="s">
        <v>11</v>
      </c>
    </row>
    <row r="2759" customFormat="false" ht="12.75" hidden="false" customHeight="false" outlineLevel="0" collapsed="false">
      <c r="A2759" s="3" t="n">
        <v>97</v>
      </c>
      <c r="B2759" s="3" t="s">
        <v>11</v>
      </c>
    </row>
    <row r="2760" customFormat="false" ht="12.75" hidden="false" customHeight="false" outlineLevel="0" collapsed="false">
      <c r="A2760" s="3" t="n">
        <v>107</v>
      </c>
      <c r="B2760" s="3" t="s">
        <v>11</v>
      </c>
    </row>
    <row r="2761" customFormat="false" ht="12.75" hidden="false" customHeight="false" outlineLevel="0" collapsed="false">
      <c r="A2761" s="3" t="n">
        <v>100</v>
      </c>
      <c r="B2761" s="3" t="s">
        <v>11</v>
      </c>
    </row>
    <row r="2762" customFormat="false" ht="12.75" hidden="false" customHeight="false" outlineLevel="0" collapsed="false">
      <c r="A2762" s="3"/>
      <c r="B2762" s="3" t="s">
        <v>11</v>
      </c>
    </row>
    <row r="2763" customFormat="false" ht="12.75" hidden="false" customHeight="false" outlineLevel="0" collapsed="false">
      <c r="A2763" s="3" t="n">
        <v>111</v>
      </c>
      <c r="B2763" s="3" t="s">
        <v>11</v>
      </c>
    </row>
    <row r="2764" customFormat="false" ht="12.75" hidden="false" customHeight="false" outlineLevel="0" collapsed="false">
      <c r="A2764" s="3" t="n">
        <v>108</v>
      </c>
      <c r="B2764" s="3" t="s">
        <v>11</v>
      </c>
    </row>
    <row r="2765" customFormat="false" ht="12.75" hidden="false" customHeight="false" outlineLevel="0" collapsed="false">
      <c r="A2765" s="3" t="n">
        <v>106</v>
      </c>
      <c r="B2765" s="3" t="s">
        <v>11</v>
      </c>
    </row>
    <row r="2766" customFormat="false" ht="12.75" hidden="false" customHeight="false" outlineLevel="0" collapsed="false">
      <c r="A2766" s="3" t="n">
        <v>127</v>
      </c>
      <c r="B2766" s="3" t="s">
        <v>11</v>
      </c>
    </row>
    <row r="2767" customFormat="false" ht="12.75" hidden="false" customHeight="false" outlineLevel="0" collapsed="false">
      <c r="A2767" s="3" t="n">
        <v>119</v>
      </c>
      <c r="B2767" s="3" t="s">
        <v>11</v>
      </c>
    </row>
    <row r="2768" customFormat="false" ht="12.75" hidden="false" customHeight="false" outlineLevel="0" collapsed="false">
      <c r="A2768" s="3" t="n">
        <v>117</v>
      </c>
      <c r="B2768" s="3" t="s">
        <v>11</v>
      </c>
    </row>
    <row r="2769" customFormat="false" ht="12.75" hidden="false" customHeight="false" outlineLevel="0" collapsed="false">
      <c r="A2769" s="3"/>
      <c r="B2769" s="3" t="s">
        <v>11</v>
      </c>
    </row>
    <row r="2770" customFormat="false" ht="12.75" hidden="false" customHeight="false" outlineLevel="0" collapsed="false">
      <c r="A2770" s="3"/>
      <c r="B2770" s="3" t="s">
        <v>11</v>
      </c>
    </row>
    <row r="2771" customFormat="false" ht="12.75" hidden="false" customHeight="false" outlineLevel="0" collapsed="false">
      <c r="A2771" s="3"/>
      <c r="B2771" s="3" t="s">
        <v>11</v>
      </c>
    </row>
    <row r="2772" customFormat="false" ht="12.75" hidden="false" customHeight="false" outlineLevel="0" collapsed="false">
      <c r="A2772" s="3"/>
      <c r="B2772" s="3" t="s">
        <v>11</v>
      </c>
    </row>
    <row r="2773" customFormat="false" ht="12.75" hidden="false" customHeight="false" outlineLevel="0" collapsed="false">
      <c r="A2773" s="3"/>
      <c r="B2773" s="3" t="s">
        <v>11</v>
      </c>
    </row>
    <row r="2774" customFormat="false" ht="12.75" hidden="false" customHeight="false" outlineLevel="0" collapsed="false">
      <c r="A2774" s="3"/>
      <c r="B2774" s="3" t="s">
        <v>11</v>
      </c>
    </row>
    <row r="2775" customFormat="false" ht="12.75" hidden="false" customHeight="false" outlineLevel="0" collapsed="false">
      <c r="A2775" s="3"/>
      <c r="B2775" s="3" t="s">
        <v>11</v>
      </c>
    </row>
    <row r="2776" customFormat="false" ht="12.75" hidden="false" customHeight="false" outlineLevel="0" collapsed="false">
      <c r="A2776" s="3"/>
      <c r="B2776" s="3" t="s">
        <v>11</v>
      </c>
    </row>
    <row r="2777" customFormat="false" ht="12.75" hidden="false" customHeight="false" outlineLevel="0" collapsed="false">
      <c r="A2777" s="3"/>
      <c r="B2777" s="3" t="s">
        <v>11</v>
      </c>
    </row>
    <row r="2778" customFormat="false" ht="12.75" hidden="false" customHeight="false" outlineLevel="0" collapsed="false">
      <c r="A2778" s="3"/>
      <c r="B2778" s="3" t="s">
        <v>11</v>
      </c>
    </row>
    <row r="2779" customFormat="false" ht="12.75" hidden="false" customHeight="false" outlineLevel="0" collapsed="false">
      <c r="A2779" s="3"/>
      <c r="B2779" s="3" t="s">
        <v>11</v>
      </c>
    </row>
    <row r="2780" customFormat="false" ht="12.75" hidden="false" customHeight="false" outlineLevel="0" collapsed="false">
      <c r="A2780" s="3"/>
      <c r="B2780" s="3" t="s">
        <v>11</v>
      </c>
    </row>
    <row r="2781" customFormat="false" ht="12.75" hidden="false" customHeight="false" outlineLevel="0" collapsed="false">
      <c r="A2781" s="3"/>
      <c r="B2781" s="3" t="s">
        <v>11</v>
      </c>
    </row>
    <row r="2782" customFormat="false" ht="12.75" hidden="false" customHeight="false" outlineLevel="0" collapsed="false">
      <c r="A2782" s="3"/>
      <c r="B2782" s="3" t="s">
        <v>11</v>
      </c>
    </row>
    <row r="2783" customFormat="false" ht="12.75" hidden="false" customHeight="false" outlineLevel="0" collapsed="false">
      <c r="A2783" s="3"/>
      <c r="B2783" s="3" t="s">
        <v>11</v>
      </c>
    </row>
    <row r="2784" customFormat="false" ht="12.75" hidden="false" customHeight="false" outlineLevel="0" collapsed="false">
      <c r="A2784" s="3"/>
      <c r="B2784" s="3" t="s">
        <v>11</v>
      </c>
    </row>
    <row r="2785" customFormat="false" ht="12.75" hidden="false" customHeight="false" outlineLevel="0" collapsed="false">
      <c r="A2785" s="3"/>
      <c r="B2785" s="3" t="s">
        <v>11</v>
      </c>
    </row>
    <row r="2786" customFormat="false" ht="12.75" hidden="false" customHeight="false" outlineLevel="0" collapsed="false">
      <c r="A2786" s="3"/>
      <c r="B2786" s="3" t="s">
        <v>11</v>
      </c>
    </row>
    <row r="2787" customFormat="false" ht="12.75" hidden="false" customHeight="false" outlineLevel="0" collapsed="false">
      <c r="A2787" s="3"/>
      <c r="B2787" s="3" t="s">
        <v>11</v>
      </c>
    </row>
    <row r="2788" customFormat="false" ht="12.75" hidden="false" customHeight="false" outlineLevel="0" collapsed="false">
      <c r="A2788" s="3"/>
      <c r="B2788" s="3" t="s">
        <v>11</v>
      </c>
    </row>
    <row r="2789" customFormat="false" ht="12.75" hidden="false" customHeight="false" outlineLevel="0" collapsed="false">
      <c r="A2789" s="3"/>
      <c r="B2789" s="3" t="s">
        <v>11</v>
      </c>
    </row>
    <row r="2790" customFormat="false" ht="12.75" hidden="false" customHeight="false" outlineLevel="0" collapsed="false">
      <c r="A2790" s="3"/>
      <c r="B2790" s="3" t="s">
        <v>11</v>
      </c>
    </row>
    <row r="2791" customFormat="false" ht="12.75" hidden="false" customHeight="false" outlineLevel="0" collapsed="false">
      <c r="A2791" s="3"/>
      <c r="B2791" s="3" t="s">
        <v>11</v>
      </c>
    </row>
    <row r="2792" customFormat="false" ht="12.75" hidden="false" customHeight="false" outlineLevel="0" collapsed="false">
      <c r="A2792" s="3"/>
      <c r="B2792" s="3" t="s">
        <v>11</v>
      </c>
    </row>
    <row r="2793" customFormat="false" ht="12.75" hidden="false" customHeight="false" outlineLevel="0" collapsed="false">
      <c r="A2793" s="3" t="n">
        <v>95</v>
      </c>
      <c r="B2793" s="3" t="s">
        <v>11</v>
      </c>
    </row>
    <row r="2794" customFormat="false" ht="12.75" hidden="false" customHeight="false" outlineLevel="0" collapsed="false">
      <c r="A2794" s="3" t="n">
        <v>105</v>
      </c>
      <c r="B2794" s="3" t="s">
        <v>11</v>
      </c>
    </row>
    <row r="2795" customFormat="false" ht="12.75" hidden="false" customHeight="false" outlineLevel="0" collapsed="false">
      <c r="A2795" s="3" t="n">
        <v>107</v>
      </c>
      <c r="B2795" s="3" t="s">
        <v>11</v>
      </c>
    </row>
    <row r="2796" customFormat="false" ht="12.75" hidden="false" customHeight="false" outlineLevel="0" collapsed="false">
      <c r="A2796" s="3" t="n">
        <v>109</v>
      </c>
      <c r="B2796" s="3" t="s">
        <v>11</v>
      </c>
    </row>
    <row r="2797" customFormat="false" ht="12.75" hidden="false" customHeight="false" outlineLevel="0" collapsed="false">
      <c r="A2797" s="3" t="n">
        <v>119</v>
      </c>
      <c r="B2797" s="3" t="s">
        <v>11</v>
      </c>
    </row>
    <row r="2798" customFormat="false" ht="12.75" hidden="false" customHeight="false" outlineLevel="0" collapsed="false">
      <c r="A2798" s="3" t="n">
        <v>98</v>
      </c>
      <c r="B2798" s="3" t="s">
        <v>11</v>
      </c>
    </row>
    <row r="2799" customFormat="false" ht="12.75" hidden="false" customHeight="false" outlineLevel="0" collapsed="false">
      <c r="A2799" s="3" t="n">
        <v>110</v>
      </c>
      <c r="B2799" s="3" t="s">
        <v>11</v>
      </c>
    </row>
    <row r="2800" customFormat="false" ht="12.75" hidden="false" customHeight="false" outlineLevel="0" collapsed="false">
      <c r="A2800" s="3" t="n">
        <v>121</v>
      </c>
      <c r="B2800" s="3" t="s">
        <v>11</v>
      </c>
    </row>
    <row r="2801" customFormat="false" ht="12.75" hidden="false" customHeight="false" outlineLevel="0" collapsed="false">
      <c r="A2801" s="3" t="n">
        <v>99</v>
      </c>
      <c r="B2801" s="3" t="s">
        <v>11</v>
      </c>
    </row>
    <row r="2802" customFormat="false" ht="12.75" hidden="false" customHeight="false" outlineLevel="0" collapsed="false">
      <c r="A2802" s="3"/>
      <c r="B2802" s="3" t="s">
        <v>11</v>
      </c>
    </row>
    <row r="2803" customFormat="false" ht="12.75" hidden="false" customHeight="false" outlineLevel="0" collapsed="false">
      <c r="A2803" s="3"/>
      <c r="B2803" s="3" t="s">
        <v>11</v>
      </c>
    </row>
    <row r="2804" customFormat="false" ht="12.75" hidden="false" customHeight="false" outlineLevel="0" collapsed="false">
      <c r="A2804" s="3"/>
      <c r="B2804" s="3" t="s">
        <v>11</v>
      </c>
    </row>
    <row r="2805" customFormat="false" ht="12.75" hidden="false" customHeight="false" outlineLevel="0" collapsed="false">
      <c r="A2805" s="3"/>
      <c r="B2805" s="3" t="s">
        <v>11</v>
      </c>
    </row>
    <row r="2806" customFormat="false" ht="12.75" hidden="false" customHeight="false" outlineLevel="0" collapsed="false">
      <c r="A2806" s="3"/>
      <c r="B2806" s="3" t="s">
        <v>11</v>
      </c>
    </row>
    <row r="2807" customFormat="false" ht="12.75" hidden="false" customHeight="false" outlineLevel="0" collapsed="false">
      <c r="A2807" s="3"/>
      <c r="B2807" s="3" t="s">
        <v>11</v>
      </c>
    </row>
    <row r="2808" customFormat="false" ht="12.75" hidden="false" customHeight="false" outlineLevel="0" collapsed="false">
      <c r="A2808" s="3"/>
      <c r="B2808" s="3" t="s">
        <v>11</v>
      </c>
    </row>
    <row r="2809" customFormat="false" ht="12.75" hidden="false" customHeight="false" outlineLevel="0" collapsed="false">
      <c r="A2809" s="3"/>
      <c r="B2809" s="3" t="s">
        <v>11</v>
      </c>
    </row>
    <row r="2810" customFormat="false" ht="12.75" hidden="false" customHeight="false" outlineLevel="0" collapsed="false">
      <c r="A2810" s="3"/>
      <c r="B2810" s="3" t="s">
        <v>11</v>
      </c>
    </row>
    <row r="2811" customFormat="false" ht="12.75" hidden="false" customHeight="false" outlineLevel="0" collapsed="false">
      <c r="A2811" s="3"/>
      <c r="B2811" s="3" t="s">
        <v>11</v>
      </c>
    </row>
    <row r="2812" customFormat="false" ht="12.75" hidden="false" customHeight="false" outlineLevel="0" collapsed="false">
      <c r="A2812" s="3"/>
      <c r="B2812" s="3" t="s">
        <v>11</v>
      </c>
    </row>
    <row r="2813" customFormat="false" ht="12.75" hidden="false" customHeight="false" outlineLevel="0" collapsed="false">
      <c r="A2813" s="3"/>
      <c r="B2813" s="3" t="s">
        <v>11</v>
      </c>
    </row>
    <row r="2814" customFormat="false" ht="12.75" hidden="false" customHeight="false" outlineLevel="0" collapsed="false">
      <c r="A2814" s="3"/>
      <c r="B2814" s="3" t="s">
        <v>11</v>
      </c>
    </row>
    <row r="2815" customFormat="false" ht="12.75" hidden="false" customHeight="false" outlineLevel="0" collapsed="false">
      <c r="A2815" s="3"/>
      <c r="B2815" s="3" t="s">
        <v>11</v>
      </c>
    </row>
    <row r="2816" customFormat="false" ht="12.75" hidden="false" customHeight="false" outlineLevel="0" collapsed="false">
      <c r="A2816" s="3"/>
      <c r="B2816" s="3" t="s">
        <v>11</v>
      </c>
    </row>
    <row r="2817" customFormat="false" ht="12.75" hidden="false" customHeight="false" outlineLevel="0" collapsed="false">
      <c r="A2817" s="3"/>
      <c r="B2817" s="3" t="s">
        <v>11</v>
      </c>
    </row>
    <row r="2818" customFormat="false" ht="12.75" hidden="false" customHeight="false" outlineLevel="0" collapsed="false">
      <c r="A2818" s="3"/>
      <c r="B2818" s="3" t="s">
        <v>11</v>
      </c>
    </row>
    <row r="2819" customFormat="false" ht="12.75" hidden="false" customHeight="false" outlineLevel="0" collapsed="false">
      <c r="A2819" s="3"/>
      <c r="B2819" s="3" t="s">
        <v>11</v>
      </c>
    </row>
    <row r="2820" customFormat="false" ht="12.75" hidden="false" customHeight="false" outlineLevel="0" collapsed="false">
      <c r="A2820" s="3"/>
      <c r="B2820" s="3" t="s">
        <v>11</v>
      </c>
    </row>
    <row r="2821" customFormat="false" ht="12.75" hidden="false" customHeight="false" outlineLevel="0" collapsed="false">
      <c r="A2821" s="3"/>
      <c r="B2821" s="3" t="s">
        <v>11</v>
      </c>
    </row>
    <row r="2822" customFormat="false" ht="12.75" hidden="false" customHeight="false" outlineLevel="0" collapsed="false">
      <c r="A2822" s="3"/>
      <c r="B2822" s="3" t="s">
        <v>11</v>
      </c>
    </row>
    <row r="2823" customFormat="false" ht="12.75" hidden="false" customHeight="false" outlineLevel="0" collapsed="false">
      <c r="A2823" s="3" t="n">
        <v>84</v>
      </c>
      <c r="B2823" s="3" t="s">
        <v>11</v>
      </c>
    </row>
    <row r="2824" customFormat="false" ht="12.75" hidden="false" customHeight="false" outlineLevel="0" collapsed="false">
      <c r="A2824" s="3" t="n">
        <v>115</v>
      </c>
      <c r="B2824" s="3" t="s">
        <v>11</v>
      </c>
    </row>
    <row r="2825" customFormat="false" ht="12.75" hidden="false" customHeight="false" outlineLevel="0" collapsed="false">
      <c r="A2825" s="3" t="n">
        <v>81</v>
      </c>
      <c r="B2825" s="3" t="s">
        <v>11</v>
      </c>
    </row>
    <row r="2826" customFormat="false" ht="12.75" hidden="false" customHeight="false" outlineLevel="0" collapsed="false">
      <c r="A2826" s="3" t="n">
        <v>111</v>
      </c>
      <c r="B2826" s="3" t="s">
        <v>11</v>
      </c>
    </row>
    <row r="2827" customFormat="false" ht="12.75" hidden="false" customHeight="false" outlineLevel="0" collapsed="false">
      <c r="A2827" s="3" t="n">
        <v>86</v>
      </c>
      <c r="B2827" s="3" t="s">
        <v>11</v>
      </c>
    </row>
    <row r="2828" customFormat="false" ht="12.75" hidden="false" customHeight="false" outlineLevel="0" collapsed="false">
      <c r="A2828" s="3" t="n">
        <v>115</v>
      </c>
      <c r="B2828" s="3" t="s">
        <v>11</v>
      </c>
    </row>
    <row r="2829" customFormat="false" ht="12.75" hidden="false" customHeight="false" outlineLevel="0" collapsed="false">
      <c r="A2829" s="3"/>
      <c r="B2829" s="3" t="s">
        <v>11</v>
      </c>
    </row>
    <row r="2830" customFormat="false" ht="12.75" hidden="false" customHeight="false" outlineLevel="0" collapsed="false">
      <c r="A2830" s="3"/>
      <c r="B2830" s="3" t="s">
        <v>11</v>
      </c>
    </row>
    <row r="2831" customFormat="false" ht="12.75" hidden="false" customHeight="false" outlineLevel="0" collapsed="false">
      <c r="A2831" s="3"/>
      <c r="B2831" s="3" t="s">
        <v>11</v>
      </c>
    </row>
    <row r="2832" customFormat="false" ht="12.75" hidden="false" customHeight="false" outlineLevel="0" collapsed="false">
      <c r="A2832" s="3"/>
      <c r="B2832" s="3" t="s">
        <v>11</v>
      </c>
    </row>
    <row r="2833" customFormat="false" ht="12.75" hidden="false" customHeight="false" outlineLevel="0" collapsed="false">
      <c r="A2833" s="3"/>
      <c r="B2833" s="3" t="s">
        <v>11</v>
      </c>
    </row>
    <row r="2834" customFormat="false" ht="12.75" hidden="false" customHeight="false" outlineLevel="0" collapsed="false">
      <c r="A2834" s="3"/>
      <c r="B2834" s="3" t="s">
        <v>11</v>
      </c>
    </row>
    <row r="2835" customFormat="false" ht="12.75" hidden="false" customHeight="false" outlineLevel="0" collapsed="false">
      <c r="A2835" s="3"/>
      <c r="B2835" s="3" t="s">
        <v>11</v>
      </c>
    </row>
    <row r="2836" customFormat="false" ht="12.75" hidden="false" customHeight="false" outlineLevel="0" collapsed="false">
      <c r="A2836" s="3"/>
      <c r="B2836" s="3" t="s">
        <v>11</v>
      </c>
    </row>
    <row r="2837" customFormat="false" ht="12.75" hidden="false" customHeight="false" outlineLevel="0" collapsed="false">
      <c r="A2837" s="3"/>
      <c r="B2837" s="3" t="s">
        <v>11</v>
      </c>
    </row>
    <row r="2838" customFormat="false" ht="12.75" hidden="false" customHeight="false" outlineLevel="0" collapsed="false">
      <c r="A2838" s="3"/>
      <c r="B2838" s="3" t="s">
        <v>11</v>
      </c>
    </row>
    <row r="2839" customFormat="false" ht="12.75" hidden="false" customHeight="false" outlineLevel="0" collapsed="false">
      <c r="A2839" s="3"/>
      <c r="B2839" s="3" t="s">
        <v>11</v>
      </c>
    </row>
    <row r="2840" customFormat="false" ht="12.75" hidden="false" customHeight="false" outlineLevel="0" collapsed="false">
      <c r="A2840" s="3"/>
      <c r="B2840" s="3" t="s">
        <v>11</v>
      </c>
    </row>
    <row r="2841" customFormat="false" ht="12.75" hidden="false" customHeight="false" outlineLevel="0" collapsed="false">
      <c r="A2841" s="3"/>
      <c r="B2841" s="3" t="s">
        <v>11</v>
      </c>
    </row>
    <row r="2842" customFormat="false" ht="12.75" hidden="false" customHeight="false" outlineLevel="0" collapsed="false">
      <c r="A2842" s="3"/>
      <c r="B2842" s="3" t="s">
        <v>11</v>
      </c>
    </row>
    <row r="2843" customFormat="false" ht="12.75" hidden="false" customHeight="false" outlineLevel="0" collapsed="false">
      <c r="A2843" s="3"/>
      <c r="B2843" s="3" t="s">
        <v>11</v>
      </c>
    </row>
    <row r="2844" customFormat="false" ht="12.75" hidden="false" customHeight="false" outlineLevel="0" collapsed="false">
      <c r="A2844" s="3"/>
      <c r="B2844" s="3" t="s">
        <v>11</v>
      </c>
    </row>
    <row r="2845" customFormat="false" ht="12.75" hidden="false" customHeight="false" outlineLevel="0" collapsed="false">
      <c r="A2845" s="3"/>
      <c r="B2845" s="3" t="s">
        <v>11</v>
      </c>
    </row>
    <row r="2846" customFormat="false" ht="12.75" hidden="false" customHeight="false" outlineLevel="0" collapsed="false">
      <c r="A2846" s="3"/>
      <c r="B2846" s="3" t="s">
        <v>11</v>
      </c>
    </row>
    <row r="2847" customFormat="false" ht="12.75" hidden="false" customHeight="false" outlineLevel="0" collapsed="false">
      <c r="A2847" s="3"/>
      <c r="B2847" s="3" t="s">
        <v>11</v>
      </c>
    </row>
    <row r="2848" customFormat="false" ht="12.75" hidden="false" customHeight="false" outlineLevel="0" collapsed="false">
      <c r="A2848" s="3"/>
      <c r="B2848" s="3" t="s">
        <v>11</v>
      </c>
    </row>
    <row r="2849" customFormat="false" ht="12.75" hidden="false" customHeight="false" outlineLevel="0" collapsed="false">
      <c r="A2849" s="3"/>
      <c r="B2849" s="3" t="s">
        <v>11</v>
      </c>
    </row>
    <row r="2850" customFormat="false" ht="12.75" hidden="false" customHeight="false" outlineLevel="0" collapsed="false">
      <c r="A2850" s="3"/>
      <c r="B2850" s="3" t="s">
        <v>11</v>
      </c>
    </row>
    <row r="2851" customFormat="false" ht="12.75" hidden="false" customHeight="false" outlineLevel="0" collapsed="false">
      <c r="A2851" s="3"/>
      <c r="B2851" s="3" t="s">
        <v>11</v>
      </c>
    </row>
    <row r="2852" customFormat="false" ht="12.75" hidden="false" customHeight="false" outlineLevel="0" collapsed="false">
      <c r="A2852" s="3"/>
      <c r="B2852" s="3" t="s">
        <v>11</v>
      </c>
    </row>
    <row r="2853" customFormat="false" ht="12.75" hidden="false" customHeight="false" outlineLevel="0" collapsed="false">
      <c r="A2853" s="3" t="n">
        <v>94</v>
      </c>
      <c r="B2853" s="3" t="s">
        <v>11</v>
      </c>
    </row>
    <row r="2854" customFormat="false" ht="12.75" hidden="false" customHeight="false" outlineLevel="0" collapsed="false">
      <c r="A2854" s="3" t="n">
        <v>99</v>
      </c>
      <c r="B2854" s="3" t="s">
        <v>11</v>
      </c>
    </row>
    <row r="2855" customFormat="false" ht="12.75" hidden="false" customHeight="false" outlineLevel="0" collapsed="false">
      <c r="A2855" s="3" t="n">
        <v>132</v>
      </c>
      <c r="B2855" s="3" t="s">
        <v>11</v>
      </c>
    </row>
    <row r="2856" customFormat="false" ht="12.75" hidden="false" customHeight="false" outlineLevel="0" collapsed="false">
      <c r="A2856" s="3" t="n">
        <v>124</v>
      </c>
      <c r="B2856" s="3" t="s">
        <v>11</v>
      </c>
    </row>
    <row r="2857" customFormat="false" ht="12.75" hidden="false" customHeight="false" outlineLevel="0" collapsed="false">
      <c r="A2857" s="3" t="n">
        <v>98</v>
      </c>
      <c r="B2857" s="3" t="s">
        <v>11</v>
      </c>
    </row>
    <row r="2858" customFormat="false" ht="12.75" hidden="false" customHeight="false" outlineLevel="0" collapsed="false">
      <c r="A2858" s="3" t="n">
        <v>101</v>
      </c>
      <c r="B2858" s="3" t="s">
        <v>11</v>
      </c>
    </row>
    <row r="2859" customFormat="false" ht="12.75" hidden="false" customHeight="false" outlineLevel="0" collapsed="false">
      <c r="A2859" s="3" t="n">
        <v>134</v>
      </c>
      <c r="B2859" s="3" t="s">
        <v>11</v>
      </c>
    </row>
    <row r="2860" customFormat="false" ht="12.75" hidden="false" customHeight="false" outlineLevel="0" collapsed="false">
      <c r="A2860" s="3" t="n">
        <v>100</v>
      </c>
      <c r="B2860" s="3" t="s">
        <v>11</v>
      </c>
    </row>
    <row r="2861" customFormat="false" ht="12.75" hidden="false" customHeight="false" outlineLevel="0" collapsed="false">
      <c r="A2861" s="3"/>
      <c r="B2861" s="3" t="s">
        <v>11</v>
      </c>
    </row>
    <row r="2862" customFormat="false" ht="12.75" hidden="false" customHeight="false" outlineLevel="0" collapsed="false">
      <c r="A2862" s="3"/>
      <c r="B2862" s="3" t="s">
        <v>11</v>
      </c>
    </row>
    <row r="2863" customFormat="false" ht="12.75" hidden="false" customHeight="false" outlineLevel="0" collapsed="false">
      <c r="A2863" s="3"/>
      <c r="B2863" s="3" t="s">
        <v>11</v>
      </c>
    </row>
    <row r="2864" customFormat="false" ht="12.75" hidden="false" customHeight="false" outlineLevel="0" collapsed="false">
      <c r="A2864" s="3"/>
      <c r="B2864" s="3" t="s">
        <v>11</v>
      </c>
    </row>
    <row r="2865" customFormat="false" ht="12.75" hidden="false" customHeight="false" outlineLevel="0" collapsed="false">
      <c r="A2865" s="3"/>
      <c r="B2865" s="3" t="s">
        <v>11</v>
      </c>
    </row>
    <row r="2866" customFormat="false" ht="12.75" hidden="false" customHeight="false" outlineLevel="0" collapsed="false">
      <c r="A2866" s="3"/>
      <c r="B2866" s="3" t="s">
        <v>11</v>
      </c>
    </row>
    <row r="2867" customFormat="false" ht="12.75" hidden="false" customHeight="false" outlineLevel="0" collapsed="false">
      <c r="A2867" s="3"/>
      <c r="B2867" s="3" t="s">
        <v>11</v>
      </c>
    </row>
    <row r="2868" customFormat="false" ht="12.75" hidden="false" customHeight="false" outlineLevel="0" collapsed="false">
      <c r="A2868" s="3"/>
      <c r="B2868" s="3" t="s">
        <v>11</v>
      </c>
    </row>
    <row r="2869" customFormat="false" ht="12.75" hidden="false" customHeight="false" outlineLevel="0" collapsed="false">
      <c r="A2869" s="3"/>
      <c r="B2869" s="3" t="s">
        <v>11</v>
      </c>
    </row>
    <row r="2870" customFormat="false" ht="12.75" hidden="false" customHeight="false" outlineLevel="0" collapsed="false">
      <c r="A2870" s="3"/>
      <c r="B2870" s="3" t="s">
        <v>11</v>
      </c>
    </row>
    <row r="2871" customFormat="false" ht="12.75" hidden="false" customHeight="false" outlineLevel="0" collapsed="false">
      <c r="A2871" s="3"/>
      <c r="B2871" s="3" t="s">
        <v>11</v>
      </c>
    </row>
    <row r="2872" customFormat="false" ht="12.75" hidden="false" customHeight="false" outlineLevel="0" collapsed="false">
      <c r="A2872" s="3"/>
      <c r="B2872" s="3" t="s">
        <v>11</v>
      </c>
    </row>
    <row r="2873" customFormat="false" ht="12.75" hidden="false" customHeight="false" outlineLevel="0" collapsed="false">
      <c r="A2873" s="3"/>
      <c r="B2873" s="3" t="s">
        <v>11</v>
      </c>
    </row>
    <row r="2874" customFormat="false" ht="12.75" hidden="false" customHeight="false" outlineLevel="0" collapsed="false">
      <c r="A2874" s="3"/>
      <c r="B2874" s="3" t="s">
        <v>11</v>
      </c>
    </row>
    <row r="2875" customFormat="false" ht="12.75" hidden="false" customHeight="false" outlineLevel="0" collapsed="false">
      <c r="A2875" s="3"/>
      <c r="B2875" s="3" t="s">
        <v>11</v>
      </c>
    </row>
    <row r="2876" customFormat="false" ht="12.75" hidden="false" customHeight="false" outlineLevel="0" collapsed="false">
      <c r="A2876" s="3"/>
      <c r="B2876" s="3" t="s">
        <v>11</v>
      </c>
    </row>
    <row r="2877" customFormat="false" ht="12.75" hidden="false" customHeight="false" outlineLevel="0" collapsed="false">
      <c r="A2877" s="3"/>
      <c r="B2877" s="3" t="s">
        <v>11</v>
      </c>
    </row>
    <row r="2878" customFormat="false" ht="12.75" hidden="false" customHeight="false" outlineLevel="0" collapsed="false">
      <c r="A2878" s="3"/>
      <c r="B2878" s="3" t="s">
        <v>11</v>
      </c>
    </row>
    <row r="2879" customFormat="false" ht="12.75" hidden="false" customHeight="false" outlineLevel="0" collapsed="false">
      <c r="A2879" s="3"/>
      <c r="B2879" s="3" t="s">
        <v>11</v>
      </c>
    </row>
    <row r="2880" customFormat="false" ht="12.75" hidden="false" customHeight="false" outlineLevel="0" collapsed="false">
      <c r="A2880" s="3"/>
      <c r="B2880" s="3" t="s">
        <v>11</v>
      </c>
    </row>
    <row r="2881" customFormat="false" ht="12.75" hidden="false" customHeight="false" outlineLevel="0" collapsed="false">
      <c r="A2881" s="3"/>
      <c r="B2881" s="3" t="s">
        <v>11</v>
      </c>
    </row>
    <row r="2882" customFormat="false" ht="12.75" hidden="false" customHeight="false" outlineLevel="0" collapsed="false">
      <c r="A2882" s="3"/>
      <c r="B2882" s="3" t="s">
        <v>11</v>
      </c>
    </row>
    <row r="2883" customFormat="false" ht="12.75" hidden="false" customHeight="false" outlineLevel="0" collapsed="false">
      <c r="A2883" s="3" t="n">
        <v>107</v>
      </c>
      <c r="B2883" s="3" t="s">
        <v>11</v>
      </c>
    </row>
    <row r="2884" customFormat="false" ht="12.75" hidden="false" customHeight="false" outlineLevel="0" collapsed="false">
      <c r="A2884" s="3" t="n">
        <v>109</v>
      </c>
      <c r="B2884" s="3" t="s">
        <v>11</v>
      </c>
    </row>
    <row r="2885" customFormat="false" ht="12.75" hidden="false" customHeight="false" outlineLevel="0" collapsed="false">
      <c r="A2885" s="3" t="n">
        <v>123</v>
      </c>
      <c r="B2885" s="3" t="s">
        <v>11</v>
      </c>
    </row>
    <row r="2886" customFormat="false" ht="12.75" hidden="false" customHeight="false" outlineLevel="0" collapsed="false">
      <c r="A2886" s="3" t="n">
        <v>115</v>
      </c>
      <c r="B2886" s="3" t="s">
        <v>11</v>
      </c>
    </row>
    <row r="2887" customFormat="false" ht="12.75" hidden="false" customHeight="false" outlineLevel="0" collapsed="false">
      <c r="A2887" s="3" t="n">
        <v>98</v>
      </c>
      <c r="B2887" s="3" t="s">
        <v>11</v>
      </c>
    </row>
    <row r="2888" customFormat="false" ht="12.75" hidden="false" customHeight="false" outlineLevel="0" collapsed="false">
      <c r="A2888" s="3"/>
      <c r="B2888" s="3" t="s">
        <v>11</v>
      </c>
    </row>
    <row r="2889" customFormat="false" ht="12.75" hidden="false" customHeight="false" outlineLevel="0" collapsed="false">
      <c r="A2889" s="3"/>
      <c r="B2889" s="3" t="s">
        <v>11</v>
      </c>
    </row>
    <row r="2890" customFormat="false" ht="12.75" hidden="false" customHeight="false" outlineLevel="0" collapsed="false">
      <c r="A2890" s="3"/>
      <c r="B2890" s="3" t="s">
        <v>11</v>
      </c>
    </row>
    <row r="2891" customFormat="false" ht="12.75" hidden="false" customHeight="false" outlineLevel="0" collapsed="false">
      <c r="A2891" s="3"/>
      <c r="B2891" s="3" t="s">
        <v>11</v>
      </c>
    </row>
    <row r="2892" customFormat="false" ht="12.75" hidden="false" customHeight="false" outlineLevel="0" collapsed="false">
      <c r="A2892" s="3"/>
      <c r="B2892" s="3" t="s">
        <v>11</v>
      </c>
    </row>
    <row r="2893" customFormat="false" ht="12.75" hidden="false" customHeight="false" outlineLevel="0" collapsed="false">
      <c r="A2893" s="3"/>
      <c r="B2893" s="3" t="s">
        <v>11</v>
      </c>
    </row>
    <row r="2894" customFormat="false" ht="12.75" hidden="false" customHeight="false" outlineLevel="0" collapsed="false">
      <c r="A2894" s="3"/>
      <c r="B2894" s="3" t="s">
        <v>11</v>
      </c>
    </row>
    <row r="2895" customFormat="false" ht="12.75" hidden="false" customHeight="false" outlineLevel="0" collapsed="false">
      <c r="A2895" s="3"/>
      <c r="B2895" s="3" t="s">
        <v>11</v>
      </c>
    </row>
    <row r="2896" customFormat="false" ht="12.75" hidden="false" customHeight="false" outlineLevel="0" collapsed="false">
      <c r="A2896" s="3"/>
      <c r="B2896" s="3" t="s">
        <v>11</v>
      </c>
    </row>
    <row r="2897" customFormat="false" ht="12.75" hidden="false" customHeight="false" outlineLevel="0" collapsed="false">
      <c r="A2897" s="3"/>
      <c r="B2897" s="3" t="s">
        <v>11</v>
      </c>
    </row>
    <row r="2898" customFormat="false" ht="12.75" hidden="false" customHeight="false" outlineLevel="0" collapsed="false">
      <c r="A2898" s="3"/>
      <c r="B2898" s="3" t="s">
        <v>11</v>
      </c>
    </row>
    <row r="2899" customFormat="false" ht="12.75" hidden="false" customHeight="false" outlineLevel="0" collapsed="false">
      <c r="A2899" s="3"/>
      <c r="B2899" s="3" t="s">
        <v>11</v>
      </c>
    </row>
    <row r="2900" customFormat="false" ht="12.75" hidden="false" customHeight="false" outlineLevel="0" collapsed="false">
      <c r="A2900" s="3"/>
      <c r="B2900" s="3" t="s">
        <v>11</v>
      </c>
    </row>
    <row r="2901" customFormat="false" ht="12.75" hidden="false" customHeight="false" outlineLevel="0" collapsed="false">
      <c r="A2901" s="3"/>
      <c r="B2901" s="3" t="s">
        <v>11</v>
      </c>
    </row>
    <row r="2902" customFormat="false" ht="12.75" hidden="false" customHeight="false" outlineLevel="0" collapsed="false">
      <c r="A2902" s="3"/>
      <c r="B2902" s="3" t="s">
        <v>11</v>
      </c>
    </row>
    <row r="2903" customFormat="false" ht="12.75" hidden="false" customHeight="false" outlineLevel="0" collapsed="false">
      <c r="A2903" s="3"/>
      <c r="B2903" s="3" t="s">
        <v>11</v>
      </c>
    </row>
    <row r="2904" customFormat="false" ht="12.75" hidden="false" customHeight="false" outlineLevel="0" collapsed="false">
      <c r="A2904" s="3"/>
      <c r="B2904" s="3" t="s">
        <v>11</v>
      </c>
    </row>
    <row r="2905" customFormat="false" ht="12.75" hidden="false" customHeight="false" outlineLevel="0" collapsed="false">
      <c r="A2905" s="3"/>
      <c r="B2905" s="3" t="s">
        <v>11</v>
      </c>
    </row>
    <row r="2906" customFormat="false" ht="12.75" hidden="false" customHeight="false" outlineLevel="0" collapsed="false">
      <c r="A2906" s="3"/>
      <c r="B2906" s="3" t="s">
        <v>11</v>
      </c>
    </row>
    <row r="2907" customFormat="false" ht="12.75" hidden="false" customHeight="false" outlineLevel="0" collapsed="false">
      <c r="A2907" s="3"/>
      <c r="B2907" s="3" t="s">
        <v>11</v>
      </c>
    </row>
    <row r="2908" customFormat="false" ht="12.75" hidden="false" customHeight="false" outlineLevel="0" collapsed="false">
      <c r="A2908" s="3"/>
      <c r="B2908" s="3" t="s">
        <v>11</v>
      </c>
    </row>
    <row r="2909" customFormat="false" ht="12.75" hidden="false" customHeight="false" outlineLevel="0" collapsed="false">
      <c r="A2909" s="3"/>
      <c r="B2909" s="3" t="s">
        <v>11</v>
      </c>
    </row>
    <row r="2910" customFormat="false" ht="12.75" hidden="false" customHeight="false" outlineLevel="0" collapsed="false">
      <c r="A2910" s="3"/>
      <c r="B2910" s="3" t="s">
        <v>11</v>
      </c>
    </row>
    <row r="2911" customFormat="false" ht="12.75" hidden="false" customHeight="false" outlineLevel="0" collapsed="false">
      <c r="A2911" s="3"/>
      <c r="B2911" s="3" t="s">
        <v>11</v>
      </c>
    </row>
    <row r="2912" customFormat="false" ht="12.75" hidden="false" customHeight="false" outlineLevel="0" collapsed="false">
      <c r="A2912" s="3"/>
      <c r="B2912" s="3" t="s">
        <v>11</v>
      </c>
    </row>
    <row r="2913" customFormat="false" ht="12.75" hidden="false" customHeight="false" outlineLevel="0" collapsed="false">
      <c r="A2913" s="3" t="n">
        <v>103</v>
      </c>
      <c r="B2913" s="3" t="s">
        <v>11</v>
      </c>
    </row>
    <row r="2914" customFormat="false" ht="12.75" hidden="false" customHeight="false" outlineLevel="0" collapsed="false">
      <c r="A2914" s="3"/>
      <c r="B2914" s="3" t="s">
        <v>11</v>
      </c>
    </row>
    <row r="2915" customFormat="false" ht="12.75" hidden="false" customHeight="false" outlineLevel="0" collapsed="false">
      <c r="A2915" s="3"/>
      <c r="B2915" s="3" t="s">
        <v>11</v>
      </c>
    </row>
    <row r="2916" customFormat="false" ht="12.75" hidden="false" customHeight="false" outlineLevel="0" collapsed="false">
      <c r="A2916" s="3"/>
      <c r="B2916" s="3" t="s">
        <v>11</v>
      </c>
    </row>
    <row r="2917" customFormat="false" ht="12.75" hidden="false" customHeight="false" outlineLevel="0" collapsed="false">
      <c r="A2917" s="3"/>
      <c r="B2917" s="3" t="s">
        <v>11</v>
      </c>
    </row>
    <row r="2918" customFormat="false" ht="12.75" hidden="false" customHeight="false" outlineLevel="0" collapsed="false">
      <c r="A2918" s="3"/>
      <c r="B2918" s="3" t="s">
        <v>11</v>
      </c>
    </row>
    <row r="2919" customFormat="false" ht="12.75" hidden="false" customHeight="false" outlineLevel="0" collapsed="false">
      <c r="A2919" s="3"/>
      <c r="B2919" s="3" t="s">
        <v>11</v>
      </c>
    </row>
    <row r="2920" customFormat="false" ht="12.75" hidden="false" customHeight="false" outlineLevel="0" collapsed="false">
      <c r="A2920" s="3"/>
      <c r="B2920" s="3" t="s">
        <v>11</v>
      </c>
    </row>
    <row r="2921" customFormat="false" ht="12.75" hidden="false" customHeight="false" outlineLevel="0" collapsed="false">
      <c r="A2921" s="3"/>
      <c r="B2921" s="3" t="s">
        <v>11</v>
      </c>
    </row>
    <row r="2922" customFormat="false" ht="12.75" hidden="false" customHeight="false" outlineLevel="0" collapsed="false">
      <c r="A2922" s="3"/>
      <c r="B2922" s="3" t="s">
        <v>11</v>
      </c>
    </row>
    <row r="2923" customFormat="false" ht="12.75" hidden="false" customHeight="false" outlineLevel="0" collapsed="false">
      <c r="A2923" s="3"/>
      <c r="B2923" s="3" t="s">
        <v>11</v>
      </c>
    </row>
    <row r="2924" customFormat="false" ht="12.75" hidden="false" customHeight="false" outlineLevel="0" collapsed="false">
      <c r="A2924" s="3"/>
      <c r="B2924" s="3" t="s">
        <v>11</v>
      </c>
    </row>
    <row r="2925" customFormat="false" ht="12.75" hidden="false" customHeight="false" outlineLevel="0" collapsed="false">
      <c r="A2925" s="3"/>
      <c r="B2925" s="3" t="s">
        <v>11</v>
      </c>
    </row>
    <row r="2926" customFormat="false" ht="12.75" hidden="false" customHeight="false" outlineLevel="0" collapsed="false">
      <c r="A2926" s="3"/>
      <c r="B2926" s="3" t="s">
        <v>11</v>
      </c>
    </row>
    <row r="2927" customFormat="false" ht="12.75" hidden="false" customHeight="false" outlineLevel="0" collapsed="false">
      <c r="A2927" s="3"/>
      <c r="B2927" s="3" t="s">
        <v>11</v>
      </c>
    </row>
    <row r="2928" customFormat="false" ht="12.75" hidden="false" customHeight="false" outlineLevel="0" collapsed="false">
      <c r="A2928" s="3"/>
      <c r="B2928" s="3" t="s">
        <v>11</v>
      </c>
    </row>
    <row r="2929" customFormat="false" ht="12.75" hidden="false" customHeight="false" outlineLevel="0" collapsed="false">
      <c r="A2929" s="3"/>
      <c r="B2929" s="3" t="s">
        <v>11</v>
      </c>
    </row>
    <row r="2930" customFormat="false" ht="12.75" hidden="false" customHeight="false" outlineLevel="0" collapsed="false">
      <c r="A2930" s="3"/>
      <c r="B2930" s="3" t="s">
        <v>11</v>
      </c>
    </row>
    <row r="2931" customFormat="false" ht="12.75" hidden="false" customHeight="false" outlineLevel="0" collapsed="false">
      <c r="A2931" s="3"/>
      <c r="B2931" s="3" t="s">
        <v>11</v>
      </c>
    </row>
    <row r="2932" customFormat="false" ht="12.75" hidden="false" customHeight="false" outlineLevel="0" collapsed="false">
      <c r="A2932" s="3"/>
      <c r="B2932" s="3" t="s">
        <v>11</v>
      </c>
    </row>
    <row r="2933" customFormat="false" ht="12.75" hidden="false" customHeight="false" outlineLevel="0" collapsed="false">
      <c r="A2933" s="3"/>
      <c r="B2933" s="3" t="s">
        <v>11</v>
      </c>
    </row>
    <row r="2934" customFormat="false" ht="12.75" hidden="false" customHeight="false" outlineLevel="0" collapsed="false">
      <c r="A2934" s="3"/>
      <c r="B2934" s="3" t="s">
        <v>11</v>
      </c>
    </row>
    <row r="2935" customFormat="false" ht="12.75" hidden="false" customHeight="false" outlineLevel="0" collapsed="false">
      <c r="A2935" s="3"/>
      <c r="B2935" s="3" t="s">
        <v>11</v>
      </c>
    </row>
    <row r="2936" customFormat="false" ht="12.75" hidden="false" customHeight="false" outlineLevel="0" collapsed="false">
      <c r="A2936" s="3"/>
      <c r="B2936" s="3" t="s">
        <v>11</v>
      </c>
    </row>
    <row r="2937" customFormat="false" ht="12.75" hidden="false" customHeight="false" outlineLevel="0" collapsed="false">
      <c r="A2937" s="3"/>
      <c r="B2937" s="3" t="s">
        <v>11</v>
      </c>
    </row>
    <row r="2938" customFormat="false" ht="12.75" hidden="false" customHeight="false" outlineLevel="0" collapsed="false">
      <c r="A2938" s="3"/>
      <c r="B2938" s="3" t="s">
        <v>11</v>
      </c>
    </row>
    <row r="2939" customFormat="false" ht="12.75" hidden="false" customHeight="false" outlineLevel="0" collapsed="false">
      <c r="A2939" s="3"/>
      <c r="B2939" s="3" t="s">
        <v>11</v>
      </c>
    </row>
    <row r="2940" customFormat="false" ht="12.75" hidden="false" customHeight="false" outlineLevel="0" collapsed="false">
      <c r="A2940" s="3"/>
      <c r="B2940" s="3" t="s">
        <v>11</v>
      </c>
    </row>
    <row r="2941" customFormat="false" ht="12.75" hidden="false" customHeight="false" outlineLevel="0" collapsed="false">
      <c r="A2941" s="3"/>
      <c r="B2941" s="3" t="s">
        <v>11</v>
      </c>
    </row>
    <row r="2942" customFormat="false" ht="12.75" hidden="false" customHeight="false" outlineLevel="0" collapsed="false">
      <c r="A2942" s="3"/>
      <c r="B2942" s="3" t="s">
        <v>11</v>
      </c>
    </row>
    <row r="2943" customFormat="false" ht="12.75" hidden="false" customHeight="false" outlineLevel="0" collapsed="false">
      <c r="A2943" s="3" t="n">
        <v>105</v>
      </c>
      <c r="B2943" s="3" t="s">
        <v>11</v>
      </c>
    </row>
    <row r="2944" customFormat="false" ht="12.75" hidden="false" customHeight="false" outlineLevel="0" collapsed="false">
      <c r="A2944" s="3" t="n">
        <v>98</v>
      </c>
      <c r="B2944" s="3" t="s">
        <v>11</v>
      </c>
    </row>
    <row r="2945" customFormat="false" ht="12.75" hidden="false" customHeight="false" outlineLevel="0" collapsed="false">
      <c r="A2945" s="3"/>
      <c r="B2945" s="3" t="s">
        <v>11</v>
      </c>
    </row>
    <row r="2946" customFormat="false" ht="12.75" hidden="false" customHeight="false" outlineLevel="0" collapsed="false">
      <c r="A2946" s="3"/>
      <c r="B2946" s="3" t="s">
        <v>11</v>
      </c>
    </row>
    <row r="2947" customFormat="false" ht="12.75" hidden="false" customHeight="false" outlineLevel="0" collapsed="false">
      <c r="A2947" s="3"/>
      <c r="B2947" s="3" t="s">
        <v>11</v>
      </c>
    </row>
    <row r="2948" customFormat="false" ht="12.75" hidden="false" customHeight="false" outlineLevel="0" collapsed="false">
      <c r="A2948" s="3"/>
      <c r="B2948" s="3" t="s">
        <v>11</v>
      </c>
    </row>
    <row r="2949" customFormat="false" ht="12.75" hidden="false" customHeight="false" outlineLevel="0" collapsed="false">
      <c r="A2949" s="3"/>
      <c r="B2949" s="3" t="s">
        <v>11</v>
      </c>
    </row>
    <row r="2950" customFormat="false" ht="12.75" hidden="false" customHeight="false" outlineLevel="0" collapsed="false">
      <c r="A2950" s="3"/>
      <c r="B2950" s="3" t="s">
        <v>11</v>
      </c>
    </row>
    <row r="2951" customFormat="false" ht="12.75" hidden="false" customHeight="false" outlineLevel="0" collapsed="false">
      <c r="A2951" s="3"/>
      <c r="B2951" s="3" t="s">
        <v>11</v>
      </c>
    </row>
    <row r="2952" customFormat="false" ht="12.75" hidden="false" customHeight="false" outlineLevel="0" collapsed="false">
      <c r="A2952" s="3"/>
      <c r="B2952" s="3" t="s">
        <v>11</v>
      </c>
    </row>
    <row r="2953" customFormat="false" ht="12.75" hidden="false" customHeight="false" outlineLevel="0" collapsed="false">
      <c r="A2953" s="3"/>
      <c r="B2953" s="3" t="s">
        <v>11</v>
      </c>
    </row>
    <row r="2954" customFormat="false" ht="12.75" hidden="false" customHeight="false" outlineLevel="0" collapsed="false">
      <c r="A2954" s="3"/>
      <c r="B2954" s="3" t="s">
        <v>11</v>
      </c>
    </row>
    <row r="2955" customFormat="false" ht="12.75" hidden="false" customHeight="false" outlineLevel="0" collapsed="false">
      <c r="A2955" s="3"/>
      <c r="B2955" s="3" t="s">
        <v>11</v>
      </c>
    </row>
    <row r="2956" customFormat="false" ht="12.75" hidden="false" customHeight="false" outlineLevel="0" collapsed="false">
      <c r="A2956" s="3"/>
      <c r="B2956" s="3" t="s">
        <v>11</v>
      </c>
    </row>
    <row r="2957" customFormat="false" ht="12.75" hidden="false" customHeight="false" outlineLevel="0" collapsed="false">
      <c r="A2957" s="3"/>
      <c r="B2957" s="3" t="s">
        <v>11</v>
      </c>
    </row>
    <row r="2958" customFormat="false" ht="12.75" hidden="false" customHeight="false" outlineLevel="0" collapsed="false">
      <c r="A2958" s="3"/>
      <c r="B2958" s="3" t="s">
        <v>11</v>
      </c>
    </row>
    <row r="2959" customFormat="false" ht="12.75" hidden="false" customHeight="false" outlineLevel="0" collapsed="false">
      <c r="A2959" s="3"/>
      <c r="B2959" s="3" t="s">
        <v>11</v>
      </c>
    </row>
    <row r="2960" customFormat="false" ht="12.75" hidden="false" customHeight="false" outlineLevel="0" collapsed="false">
      <c r="A2960" s="3"/>
      <c r="B2960" s="3" t="s">
        <v>11</v>
      </c>
    </row>
    <row r="2961" customFormat="false" ht="12.75" hidden="false" customHeight="false" outlineLevel="0" collapsed="false">
      <c r="A2961" s="3"/>
      <c r="B2961" s="3" t="s">
        <v>11</v>
      </c>
    </row>
    <row r="2962" customFormat="false" ht="12.75" hidden="false" customHeight="false" outlineLevel="0" collapsed="false">
      <c r="A2962" s="3"/>
      <c r="B2962" s="3" t="s">
        <v>11</v>
      </c>
    </row>
    <row r="2963" customFormat="false" ht="12.75" hidden="false" customHeight="false" outlineLevel="0" collapsed="false">
      <c r="A2963" s="3"/>
      <c r="B2963" s="3" t="s">
        <v>11</v>
      </c>
    </row>
    <row r="2964" customFormat="false" ht="12.75" hidden="false" customHeight="false" outlineLevel="0" collapsed="false">
      <c r="A2964" s="3"/>
      <c r="B2964" s="3" t="s">
        <v>11</v>
      </c>
    </row>
    <row r="2965" customFormat="false" ht="12.75" hidden="false" customHeight="false" outlineLevel="0" collapsed="false">
      <c r="A2965" s="3"/>
      <c r="B2965" s="3" t="s">
        <v>11</v>
      </c>
    </row>
    <row r="2966" customFormat="false" ht="12.75" hidden="false" customHeight="false" outlineLevel="0" collapsed="false">
      <c r="A2966" s="3"/>
      <c r="B2966" s="3" t="s">
        <v>11</v>
      </c>
    </row>
    <row r="2967" customFormat="false" ht="12.75" hidden="false" customHeight="false" outlineLevel="0" collapsed="false">
      <c r="A2967" s="3"/>
      <c r="B2967" s="3" t="s">
        <v>11</v>
      </c>
    </row>
    <row r="2968" customFormat="false" ht="12.75" hidden="false" customHeight="false" outlineLevel="0" collapsed="false">
      <c r="A2968" s="3"/>
      <c r="B2968" s="3" t="s">
        <v>11</v>
      </c>
    </row>
    <row r="2969" customFormat="false" ht="12.75" hidden="false" customHeight="false" outlineLevel="0" collapsed="false">
      <c r="A2969" s="3"/>
      <c r="B2969" s="3" t="s">
        <v>11</v>
      </c>
    </row>
    <row r="2970" customFormat="false" ht="12.75" hidden="false" customHeight="false" outlineLevel="0" collapsed="false">
      <c r="A2970" s="3"/>
      <c r="B2970" s="3" t="s">
        <v>11</v>
      </c>
    </row>
    <row r="2971" customFormat="false" ht="12.75" hidden="false" customHeight="false" outlineLevel="0" collapsed="false">
      <c r="A2971" s="3"/>
      <c r="B2971" s="3" t="s">
        <v>11</v>
      </c>
    </row>
    <row r="2972" customFormat="false" ht="12.75" hidden="false" customHeight="false" outlineLevel="0" collapsed="false">
      <c r="A2972" s="3"/>
      <c r="B2972" s="3" t="s">
        <v>11</v>
      </c>
    </row>
    <row r="2973" customFormat="false" ht="12.75" hidden="false" customHeight="false" outlineLevel="0" collapsed="false">
      <c r="A2973" s="3" t="n">
        <v>91</v>
      </c>
      <c r="B2973" s="3" t="s">
        <v>11</v>
      </c>
    </row>
    <row r="2974" customFormat="false" ht="12.75" hidden="false" customHeight="false" outlineLevel="0" collapsed="false">
      <c r="A2974" s="3" t="n">
        <v>105</v>
      </c>
      <c r="B2974" s="3" t="s">
        <v>11</v>
      </c>
    </row>
    <row r="2975" customFormat="false" ht="12.75" hidden="false" customHeight="false" outlineLevel="0" collapsed="false">
      <c r="A2975" s="3" t="n">
        <v>107</v>
      </c>
      <c r="B2975" s="3" t="s">
        <v>11</v>
      </c>
    </row>
    <row r="2976" customFormat="false" ht="12.75" hidden="false" customHeight="false" outlineLevel="0" collapsed="false">
      <c r="A2976" s="3" t="n">
        <v>132</v>
      </c>
      <c r="B2976" s="3" t="s">
        <v>11</v>
      </c>
    </row>
    <row r="2977" customFormat="false" ht="12.75" hidden="false" customHeight="false" outlineLevel="0" collapsed="false">
      <c r="A2977" s="3" t="n">
        <v>132</v>
      </c>
      <c r="B2977" s="3" t="s">
        <v>11</v>
      </c>
    </row>
    <row r="2978" customFormat="false" ht="12.75" hidden="false" customHeight="false" outlineLevel="0" collapsed="false">
      <c r="A2978" s="3" t="n">
        <v>78</v>
      </c>
      <c r="B2978" s="3" t="s">
        <v>11</v>
      </c>
    </row>
    <row r="2979" customFormat="false" ht="12.75" hidden="false" customHeight="false" outlineLevel="0" collapsed="false">
      <c r="A2979" s="3"/>
      <c r="B2979" s="3" t="s">
        <v>11</v>
      </c>
    </row>
    <row r="2980" customFormat="false" ht="12.75" hidden="false" customHeight="false" outlineLevel="0" collapsed="false">
      <c r="A2980" s="3"/>
      <c r="B2980" s="3" t="s">
        <v>11</v>
      </c>
    </row>
    <row r="2981" customFormat="false" ht="12.75" hidden="false" customHeight="false" outlineLevel="0" collapsed="false">
      <c r="A2981" s="3"/>
      <c r="B2981" s="3" t="s">
        <v>11</v>
      </c>
    </row>
    <row r="2982" customFormat="false" ht="12.75" hidden="false" customHeight="false" outlineLevel="0" collapsed="false">
      <c r="A2982" s="3"/>
      <c r="B2982" s="3" t="s">
        <v>11</v>
      </c>
    </row>
    <row r="2983" customFormat="false" ht="12.75" hidden="false" customHeight="false" outlineLevel="0" collapsed="false">
      <c r="A2983" s="3"/>
      <c r="B2983" s="3" t="s">
        <v>11</v>
      </c>
    </row>
    <row r="2984" customFormat="false" ht="12.75" hidden="false" customHeight="false" outlineLevel="0" collapsed="false">
      <c r="A2984" s="3"/>
      <c r="B2984" s="3" t="s">
        <v>11</v>
      </c>
    </row>
    <row r="2985" customFormat="false" ht="12.75" hidden="false" customHeight="false" outlineLevel="0" collapsed="false">
      <c r="A2985" s="3"/>
      <c r="B2985" s="3" t="s">
        <v>11</v>
      </c>
    </row>
    <row r="2986" customFormat="false" ht="12.75" hidden="false" customHeight="false" outlineLevel="0" collapsed="false">
      <c r="A2986" s="3"/>
      <c r="B2986" s="3" t="s">
        <v>11</v>
      </c>
    </row>
    <row r="2987" customFormat="false" ht="12.75" hidden="false" customHeight="false" outlineLevel="0" collapsed="false">
      <c r="A2987" s="3"/>
      <c r="B2987" s="3" t="s">
        <v>11</v>
      </c>
    </row>
    <row r="2988" customFormat="false" ht="12.75" hidden="false" customHeight="false" outlineLevel="0" collapsed="false">
      <c r="A2988" s="3"/>
      <c r="B2988" s="3" t="s">
        <v>11</v>
      </c>
    </row>
    <row r="2989" customFormat="false" ht="12.75" hidden="false" customHeight="false" outlineLevel="0" collapsed="false">
      <c r="A2989" s="3"/>
      <c r="B2989" s="3" t="s">
        <v>11</v>
      </c>
    </row>
    <row r="2990" customFormat="false" ht="12.75" hidden="false" customHeight="false" outlineLevel="0" collapsed="false">
      <c r="A2990" s="3"/>
      <c r="B2990" s="3" t="s">
        <v>11</v>
      </c>
    </row>
    <row r="2991" customFormat="false" ht="12.75" hidden="false" customHeight="false" outlineLevel="0" collapsed="false">
      <c r="A2991" s="3"/>
      <c r="B2991" s="3" t="s">
        <v>11</v>
      </c>
    </row>
    <row r="2992" customFormat="false" ht="12.75" hidden="false" customHeight="false" outlineLevel="0" collapsed="false">
      <c r="A2992" s="3"/>
      <c r="B2992" s="3" t="s">
        <v>11</v>
      </c>
    </row>
    <row r="2993" customFormat="false" ht="12.75" hidden="false" customHeight="false" outlineLevel="0" collapsed="false">
      <c r="A2993" s="3"/>
      <c r="B2993" s="3" t="s">
        <v>11</v>
      </c>
    </row>
    <row r="2994" customFormat="false" ht="12.75" hidden="false" customHeight="false" outlineLevel="0" collapsed="false">
      <c r="A2994" s="3"/>
      <c r="B2994" s="3" t="s">
        <v>11</v>
      </c>
    </row>
    <row r="2995" customFormat="false" ht="12.75" hidden="false" customHeight="false" outlineLevel="0" collapsed="false">
      <c r="A2995" s="3"/>
      <c r="B2995" s="3" t="s">
        <v>11</v>
      </c>
    </row>
    <row r="2996" customFormat="false" ht="12.75" hidden="false" customHeight="false" outlineLevel="0" collapsed="false">
      <c r="A2996" s="3"/>
      <c r="B2996" s="3" t="s">
        <v>11</v>
      </c>
    </row>
    <row r="2997" customFormat="false" ht="12.75" hidden="false" customHeight="false" outlineLevel="0" collapsed="false">
      <c r="A2997" s="3"/>
      <c r="B2997" s="3" t="s">
        <v>11</v>
      </c>
    </row>
    <row r="2998" customFormat="false" ht="12.75" hidden="false" customHeight="false" outlineLevel="0" collapsed="false">
      <c r="A2998" s="3"/>
      <c r="B2998" s="3" t="s">
        <v>11</v>
      </c>
    </row>
    <row r="2999" customFormat="false" ht="12.75" hidden="false" customHeight="false" outlineLevel="0" collapsed="false">
      <c r="A2999" s="3"/>
      <c r="B2999" s="3" t="s">
        <v>11</v>
      </c>
    </row>
    <row r="3000" customFormat="false" ht="12.75" hidden="false" customHeight="false" outlineLevel="0" collapsed="false">
      <c r="A3000" s="3"/>
      <c r="B3000" s="3" t="s">
        <v>11</v>
      </c>
    </row>
    <row r="3001" customFormat="false" ht="12.75" hidden="false" customHeight="false" outlineLevel="0" collapsed="false">
      <c r="A3001" s="3"/>
      <c r="B3001" s="3" t="s">
        <v>11</v>
      </c>
    </row>
    <row r="3002" customFormat="false" ht="12.75" hidden="false" customHeight="false" outlineLevel="0" collapsed="false">
      <c r="A3002" s="3"/>
      <c r="B3002" s="3" t="s">
        <v>11</v>
      </c>
    </row>
    <row r="3003" customFormat="false" ht="12.75" hidden="false" customHeight="false" outlineLevel="0" collapsed="false">
      <c r="A3003" s="3" t="n">
        <v>130</v>
      </c>
      <c r="B3003" s="3" t="s">
        <v>11</v>
      </c>
    </row>
    <row r="3004" customFormat="false" ht="12.75" hidden="false" customHeight="false" outlineLevel="0" collapsed="false">
      <c r="A3004" s="3" t="n">
        <v>106</v>
      </c>
      <c r="B3004" s="3" t="s">
        <v>11</v>
      </c>
    </row>
    <row r="3005" customFormat="false" ht="12.75" hidden="false" customHeight="false" outlineLevel="0" collapsed="false">
      <c r="A3005" s="3" t="n">
        <v>110</v>
      </c>
      <c r="B3005" s="3" t="s">
        <v>11</v>
      </c>
    </row>
    <row r="3006" customFormat="false" ht="12.75" hidden="false" customHeight="false" outlineLevel="0" collapsed="false">
      <c r="A3006" s="3"/>
      <c r="B3006" s="3" t="s">
        <v>11</v>
      </c>
    </row>
    <row r="3007" customFormat="false" ht="12.75" hidden="false" customHeight="false" outlineLevel="0" collapsed="false">
      <c r="A3007" s="3"/>
      <c r="B3007" s="3" t="s">
        <v>11</v>
      </c>
    </row>
    <row r="3008" customFormat="false" ht="12.75" hidden="false" customHeight="false" outlineLevel="0" collapsed="false">
      <c r="A3008" s="3"/>
      <c r="B3008" s="3" t="s">
        <v>11</v>
      </c>
    </row>
    <row r="3009" customFormat="false" ht="12.75" hidden="false" customHeight="false" outlineLevel="0" collapsed="false">
      <c r="A3009" s="3"/>
      <c r="B3009" s="3" t="s">
        <v>11</v>
      </c>
    </row>
    <row r="3010" customFormat="false" ht="12.75" hidden="false" customHeight="false" outlineLevel="0" collapsed="false">
      <c r="A3010" s="3"/>
      <c r="B3010" s="3" t="s">
        <v>11</v>
      </c>
    </row>
    <row r="3011" customFormat="false" ht="12.75" hidden="false" customHeight="false" outlineLevel="0" collapsed="false">
      <c r="A3011" s="3"/>
      <c r="B3011" s="3" t="s">
        <v>11</v>
      </c>
    </row>
    <row r="3012" customFormat="false" ht="12.75" hidden="false" customHeight="false" outlineLevel="0" collapsed="false">
      <c r="A3012" s="3"/>
      <c r="B3012" s="3" t="s">
        <v>11</v>
      </c>
    </row>
    <row r="3013" customFormat="false" ht="12.75" hidden="false" customHeight="false" outlineLevel="0" collapsed="false">
      <c r="A3013" s="3"/>
      <c r="B3013" s="3" t="s">
        <v>11</v>
      </c>
    </row>
    <row r="3014" customFormat="false" ht="12.75" hidden="false" customHeight="false" outlineLevel="0" collapsed="false">
      <c r="A3014" s="3"/>
      <c r="B3014" s="3" t="s">
        <v>11</v>
      </c>
    </row>
    <row r="3015" customFormat="false" ht="12.75" hidden="false" customHeight="false" outlineLevel="0" collapsed="false">
      <c r="A3015" s="3"/>
      <c r="B3015" s="3" t="s">
        <v>11</v>
      </c>
    </row>
    <row r="3016" customFormat="false" ht="12.75" hidden="false" customHeight="false" outlineLevel="0" collapsed="false">
      <c r="A3016" s="3"/>
      <c r="B3016" s="3" t="s">
        <v>11</v>
      </c>
    </row>
    <row r="3017" customFormat="false" ht="12.75" hidden="false" customHeight="false" outlineLevel="0" collapsed="false">
      <c r="A3017" s="3"/>
      <c r="B3017" s="3" t="s">
        <v>11</v>
      </c>
    </row>
    <row r="3018" customFormat="false" ht="12.75" hidden="false" customHeight="false" outlineLevel="0" collapsed="false">
      <c r="A3018" s="3"/>
      <c r="B3018" s="3" t="s">
        <v>11</v>
      </c>
    </row>
    <row r="3019" customFormat="false" ht="12.75" hidden="false" customHeight="false" outlineLevel="0" collapsed="false">
      <c r="A3019" s="3"/>
      <c r="B3019" s="3" t="s">
        <v>11</v>
      </c>
    </row>
    <row r="3020" customFormat="false" ht="12.75" hidden="false" customHeight="false" outlineLevel="0" collapsed="false">
      <c r="A3020" s="3"/>
      <c r="B3020" s="3" t="s">
        <v>11</v>
      </c>
    </row>
    <row r="3021" customFormat="false" ht="12.75" hidden="false" customHeight="false" outlineLevel="0" collapsed="false">
      <c r="A3021" s="3"/>
      <c r="B3021" s="3" t="s">
        <v>11</v>
      </c>
    </row>
    <row r="3022" customFormat="false" ht="12.75" hidden="false" customHeight="false" outlineLevel="0" collapsed="false">
      <c r="A3022" s="3"/>
      <c r="B3022" s="3" t="s">
        <v>11</v>
      </c>
    </row>
    <row r="3023" customFormat="false" ht="12.75" hidden="false" customHeight="false" outlineLevel="0" collapsed="false">
      <c r="A3023" s="3"/>
      <c r="B3023" s="3" t="s">
        <v>11</v>
      </c>
    </row>
    <row r="3024" customFormat="false" ht="12.75" hidden="false" customHeight="false" outlineLevel="0" collapsed="false">
      <c r="A3024" s="3"/>
      <c r="B3024" s="3" t="s">
        <v>11</v>
      </c>
    </row>
    <row r="3025" customFormat="false" ht="12.75" hidden="false" customHeight="false" outlineLevel="0" collapsed="false">
      <c r="A3025" s="3"/>
      <c r="B3025" s="3" t="s">
        <v>11</v>
      </c>
    </row>
    <row r="3026" customFormat="false" ht="12.75" hidden="false" customHeight="false" outlineLevel="0" collapsed="false">
      <c r="A3026" s="3"/>
      <c r="B3026" s="3" t="s">
        <v>11</v>
      </c>
    </row>
    <row r="3027" customFormat="false" ht="12.75" hidden="false" customHeight="false" outlineLevel="0" collapsed="false">
      <c r="A3027" s="3"/>
      <c r="B3027" s="3" t="s">
        <v>11</v>
      </c>
    </row>
    <row r="3028" customFormat="false" ht="12.75" hidden="false" customHeight="false" outlineLevel="0" collapsed="false">
      <c r="A3028" s="3"/>
      <c r="B3028" s="3" t="s">
        <v>11</v>
      </c>
    </row>
    <row r="3029" customFormat="false" ht="12.75" hidden="false" customHeight="false" outlineLevel="0" collapsed="false">
      <c r="A3029" s="3"/>
      <c r="B3029" s="3" t="s">
        <v>11</v>
      </c>
    </row>
    <row r="3030" customFormat="false" ht="12.75" hidden="false" customHeight="false" outlineLevel="0" collapsed="false">
      <c r="A3030" s="3"/>
      <c r="B3030" s="3" t="s">
        <v>11</v>
      </c>
    </row>
    <row r="3031" customFormat="false" ht="12.75" hidden="false" customHeight="false" outlineLevel="0" collapsed="false">
      <c r="A3031" s="3"/>
      <c r="B3031" s="3" t="s">
        <v>11</v>
      </c>
    </row>
    <row r="3032" customFormat="false" ht="12.75" hidden="false" customHeight="false" outlineLevel="0" collapsed="false">
      <c r="A3032" s="3"/>
      <c r="B3032" s="3" t="s">
        <v>11</v>
      </c>
    </row>
    <row r="3033" customFormat="false" ht="12.75" hidden="false" customHeight="false" outlineLevel="0" collapsed="false">
      <c r="A3033" s="3" t="n">
        <v>103</v>
      </c>
      <c r="B3033" s="3" t="s">
        <v>11</v>
      </c>
    </row>
    <row r="3034" customFormat="false" ht="12.75" hidden="false" customHeight="false" outlineLevel="0" collapsed="false">
      <c r="A3034" s="3" t="n">
        <v>127</v>
      </c>
      <c r="B3034" s="3" t="s">
        <v>11</v>
      </c>
    </row>
    <row r="3035" customFormat="false" ht="12.75" hidden="false" customHeight="false" outlineLevel="0" collapsed="false">
      <c r="A3035" s="3" t="n">
        <v>135</v>
      </c>
      <c r="B3035" s="3" t="s">
        <v>11</v>
      </c>
    </row>
    <row r="3036" customFormat="false" ht="12.75" hidden="false" customHeight="false" outlineLevel="0" collapsed="false">
      <c r="A3036" s="3" t="n">
        <v>84</v>
      </c>
      <c r="B3036" s="3" t="s">
        <v>11</v>
      </c>
    </row>
    <row r="3037" customFormat="false" ht="12.75" hidden="false" customHeight="false" outlineLevel="0" collapsed="false">
      <c r="A3037" s="3" t="n">
        <v>107</v>
      </c>
      <c r="B3037" s="3" t="s">
        <v>11</v>
      </c>
    </row>
    <row r="3038" customFormat="false" ht="12.75" hidden="false" customHeight="false" outlineLevel="0" collapsed="false">
      <c r="A3038" s="3" t="n">
        <v>118</v>
      </c>
      <c r="B3038" s="3" t="s">
        <v>11</v>
      </c>
    </row>
    <row r="3039" customFormat="false" ht="12.75" hidden="false" customHeight="false" outlineLevel="0" collapsed="false">
      <c r="A3039" s="3"/>
      <c r="B3039" s="3" t="s">
        <v>11</v>
      </c>
    </row>
    <row r="3040" customFormat="false" ht="12.75" hidden="false" customHeight="false" outlineLevel="0" collapsed="false">
      <c r="A3040" s="3"/>
      <c r="B3040" s="3" t="s">
        <v>11</v>
      </c>
    </row>
    <row r="3041" customFormat="false" ht="12.75" hidden="false" customHeight="false" outlineLevel="0" collapsed="false">
      <c r="A3041" s="3"/>
      <c r="B3041" s="3" t="s">
        <v>11</v>
      </c>
    </row>
    <row r="3042" customFormat="false" ht="12.75" hidden="false" customHeight="false" outlineLevel="0" collapsed="false">
      <c r="A3042" s="3"/>
      <c r="B3042" s="3" t="s">
        <v>11</v>
      </c>
    </row>
    <row r="3043" customFormat="false" ht="12.75" hidden="false" customHeight="false" outlineLevel="0" collapsed="false">
      <c r="A3043" s="3"/>
      <c r="B3043" s="3" t="s">
        <v>11</v>
      </c>
    </row>
    <row r="3044" customFormat="false" ht="12.75" hidden="false" customHeight="false" outlineLevel="0" collapsed="false">
      <c r="A3044" s="3"/>
      <c r="B3044" s="3" t="s">
        <v>11</v>
      </c>
    </row>
    <row r="3045" customFormat="false" ht="12.75" hidden="false" customHeight="false" outlineLevel="0" collapsed="false">
      <c r="A3045" s="3"/>
      <c r="B3045" s="3" t="s">
        <v>11</v>
      </c>
    </row>
    <row r="3046" customFormat="false" ht="12.75" hidden="false" customHeight="false" outlineLevel="0" collapsed="false">
      <c r="A3046" s="3"/>
      <c r="B3046" s="3" t="s">
        <v>11</v>
      </c>
    </row>
    <row r="3047" customFormat="false" ht="12.75" hidden="false" customHeight="false" outlineLevel="0" collapsed="false">
      <c r="A3047" s="3"/>
      <c r="B3047" s="3" t="s">
        <v>11</v>
      </c>
    </row>
    <row r="3048" customFormat="false" ht="12.75" hidden="false" customHeight="false" outlineLevel="0" collapsed="false">
      <c r="A3048" s="3"/>
      <c r="B3048" s="3" t="s">
        <v>11</v>
      </c>
    </row>
    <row r="3049" customFormat="false" ht="12.75" hidden="false" customHeight="false" outlineLevel="0" collapsed="false">
      <c r="A3049" s="3"/>
      <c r="B3049" s="3" t="s">
        <v>11</v>
      </c>
    </row>
    <row r="3050" customFormat="false" ht="12.75" hidden="false" customHeight="false" outlineLevel="0" collapsed="false">
      <c r="A3050" s="3"/>
      <c r="B3050" s="3" t="s">
        <v>11</v>
      </c>
    </row>
    <row r="3051" customFormat="false" ht="12.75" hidden="false" customHeight="false" outlineLevel="0" collapsed="false">
      <c r="A3051" s="3"/>
      <c r="B3051" s="3" t="s">
        <v>11</v>
      </c>
    </row>
    <row r="3052" customFormat="false" ht="12.75" hidden="false" customHeight="false" outlineLevel="0" collapsed="false">
      <c r="A3052" s="3"/>
      <c r="B3052" s="3" t="s">
        <v>11</v>
      </c>
    </row>
    <row r="3053" customFormat="false" ht="12.75" hidden="false" customHeight="false" outlineLevel="0" collapsed="false">
      <c r="A3053" s="3"/>
      <c r="B3053" s="3" t="s">
        <v>11</v>
      </c>
    </row>
    <row r="3054" customFormat="false" ht="12.75" hidden="false" customHeight="false" outlineLevel="0" collapsed="false">
      <c r="A3054" s="3"/>
      <c r="B3054" s="3" t="s">
        <v>11</v>
      </c>
    </row>
    <row r="3055" customFormat="false" ht="12.75" hidden="false" customHeight="false" outlineLevel="0" collapsed="false">
      <c r="A3055" s="3"/>
      <c r="B3055" s="3" t="s">
        <v>11</v>
      </c>
    </row>
    <row r="3056" customFormat="false" ht="12.75" hidden="false" customHeight="false" outlineLevel="0" collapsed="false">
      <c r="A3056" s="3"/>
      <c r="B3056" s="3" t="s">
        <v>11</v>
      </c>
    </row>
    <row r="3057" customFormat="false" ht="12.75" hidden="false" customHeight="false" outlineLevel="0" collapsed="false">
      <c r="A3057" s="3"/>
      <c r="B3057" s="3" t="s">
        <v>11</v>
      </c>
    </row>
    <row r="3058" customFormat="false" ht="12.75" hidden="false" customHeight="false" outlineLevel="0" collapsed="false">
      <c r="A3058" s="3"/>
      <c r="B3058" s="3" t="s">
        <v>11</v>
      </c>
    </row>
    <row r="3059" customFormat="false" ht="12.75" hidden="false" customHeight="false" outlineLevel="0" collapsed="false">
      <c r="A3059" s="3"/>
      <c r="B3059" s="3" t="s">
        <v>11</v>
      </c>
    </row>
    <row r="3060" customFormat="false" ht="12.75" hidden="false" customHeight="false" outlineLevel="0" collapsed="false">
      <c r="A3060" s="3"/>
      <c r="B3060" s="3" t="s">
        <v>11</v>
      </c>
    </row>
    <row r="3061" customFormat="false" ht="12.75" hidden="false" customHeight="false" outlineLevel="0" collapsed="false">
      <c r="A3061" s="3"/>
      <c r="B3061" s="3" t="s">
        <v>11</v>
      </c>
    </row>
    <row r="3062" customFormat="false" ht="12.75" hidden="false" customHeight="false" outlineLevel="0" collapsed="false">
      <c r="A3062" s="3"/>
      <c r="B3062" s="3" t="s">
        <v>11</v>
      </c>
    </row>
    <row r="3063" customFormat="false" ht="12.75" hidden="false" customHeight="false" outlineLevel="0" collapsed="false">
      <c r="A3063" s="3" t="n">
        <v>110</v>
      </c>
      <c r="B3063" s="3" t="s">
        <v>11</v>
      </c>
    </row>
    <row r="3064" customFormat="false" ht="12.75" hidden="false" customHeight="false" outlineLevel="0" collapsed="false">
      <c r="A3064" s="3" t="n">
        <v>103</v>
      </c>
      <c r="B3064" s="3" t="s">
        <v>11</v>
      </c>
    </row>
    <row r="3065" customFormat="false" ht="12.75" hidden="false" customHeight="false" outlineLevel="0" collapsed="false">
      <c r="A3065" s="3"/>
      <c r="B3065" s="3" t="s">
        <v>11</v>
      </c>
    </row>
    <row r="3066" customFormat="false" ht="12.75" hidden="false" customHeight="false" outlineLevel="0" collapsed="false">
      <c r="A3066" s="3"/>
      <c r="B3066" s="3" t="s">
        <v>11</v>
      </c>
    </row>
    <row r="3067" customFormat="false" ht="12.75" hidden="false" customHeight="false" outlineLevel="0" collapsed="false">
      <c r="A3067" s="3"/>
      <c r="B3067" s="3" t="s">
        <v>11</v>
      </c>
    </row>
    <row r="3068" customFormat="false" ht="12.75" hidden="false" customHeight="false" outlineLevel="0" collapsed="false">
      <c r="A3068" s="3"/>
      <c r="B3068" s="3" t="s">
        <v>11</v>
      </c>
    </row>
    <row r="3069" customFormat="false" ht="12.75" hidden="false" customHeight="false" outlineLevel="0" collapsed="false">
      <c r="A3069" s="3"/>
      <c r="B3069" s="3" t="s">
        <v>11</v>
      </c>
    </row>
    <row r="3070" customFormat="false" ht="12.75" hidden="false" customHeight="false" outlineLevel="0" collapsed="false">
      <c r="A3070" s="3"/>
      <c r="B3070" s="3" t="s">
        <v>11</v>
      </c>
    </row>
    <row r="3071" customFormat="false" ht="12.75" hidden="false" customHeight="false" outlineLevel="0" collapsed="false">
      <c r="A3071" s="3"/>
      <c r="B3071" s="3" t="s">
        <v>11</v>
      </c>
    </row>
    <row r="3072" customFormat="false" ht="12.75" hidden="false" customHeight="false" outlineLevel="0" collapsed="false">
      <c r="A3072" s="3"/>
      <c r="B3072" s="3" t="s">
        <v>11</v>
      </c>
    </row>
    <row r="3073" customFormat="false" ht="12.75" hidden="false" customHeight="false" outlineLevel="0" collapsed="false">
      <c r="A3073" s="3"/>
      <c r="B3073" s="3" t="s">
        <v>11</v>
      </c>
    </row>
    <row r="3074" customFormat="false" ht="12.75" hidden="false" customHeight="false" outlineLevel="0" collapsed="false">
      <c r="A3074" s="3"/>
      <c r="B3074" s="3" t="s">
        <v>11</v>
      </c>
    </row>
    <row r="3075" customFormat="false" ht="12.75" hidden="false" customHeight="false" outlineLevel="0" collapsed="false">
      <c r="A3075" s="3"/>
      <c r="B3075" s="3" t="s">
        <v>11</v>
      </c>
    </row>
    <row r="3076" customFormat="false" ht="12.75" hidden="false" customHeight="false" outlineLevel="0" collapsed="false">
      <c r="A3076" s="3"/>
      <c r="B3076" s="3" t="s">
        <v>11</v>
      </c>
    </row>
    <row r="3077" customFormat="false" ht="12.75" hidden="false" customHeight="false" outlineLevel="0" collapsed="false">
      <c r="A3077" s="3"/>
      <c r="B3077" s="3" t="s">
        <v>11</v>
      </c>
    </row>
    <row r="3078" customFormat="false" ht="12.75" hidden="false" customHeight="false" outlineLevel="0" collapsed="false">
      <c r="A3078" s="3"/>
      <c r="B3078" s="3" t="s">
        <v>11</v>
      </c>
    </row>
    <row r="3079" customFormat="false" ht="12.75" hidden="false" customHeight="false" outlineLevel="0" collapsed="false">
      <c r="A3079" s="3"/>
      <c r="B3079" s="3" t="s">
        <v>11</v>
      </c>
    </row>
    <row r="3080" customFormat="false" ht="12.75" hidden="false" customHeight="false" outlineLevel="0" collapsed="false">
      <c r="A3080" s="3"/>
      <c r="B3080" s="3" t="s">
        <v>11</v>
      </c>
    </row>
    <row r="3081" customFormat="false" ht="12.75" hidden="false" customHeight="false" outlineLevel="0" collapsed="false">
      <c r="A3081" s="3"/>
      <c r="B3081" s="3" t="s">
        <v>11</v>
      </c>
    </row>
    <row r="3082" customFormat="false" ht="12.75" hidden="false" customHeight="false" outlineLevel="0" collapsed="false">
      <c r="A3082" s="3"/>
      <c r="B3082" s="3" t="s">
        <v>11</v>
      </c>
    </row>
    <row r="3083" customFormat="false" ht="12.75" hidden="false" customHeight="false" outlineLevel="0" collapsed="false">
      <c r="A3083" s="3"/>
      <c r="B3083" s="3" t="s">
        <v>11</v>
      </c>
    </row>
    <row r="3084" customFormat="false" ht="12.75" hidden="false" customHeight="false" outlineLevel="0" collapsed="false">
      <c r="A3084" s="3"/>
      <c r="B3084" s="3" t="s">
        <v>11</v>
      </c>
    </row>
    <row r="3085" customFormat="false" ht="12.75" hidden="false" customHeight="false" outlineLevel="0" collapsed="false">
      <c r="A3085" s="3"/>
      <c r="B3085" s="3" t="s">
        <v>11</v>
      </c>
    </row>
    <row r="3086" customFormat="false" ht="12.75" hidden="false" customHeight="false" outlineLevel="0" collapsed="false">
      <c r="A3086" s="3"/>
      <c r="B3086" s="3" t="s">
        <v>11</v>
      </c>
    </row>
    <row r="3087" customFormat="false" ht="12.75" hidden="false" customHeight="false" outlineLevel="0" collapsed="false">
      <c r="A3087" s="3"/>
      <c r="B3087" s="3" t="s">
        <v>11</v>
      </c>
    </row>
    <row r="3088" customFormat="false" ht="12.75" hidden="false" customHeight="false" outlineLevel="0" collapsed="false">
      <c r="A3088" s="3"/>
      <c r="B3088" s="3" t="s">
        <v>11</v>
      </c>
    </row>
    <row r="3089" customFormat="false" ht="12.75" hidden="false" customHeight="false" outlineLevel="0" collapsed="false">
      <c r="A3089" s="3"/>
      <c r="B3089" s="3" t="s">
        <v>11</v>
      </c>
    </row>
    <row r="3090" customFormat="false" ht="12.75" hidden="false" customHeight="false" outlineLevel="0" collapsed="false">
      <c r="A3090" s="3"/>
      <c r="B3090" s="3" t="s">
        <v>11</v>
      </c>
    </row>
    <row r="3091" customFormat="false" ht="12.75" hidden="false" customHeight="false" outlineLevel="0" collapsed="false">
      <c r="A3091" s="3"/>
      <c r="B3091" s="3" t="s">
        <v>11</v>
      </c>
    </row>
    <row r="3092" customFormat="false" ht="12.75" hidden="false" customHeight="false" outlineLevel="0" collapsed="false">
      <c r="A3092" s="3"/>
      <c r="B3092" s="3" t="s">
        <v>11</v>
      </c>
    </row>
    <row r="3093" customFormat="false" ht="12.75" hidden="false" customHeight="false" outlineLevel="0" collapsed="false">
      <c r="A3093" s="3" t="n">
        <v>122</v>
      </c>
      <c r="B3093" s="3" t="s">
        <v>11</v>
      </c>
    </row>
    <row r="3094" customFormat="false" ht="12.75" hidden="false" customHeight="false" outlineLevel="0" collapsed="false">
      <c r="A3094" s="3" t="n">
        <v>106</v>
      </c>
      <c r="B3094" s="3" t="s">
        <v>11</v>
      </c>
    </row>
    <row r="3095" customFormat="false" ht="12.75" hidden="false" customHeight="false" outlineLevel="0" collapsed="false">
      <c r="A3095" s="3" t="n">
        <v>99</v>
      </c>
      <c r="B3095" s="3" t="s">
        <v>11</v>
      </c>
    </row>
    <row r="3096" customFormat="false" ht="12.75" hidden="false" customHeight="false" outlineLevel="0" collapsed="false">
      <c r="A3096" s="3" t="n">
        <v>113</v>
      </c>
      <c r="B3096" s="3" t="s">
        <v>11</v>
      </c>
    </row>
    <row r="3097" customFormat="false" ht="12.75" hidden="false" customHeight="false" outlineLevel="0" collapsed="false">
      <c r="A3097" s="3" t="n">
        <v>107</v>
      </c>
      <c r="B3097" s="3" t="s">
        <v>11</v>
      </c>
    </row>
    <row r="3098" customFormat="false" ht="12.75" hidden="false" customHeight="false" outlineLevel="0" collapsed="false">
      <c r="A3098" s="3"/>
      <c r="B3098" s="3" t="s">
        <v>11</v>
      </c>
    </row>
    <row r="3099" customFormat="false" ht="12.75" hidden="false" customHeight="false" outlineLevel="0" collapsed="false">
      <c r="A3099" s="3"/>
      <c r="B3099" s="3" t="s">
        <v>11</v>
      </c>
    </row>
    <row r="3100" customFormat="false" ht="12.75" hidden="false" customHeight="false" outlineLevel="0" collapsed="false">
      <c r="A3100" s="3"/>
      <c r="B3100" s="3" t="s">
        <v>11</v>
      </c>
    </row>
    <row r="3101" customFormat="false" ht="12.75" hidden="false" customHeight="false" outlineLevel="0" collapsed="false">
      <c r="A3101" s="3"/>
      <c r="B3101" s="3" t="s">
        <v>11</v>
      </c>
    </row>
    <row r="3102" customFormat="false" ht="12.75" hidden="false" customHeight="false" outlineLevel="0" collapsed="false">
      <c r="A3102" s="3"/>
      <c r="B3102" s="3" t="s">
        <v>11</v>
      </c>
    </row>
    <row r="3103" customFormat="false" ht="12.75" hidden="false" customHeight="false" outlineLevel="0" collapsed="false">
      <c r="A3103" s="3"/>
      <c r="B3103" s="3" t="s">
        <v>11</v>
      </c>
    </row>
    <row r="3104" customFormat="false" ht="12.75" hidden="false" customHeight="false" outlineLevel="0" collapsed="false">
      <c r="A3104" s="3"/>
      <c r="B3104" s="3" t="s">
        <v>11</v>
      </c>
    </row>
    <row r="3105" customFormat="false" ht="12.75" hidden="false" customHeight="false" outlineLevel="0" collapsed="false">
      <c r="A3105" s="3"/>
      <c r="B3105" s="3" t="s">
        <v>11</v>
      </c>
    </row>
    <row r="3106" customFormat="false" ht="12.75" hidden="false" customHeight="false" outlineLevel="0" collapsed="false">
      <c r="A3106" s="3"/>
      <c r="B3106" s="3" t="s">
        <v>11</v>
      </c>
    </row>
    <row r="3107" customFormat="false" ht="12.75" hidden="false" customHeight="false" outlineLevel="0" collapsed="false">
      <c r="A3107" s="3"/>
      <c r="B3107" s="3" t="s">
        <v>11</v>
      </c>
    </row>
    <row r="3108" customFormat="false" ht="12.75" hidden="false" customHeight="false" outlineLevel="0" collapsed="false">
      <c r="A3108" s="3"/>
      <c r="B3108" s="3" t="s">
        <v>11</v>
      </c>
    </row>
    <row r="3109" customFormat="false" ht="12.75" hidden="false" customHeight="false" outlineLevel="0" collapsed="false">
      <c r="A3109" s="3"/>
      <c r="B3109" s="3" t="s">
        <v>11</v>
      </c>
    </row>
    <row r="3110" customFormat="false" ht="12.75" hidden="false" customHeight="false" outlineLevel="0" collapsed="false">
      <c r="A3110" s="3"/>
      <c r="B3110" s="3" t="s">
        <v>11</v>
      </c>
    </row>
    <row r="3111" customFormat="false" ht="12.75" hidden="false" customHeight="false" outlineLevel="0" collapsed="false">
      <c r="A3111" s="3"/>
      <c r="B3111" s="3" t="s">
        <v>11</v>
      </c>
    </row>
    <row r="3112" customFormat="false" ht="12.75" hidden="false" customHeight="false" outlineLevel="0" collapsed="false">
      <c r="A3112" s="3"/>
      <c r="B3112" s="3" t="s">
        <v>11</v>
      </c>
    </row>
    <row r="3113" customFormat="false" ht="12.75" hidden="false" customHeight="false" outlineLevel="0" collapsed="false">
      <c r="A3113" s="3"/>
      <c r="B3113" s="3" t="s">
        <v>11</v>
      </c>
    </row>
    <row r="3114" customFormat="false" ht="12.75" hidden="false" customHeight="false" outlineLevel="0" collapsed="false">
      <c r="A3114" s="3"/>
      <c r="B3114" s="3" t="s">
        <v>11</v>
      </c>
    </row>
    <row r="3115" customFormat="false" ht="12.75" hidden="false" customHeight="false" outlineLevel="0" collapsed="false">
      <c r="A3115" s="3"/>
      <c r="B3115" s="3" t="s">
        <v>11</v>
      </c>
    </row>
    <row r="3116" customFormat="false" ht="12.75" hidden="false" customHeight="false" outlineLevel="0" collapsed="false">
      <c r="A3116" s="3"/>
      <c r="B3116" s="3" t="s">
        <v>11</v>
      </c>
    </row>
    <row r="3117" customFormat="false" ht="12.75" hidden="false" customHeight="false" outlineLevel="0" collapsed="false">
      <c r="A3117" s="3"/>
      <c r="B3117" s="3" t="s">
        <v>11</v>
      </c>
    </row>
    <row r="3118" customFormat="false" ht="12.75" hidden="false" customHeight="false" outlineLevel="0" collapsed="false">
      <c r="A3118" s="3"/>
      <c r="B3118" s="3" t="s">
        <v>11</v>
      </c>
    </row>
    <row r="3119" customFormat="false" ht="12.75" hidden="false" customHeight="false" outlineLevel="0" collapsed="false">
      <c r="A3119" s="3"/>
      <c r="B3119" s="3" t="s">
        <v>11</v>
      </c>
    </row>
    <row r="3120" customFormat="false" ht="12.75" hidden="false" customHeight="false" outlineLevel="0" collapsed="false">
      <c r="A3120" s="3"/>
      <c r="B3120" s="3" t="s">
        <v>11</v>
      </c>
    </row>
    <row r="3121" customFormat="false" ht="12.75" hidden="false" customHeight="false" outlineLevel="0" collapsed="false">
      <c r="A3121" s="3"/>
      <c r="B3121" s="3" t="s">
        <v>11</v>
      </c>
    </row>
    <row r="3122" customFormat="false" ht="12.75" hidden="false" customHeight="false" outlineLevel="0" collapsed="false">
      <c r="A3122" s="3"/>
      <c r="B3122" s="3" t="s">
        <v>11</v>
      </c>
    </row>
    <row r="3123" customFormat="false" ht="12.75" hidden="false" customHeight="false" outlineLevel="0" collapsed="false">
      <c r="A3123" s="3" t="n">
        <v>92</v>
      </c>
      <c r="B3123" s="3" t="s">
        <v>11</v>
      </c>
    </row>
    <row r="3124" customFormat="false" ht="12.75" hidden="false" customHeight="false" outlineLevel="0" collapsed="false">
      <c r="A3124" s="3" t="n">
        <v>119</v>
      </c>
      <c r="B3124" s="3" t="s">
        <v>11</v>
      </c>
    </row>
    <row r="3125" customFormat="false" ht="12.75" hidden="false" customHeight="false" outlineLevel="0" collapsed="false">
      <c r="A3125" s="3"/>
      <c r="B3125" s="3" t="s">
        <v>11</v>
      </c>
    </row>
    <row r="3126" customFormat="false" ht="12.75" hidden="false" customHeight="false" outlineLevel="0" collapsed="false">
      <c r="A3126" s="3"/>
      <c r="B3126" s="3" t="s">
        <v>11</v>
      </c>
    </row>
    <row r="3127" customFormat="false" ht="12.75" hidden="false" customHeight="false" outlineLevel="0" collapsed="false">
      <c r="A3127" s="3"/>
      <c r="B3127" s="3" t="s">
        <v>11</v>
      </c>
    </row>
    <row r="3128" customFormat="false" ht="12.75" hidden="false" customHeight="false" outlineLevel="0" collapsed="false">
      <c r="A3128" s="3"/>
      <c r="B3128" s="3" t="s">
        <v>11</v>
      </c>
    </row>
    <row r="3129" customFormat="false" ht="12.75" hidden="false" customHeight="false" outlineLevel="0" collapsed="false">
      <c r="A3129" s="3"/>
      <c r="B3129" s="3" t="s">
        <v>11</v>
      </c>
    </row>
    <row r="3130" customFormat="false" ht="12.75" hidden="false" customHeight="false" outlineLevel="0" collapsed="false">
      <c r="A3130" s="3"/>
      <c r="B3130" s="3" t="s">
        <v>11</v>
      </c>
    </row>
    <row r="3131" customFormat="false" ht="12.75" hidden="false" customHeight="false" outlineLevel="0" collapsed="false">
      <c r="A3131" s="3"/>
      <c r="B3131" s="3" t="s">
        <v>11</v>
      </c>
    </row>
    <row r="3132" customFormat="false" ht="12.75" hidden="false" customHeight="false" outlineLevel="0" collapsed="false">
      <c r="A3132" s="3"/>
      <c r="B3132" s="3" t="s">
        <v>11</v>
      </c>
    </row>
    <row r="3133" customFormat="false" ht="12.75" hidden="false" customHeight="false" outlineLevel="0" collapsed="false">
      <c r="A3133" s="3"/>
      <c r="B3133" s="3" t="s">
        <v>11</v>
      </c>
    </row>
    <row r="3134" customFormat="false" ht="12.75" hidden="false" customHeight="false" outlineLevel="0" collapsed="false">
      <c r="A3134" s="3"/>
      <c r="B3134" s="3" t="s">
        <v>11</v>
      </c>
    </row>
    <row r="3135" customFormat="false" ht="12.75" hidden="false" customHeight="false" outlineLevel="0" collapsed="false">
      <c r="A3135" s="3"/>
      <c r="B3135" s="3" t="s">
        <v>11</v>
      </c>
    </row>
    <row r="3136" customFormat="false" ht="12.75" hidden="false" customHeight="false" outlineLevel="0" collapsed="false">
      <c r="A3136" s="3"/>
      <c r="B3136" s="3" t="s">
        <v>11</v>
      </c>
    </row>
    <row r="3137" customFormat="false" ht="12.75" hidden="false" customHeight="false" outlineLevel="0" collapsed="false">
      <c r="A3137" s="3"/>
      <c r="B3137" s="3" t="s">
        <v>11</v>
      </c>
    </row>
    <row r="3138" customFormat="false" ht="12.75" hidden="false" customHeight="false" outlineLevel="0" collapsed="false">
      <c r="A3138" s="3"/>
      <c r="B3138" s="3" t="s">
        <v>11</v>
      </c>
    </row>
    <row r="3139" customFormat="false" ht="12.75" hidden="false" customHeight="false" outlineLevel="0" collapsed="false">
      <c r="A3139" s="3"/>
      <c r="B3139" s="3" t="s">
        <v>11</v>
      </c>
    </row>
    <row r="3140" customFormat="false" ht="12.75" hidden="false" customHeight="false" outlineLevel="0" collapsed="false">
      <c r="A3140" s="3"/>
      <c r="B3140" s="3" t="s">
        <v>11</v>
      </c>
    </row>
    <row r="3141" customFormat="false" ht="12.75" hidden="false" customHeight="false" outlineLevel="0" collapsed="false">
      <c r="A3141" s="3"/>
      <c r="B3141" s="3" t="s">
        <v>11</v>
      </c>
    </row>
    <row r="3142" customFormat="false" ht="12.75" hidden="false" customHeight="false" outlineLevel="0" collapsed="false">
      <c r="A3142" s="3"/>
      <c r="B3142" s="3" t="s">
        <v>11</v>
      </c>
    </row>
    <row r="3143" customFormat="false" ht="12.75" hidden="false" customHeight="false" outlineLevel="0" collapsed="false">
      <c r="A3143" s="3"/>
      <c r="B3143" s="3" t="s">
        <v>11</v>
      </c>
    </row>
    <row r="3144" customFormat="false" ht="12.75" hidden="false" customHeight="false" outlineLevel="0" collapsed="false">
      <c r="A3144" s="3"/>
      <c r="B3144" s="3" t="s">
        <v>11</v>
      </c>
    </row>
    <row r="3145" customFormat="false" ht="12.75" hidden="false" customHeight="false" outlineLevel="0" collapsed="false">
      <c r="A3145" s="3"/>
      <c r="B3145" s="3" t="s">
        <v>11</v>
      </c>
    </row>
    <row r="3146" customFormat="false" ht="12.75" hidden="false" customHeight="false" outlineLevel="0" collapsed="false">
      <c r="A3146" s="3"/>
      <c r="B3146" s="3" t="s">
        <v>11</v>
      </c>
    </row>
    <row r="3147" customFormat="false" ht="12.75" hidden="false" customHeight="false" outlineLevel="0" collapsed="false">
      <c r="A3147" s="3"/>
      <c r="B3147" s="3" t="s">
        <v>11</v>
      </c>
    </row>
    <row r="3148" customFormat="false" ht="12.75" hidden="false" customHeight="false" outlineLevel="0" collapsed="false">
      <c r="A3148" s="3"/>
      <c r="B3148" s="3" t="s">
        <v>11</v>
      </c>
    </row>
    <row r="3149" customFormat="false" ht="12.75" hidden="false" customHeight="false" outlineLevel="0" collapsed="false">
      <c r="A3149" s="3"/>
      <c r="B3149" s="3" t="s">
        <v>11</v>
      </c>
    </row>
    <row r="3150" customFormat="false" ht="12.75" hidden="false" customHeight="false" outlineLevel="0" collapsed="false">
      <c r="A3150" s="3"/>
      <c r="B3150" s="3" t="s">
        <v>11</v>
      </c>
    </row>
    <row r="3151" customFormat="false" ht="12.75" hidden="false" customHeight="false" outlineLevel="0" collapsed="false">
      <c r="A3151" s="3"/>
      <c r="B3151" s="3" t="s">
        <v>11</v>
      </c>
    </row>
    <row r="3152" customFormat="false" ht="12.75" hidden="false" customHeight="false" outlineLevel="0" collapsed="false">
      <c r="A3152" s="3"/>
      <c r="B3152" s="3" t="s">
        <v>11</v>
      </c>
    </row>
    <row r="3153" customFormat="false" ht="12.75" hidden="false" customHeight="false" outlineLevel="0" collapsed="false">
      <c r="A3153" s="3" t="n">
        <v>106</v>
      </c>
      <c r="B3153" s="3" t="s">
        <v>11</v>
      </c>
    </row>
    <row r="3154" customFormat="false" ht="12.75" hidden="false" customHeight="false" outlineLevel="0" collapsed="false">
      <c r="A3154" s="3" t="n">
        <v>114</v>
      </c>
      <c r="B3154" s="3" t="s">
        <v>11</v>
      </c>
    </row>
    <row r="3155" customFormat="false" ht="12.75" hidden="false" customHeight="false" outlineLevel="0" collapsed="false">
      <c r="A3155" s="3" t="n">
        <v>128</v>
      </c>
      <c r="B3155" s="3" t="s">
        <v>11</v>
      </c>
    </row>
    <row r="3156" customFormat="false" ht="12.75" hidden="false" customHeight="false" outlineLevel="0" collapsed="false">
      <c r="A3156" s="3" t="n">
        <v>124</v>
      </c>
      <c r="B3156" s="3" t="s">
        <v>11</v>
      </c>
    </row>
    <row r="3157" customFormat="false" ht="12.75" hidden="false" customHeight="false" outlineLevel="0" collapsed="false">
      <c r="A3157" s="3" t="n">
        <v>129</v>
      </c>
      <c r="B3157" s="3" t="s">
        <v>11</v>
      </c>
    </row>
    <row r="3158" customFormat="false" ht="12.75" hidden="false" customHeight="false" outlineLevel="0" collapsed="false">
      <c r="A3158" s="3" t="n">
        <v>110</v>
      </c>
      <c r="B3158" s="3" t="s">
        <v>11</v>
      </c>
    </row>
    <row r="3159" customFormat="false" ht="12.75" hidden="false" customHeight="false" outlineLevel="0" collapsed="false">
      <c r="A3159" s="3"/>
      <c r="B3159" s="3" t="s">
        <v>11</v>
      </c>
    </row>
    <row r="3160" customFormat="false" ht="12.75" hidden="false" customHeight="false" outlineLevel="0" collapsed="false">
      <c r="A3160" s="3"/>
      <c r="B3160" s="3" t="s">
        <v>11</v>
      </c>
    </row>
    <row r="3161" customFormat="false" ht="12.75" hidden="false" customHeight="false" outlineLevel="0" collapsed="false">
      <c r="A3161" s="3"/>
      <c r="B3161" s="3" t="s">
        <v>11</v>
      </c>
    </row>
    <row r="3162" customFormat="false" ht="12.75" hidden="false" customHeight="false" outlineLevel="0" collapsed="false">
      <c r="A3162" s="3"/>
      <c r="B3162" s="3" t="s">
        <v>11</v>
      </c>
    </row>
    <row r="3163" customFormat="false" ht="12.75" hidden="false" customHeight="false" outlineLevel="0" collapsed="false">
      <c r="A3163" s="3"/>
      <c r="B3163" s="3" t="s">
        <v>11</v>
      </c>
    </row>
    <row r="3164" customFormat="false" ht="12.75" hidden="false" customHeight="false" outlineLevel="0" collapsed="false">
      <c r="A3164" s="3"/>
      <c r="B3164" s="3" t="s">
        <v>11</v>
      </c>
    </row>
    <row r="3165" customFormat="false" ht="12.75" hidden="false" customHeight="false" outlineLevel="0" collapsed="false">
      <c r="A3165" s="3"/>
      <c r="B3165" s="3" t="s">
        <v>11</v>
      </c>
    </row>
    <row r="3166" customFormat="false" ht="12.75" hidden="false" customHeight="false" outlineLevel="0" collapsed="false">
      <c r="A3166" s="3"/>
      <c r="B3166" s="3" t="s">
        <v>11</v>
      </c>
    </row>
    <row r="3167" customFormat="false" ht="12.75" hidden="false" customHeight="false" outlineLevel="0" collapsed="false">
      <c r="A3167" s="3"/>
      <c r="B3167" s="3" t="s">
        <v>11</v>
      </c>
    </row>
    <row r="3168" customFormat="false" ht="12.75" hidden="false" customHeight="false" outlineLevel="0" collapsed="false">
      <c r="A3168" s="3"/>
      <c r="B3168" s="3" t="s">
        <v>11</v>
      </c>
    </row>
    <row r="3169" customFormat="false" ht="12.75" hidden="false" customHeight="false" outlineLevel="0" collapsed="false">
      <c r="A3169" s="3"/>
      <c r="B3169" s="3" t="s">
        <v>11</v>
      </c>
    </row>
    <row r="3170" customFormat="false" ht="12.75" hidden="false" customHeight="false" outlineLevel="0" collapsed="false">
      <c r="A3170" s="3"/>
      <c r="B3170" s="3" t="s">
        <v>11</v>
      </c>
    </row>
    <row r="3171" customFormat="false" ht="12.75" hidden="false" customHeight="false" outlineLevel="0" collapsed="false">
      <c r="A3171" s="3"/>
      <c r="B3171" s="3" t="s">
        <v>11</v>
      </c>
    </row>
    <row r="3172" customFormat="false" ht="12.75" hidden="false" customHeight="false" outlineLevel="0" collapsed="false">
      <c r="A3172" s="3"/>
      <c r="B3172" s="3" t="s">
        <v>11</v>
      </c>
    </row>
    <row r="3173" customFormat="false" ht="12.75" hidden="false" customHeight="false" outlineLevel="0" collapsed="false">
      <c r="A3173" s="3"/>
      <c r="B3173" s="3" t="s">
        <v>11</v>
      </c>
    </row>
    <row r="3174" customFormat="false" ht="12.75" hidden="false" customHeight="false" outlineLevel="0" collapsed="false">
      <c r="A3174" s="3"/>
      <c r="B3174" s="3" t="s">
        <v>11</v>
      </c>
    </row>
    <row r="3175" customFormat="false" ht="12.75" hidden="false" customHeight="false" outlineLevel="0" collapsed="false">
      <c r="A3175" s="3"/>
      <c r="B3175" s="3" t="s">
        <v>11</v>
      </c>
    </row>
    <row r="3176" customFormat="false" ht="12.75" hidden="false" customHeight="false" outlineLevel="0" collapsed="false">
      <c r="A3176" s="3"/>
      <c r="B3176" s="3" t="s">
        <v>11</v>
      </c>
    </row>
    <row r="3177" customFormat="false" ht="12.75" hidden="false" customHeight="false" outlineLevel="0" collapsed="false">
      <c r="A3177" s="3"/>
      <c r="B3177" s="3" t="s">
        <v>11</v>
      </c>
    </row>
    <row r="3178" customFormat="false" ht="12.75" hidden="false" customHeight="false" outlineLevel="0" collapsed="false">
      <c r="A3178" s="3"/>
      <c r="B3178" s="3" t="s">
        <v>11</v>
      </c>
    </row>
    <row r="3179" customFormat="false" ht="12.75" hidden="false" customHeight="false" outlineLevel="0" collapsed="false">
      <c r="A3179" s="3"/>
      <c r="B3179" s="3" t="s">
        <v>11</v>
      </c>
    </row>
    <row r="3180" customFormat="false" ht="12.75" hidden="false" customHeight="false" outlineLevel="0" collapsed="false">
      <c r="A3180" s="3"/>
      <c r="B3180" s="3" t="s">
        <v>11</v>
      </c>
    </row>
    <row r="3181" customFormat="false" ht="12.75" hidden="false" customHeight="false" outlineLevel="0" collapsed="false">
      <c r="A3181" s="3"/>
      <c r="B3181" s="3" t="s">
        <v>11</v>
      </c>
    </row>
    <row r="3182" customFormat="false" ht="12.75" hidden="false" customHeight="false" outlineLevel="0" collapsed="false">
      <c r="A3182" s="3"/>
      <c r="B3182" s="3" t="s">
        <v>11</v>
      </c>
    </row>
    <row r="3183" customFormat="false" ht="12.75" hidden="false" customHeight="false" outlineLevel="0" collapsed="false">
      <c r="A3183" s="3" t="n">
        <v>88</v>
      </c>
      <c r="B3183" s="3" t="s">
        <v>11</v>
      </c>
    </row>
    <row r="3184" customFormat="false" ht="12.75" hidden="false" customHeight="false" outlineLevel="0" collapsed="false">
      <c r="A3184" s="3" t="n">
        <v>105</v>
      </c>
      <c r="B3184" s="3" t="s">
        <v>11</v>
      </c>
    </row>
    <row r="3185" customFormat="false" ht="12.75" hidden="false" customHeight="false" outlineLevel="0" collapsed="false">
      <c r="A3185" s="3" t="n">
        <v>131</v>
      </c>
      <c r="B3185" s="3" t="s">
        <v>11</v>
      </c>
    </row>
    <row r="3186" customFormat="false" ht="12.75" hidden="false" customHeight="false" outlineLevel="0" collapsed="false">
      <c r="A3186" s="3"/>
      <c r="B3186" s="3" t="s">
        <v>11</v>
      </c>
    </row>
    <row r="3187" customFormat="false" ht="12.75" hidden="false" customHeight="false" outlineLevel="0" collapsed="false">
      <c r="A3187" s="3"/>
      <c r="B3187" s="3" t="s">
        <v>11</v>
      </c>
    </row>
    <row r="3188" customFormat="false" ht="12.75" hidden="false" customHeight="false" outlineLevel="0" collapsed="false">
      <c r="A3188" s="3"/>
      <c r="B3188" s="3" t="s">
        <v>11</v>
      </c>
    </row>
    <row r="3189" customFormat="false" ht="12.75" hidden="false" customHeight="false" outlineLevel="0" collapsed="false">
      <c r="A3189" s="3"/>
      <c r="B3189" s="3" t="s">
        <v>11</v>
      </c>
    </row>
    <row r="3190" customFormat="false" ht="12.75" hidden="false" customHeight="false" outlineLevel="0" collapsed="false">
      <c r="A3190" s="3"/>
      <c r="B3190" s="3" t="s">
        <v>11</v>
      </c>
    </row>
    <row r="3191" customFormat="false" ht="12.75" hidden="false" customHeight="false" outlineLevel="0" collapsed="false">
      <c r="A3191" s="3"/>
      <c r="B3191" s="3" t="s">
        <v>11</v>
      </c>
    </row>
    <row r="3192" customFormat="false" ht="12.75" hidden="false" customHeight="false" outlineLevel="0" collapsed="false">
      <c r="A3192" s="3"/>
      <c r="B3192" s="3" t="s">
        <v>11</v>
      </c>
    </row>
    <row r="3193" customFormat="false" ht="12.75" hidden="false" customHeight="false" outlineLevel="0" collapsed="false">
      <c r="A3193" s="3"/>
      <c r="B3193" s="3" t="s">
        <v>11</v>
      </c>
    </row>
    <row r="3194" customFormat="false" ht="12.75" hidden="false" customHeight="false" outlineLevel="0" collapsed="false">
      <c r="A3194" s="3"/>
      <c r="B3194" s="3" t="s">
        <v>11</v>
      </c>
    </row>
    <row r="3195" customFormat="false" ht="12.75" hidden="false" customHeight="false" outlineLevel="0" collapsed="false">
      <c r="A3195" s="3"/>
      <c r="B3195" s="3" t="s">
        <v>11</v>
      </c>
    </row>
    <row r="3196" customFormat="false" ht="12.75" hidden="false" customHeight="false" outlineLevel="0" collapsed="false">
      <c r="A3196" s="3"/>
      <c r="B3196" s="3" t="s">
        <v>11</v>
      </c>
    </row>
    <row r="3197" customFormat="false" ht="12.75" hidden="false" customHeight="false" outlineLevel="0" collapsed="false">
      <c r="A3197" s="3"/>
      <c r="B3197" s="3" t="s">
        <v>11</v>
      </c>
    </row>
    <row r="3198" customFormat="false" ht="12.75" hidden="false" customHeight="false" outlineLevel="0" collapsed="false">
      <c r="A3198" s="3"/>
      <c r="B3198" s="3" t="s">
        <v>11</v>
      </c>
    </row>
    <row r="3199" customFormat="false" ht="12.75" hidden="false" customHeight="false" outlineLevel="0" collapsed="false">
      <c r="A3199" s="3"/>
      <c r="B3199" s="3" t="s">
        <v>11</v>
      </c>
    </row>
    <row r="3200" customFormat="false" ht="12.75" hidden="false" customHeight="false" outlineLevel="0" collapsed="false">
      <c r="A3200" s="3"/>
      <c r="B3200" s="3" t="s">
        <v>11</v>
      </c>
    </row>
    <row r="3201" customFormat="false" ht="12.75" hidden="false" customHeight="false" outlineLevel="0" collapsed="false">
      <c r="A3201" s="3"/>
      <c r="B3201" s="3" t="s">
        <v>11</v>
      </c>
    </row>
    <row r="3202" customFormat="false" ht="12.75" hidden="false" customHeight="false" outlineLevel="0" collapsed="false">
      <c r="A3202" s="3"/>
      <c r="B3202" s="3" t="s">
        <v>11</v>
      </c>
    </row>
    <row r="3203" customFormat="false" ht="12.75" hidden="false" customHeight="false" outlineLevel="0" collapsed="false">
      <c r="A3203" s="3"/>
      <c r="B3203" s="3" t="s">
        <v>11</v>
      </c>
    </row>
    <row r="3204" customFormat="false" ht="12.75" hidden="false" customHeight="false" outlineLevel="0" collapsed="false">
      <c r="A3204" s="3"/>
      <c r="B3204" s="3" t="s">
        <v>11</v>
      </c>
    </row>
    <row r="3205" customFormat="false" ht="12.75" hidden="false" customHeight="false" outlineLevel="0" collapsed="false">
      <c r="A3205" s="3"/>
      <c r="B3205" s="3" t="s">
        <v>11</v>
      </c>
    </row>
    <row r="3206" customFormat="false" ht="12.75" hidden="false" customHeight="false" outlineLevel="0" collapsed="false">
      <c r="A3206" s="3"/>
      <c r="B3206" s="3" t="s">
        <v>11</v>
      </c>
    </row>
    <row r="3207" customFormat="false" ht="12.75" hidden="false" customHeight="false" outlineLevel="0" collapsed="false">
      <c r="A3207" s="3"/>
      <c r="B3207" s="3" t="s">
        <v>11</v>
      </c>
    </row>
    <row r="3208" customFormat="false" ht="12.75" hidden="false" customHeight="false" outlineLevel="0" collapsed="false">
      <c r="A3208" s="3"/>
      <c r="B3208" s="3" t="s">
        <v>11</v>
      </c>
    </row>
    <row r="3209" customFormat="false" ht="12.75" hidden="false" customHeight="false" outlineLevel="0" collapsed="false">
      <c r="A3209" s="3"/>
      <c r="B3209" s="3" t="s">
        <v>11</v>
      </c>
    </row>
    <row r="3210" customFormat="false" ht="12.75" hidden="false" customHeight="false" outlineLevel="0" collapsed="false">
      <c r="A3210" s="3"/>
      <c r="B3210" s="3" t="s">
        <v>11</v>
      </c>
    </row>
    <row r="3211" customFormat="false" ht="12.75" hidden="false" customHeight="false" outlineLevel="0" collapsed="false">
      <c r="A3211" s="3"/>
      <c r="B3211" s="3" t="s">
        <v>11</v>
      </c>
    </row>
    <row r="3212" customFormat="false" ht="12.75" hidden="false" customHeight="false" outlineLevel="0" collapsed="false">
      <c r="A3212" s="3"/>
      <c r="B3212" s="3" t="s">
        <v>11</v>
      </c>
    </row>
    <row r="3213" customFormat="false" ht="12.75" hidden="false" customHeight="false" outlineLevel="0" collapsed="false">
      <c r="A3213" s="3" t="n">
        <v>120</v>
      </c>
      <c r="B3213" s="3" t="s">
        <v>11</v>
      </c>
    </row>
    <row r="3214" customFormat="false" ht="12.75" hidden="false" customHeight="false" outlineLevel="0" collapsed="false">
      <c r="A3214" s="3" t="n">
        <v>118</v>
      </c>
      <c r="B3214" s="3" t="s">
        <v>11</v>
      </c>
    </row>
    <row r="3215" customFormat="false" ht="12.75" hidden="false" customHeight="false" outlineLevel="0" collapsed="false">
      <c r="A3215" s="3" t="n">
        <v>102</v>
      </c>
      <c r="B3215" s="3" t="s">
        <v>11</v>
      </c>
    </row>
    <row r="3216" customFormat="false" ht="12.75" hidden="false" customHeight="false" outlineLevel="0" collapsed="false">
      <c r="A3216" s="3" t="n">
        <v>101</v>
      </c>
      <c r="B3216" s="3" t="s">
        <v>11</v>
      </c>
    </row>
    <row r="3217" customFormat="false" ht="12.75" hidden="false" customHeight="false" outlineLevel="0" collapsed="false">
      <c r="A3217" s="3" t="n">
        <v>95</v>
      </c>
      <c r="B3217" s="3" t="s">
        <v>11</v>
      </c>
    </row>
    <row r="3218" customFormat="false" ht="12.75" hidden="false" customHeight="false" outlineLevel="0" collapsed="false">
      <c r="A3218" s="3" t="n">
        <v>89</v>
      </c>
      <c r="B3218" s="3" t="s">
        <v>11</v>
      </c>
    </row>
    <row r="3219" customFormat="false" ht="12.75" hidden="false" customHeight="false" outlineLevel="0" collapsed="false">
      <c r="A3219" s="3" t="n">
        <v>121</v>
      </c>
      <c r="B3219" s="3" t="s">
        <v>11</v>
      </c>
    </row>
    <row r="3220" customFormat="false" ht="12.75" hidden="false" customHeight="false" outlineLevel="0" collapsed="false">
      <c r="A3220" s="3" t="n">
        <v>117</v>
      </c>
      <c r="B3220" s="3" t="s">
        <v>11</v>
      </c>
    </row>
    <row r="3221" customFormat="false" ht="12.75" hidden="false" customHeight="false" outlineLevel="0" collapsed="false">
      <c r="A3221" s="3" t="n">
        <v>84</v>
      </c>
      <c r="B3221" s="3" t="s">
        <v>11</v>
      </c>
    </row>
    <row r="3222" customFormat="false" ht="12.75" hidden="false" customHeight="false" outlineLevel="0" collapsed="false">
      <c r="A3222" s="3" t="n">
        <v>132</v>
      </c>
      <c r="B3222" s="3" t="s">
        <v>11</v>
      </c>
    </row>
    <row r="3223" customFormat="false" ht="12.75" hidden="false" customHeight="false" outlineLevel="0" collapsed="false">
      <c r="A3223" s="3" t="n">
        <v>81</v>
      </c>
      <c r="B3223" s="3" t="s">
        <v>11</v>
      </c>
    </row>
    <row r="3224" customFormat="false" ht="12.75" hidden="false" customHeight="false" outlineLevel="0" collapsed="false">
      <c r="A3224" s="3" t="n">
        <v>116</v>
      </c>
      <c r="B3224" s="3" t="s">
        <v>11</v>
      </c>
    </row>
    <row r="3225" customFormat="false" ht="12.75" hidden="false" customHeight="false" outlineLevel="0" collapsed="false">
      <c r="A3225" s="3"/>
      <c r="B3225" s="3" t="s">
        <v>11</v>
      </c>
    </row>
    <row r="3226" customFormat="false" ht="12.75" hidden="false" customHeight="false" outlineLevel="0" collapsed="false">
      <c r="A3226" s="3"/>
      <c r="B3226" s="3" t="s">
        <v>11</v>
      </c>
    </row>
    <row r="3227" customFormat="false" ht="12.75" hidden="false" customHeight="false" outlineLevel="0" collapsed="false">
      <c r="A3227" s="3"/>
      <c r="B3227" s="3" t="s">
        <v>11</v>
      </c>
    </row>
    <row r="3228" customFormat="false" ht="12.75" hidden="false" customHeight="false" outlineLevel="0" collapsed="false">
      <c r="A3228" s="3"/>
      <c r="B3228" s="3" t="s">
        <v>11</v>
      </c>
    </row>
    <row r="3229" customFormat="false" ht="12.75" hidden="false" customHeight="false" outlineLevel="0" collapsed="false">
      <c r="A3229" s="3"/>
      <c r="B3229" s="3" t="s">
        <v>11</v>
      </c>
    </row>
    <row r="3230" customFormat="false" ht="12.75" hidden="false" customHeight="false" outlineLevel="0" collapsed="false">
      <c r="A3230" s="3"/>
      <c r="B3230" s="3" t="s">
        <v>11</v>
      </c>
    </row>
    <row r="3231" customFormat="false" ht="12.75" hidden="false" customHeight="false" outlineLevel="0" collapsed="false">
      <c r="A3231" s="3"/>
      <c r="B3231" s="3" t="s">
        <v>11</v>
      </c>
    </row>
    <row r="3232" customFormat="false" ht="12.75" hidden="false" customHeight="false" outlineLevel="0" collapsed="false">
      <c r="A3232" s="3"/>
      <c r="B3232" s="3" t="s">
        <v>11</v>
      </c>
    </row>
    <row r="3233" customFormat="false" ht="12.75" hidden="false" customHeight="false" outlineLevel="0" collapsed="false">
      <c r="A3233" s="3"/>
      <c r="B3233" s="3" t="s">
        <v>11</v>
      </c>
    </row>
    <row r="3234" customFormat="false" ht="12.75" hidden="false" customHeight="false" outlineLevel="0" collapsed="false">
      <c r="A3234" s="3"/>
      <c r="B3234" s="3" t="s">
        <v>11</v>
      </c>
    </row>
    <row r="3235" customFormat="false" ht="12.75" hidden="false" customHeight="false" outlineLevel="0" collapsed="false">
      <c r="A3235" s="3"/>
      <c r="B3235" s="3" t="s">
        <v>11</v>
      </c>
    </row>
    <row r="3236" customFormat="false" ht="12.75" hidden="false" customHeight="false" outlineLevel="0" collapsed="false">
      <c r="A3236" s="3"/>
      <c r="B3236" s="3" t="s">
        <v>11</v>
      </c>
    </row>
    <row r="3237" customFormat="false" ht="12.75" hidden="false" customHeight="false" outlineLevel="0" collapsed="false">
      <c r="A3237" s="3"/>
      <c r="B3237" s="3" t="s">
        <v>11</v>
      </c>
    </row>
    <row r="3238" customFormat="false" ht="12.75" hidden="false" customHeight="false" outlineLevel="0" collapsed="false">
      <c r="A3238" s="3"/>
      <c r="B3238" s="3" t="s">
        <v>11</v>
      </c>
    </row>
    <row r="3239" customFormat="false" ht="12.75" hidden="false" customHeight="false" outlineLevel="0" collapsed="false">
      <c r="A3239" s="3"/>
      <c r="B3239" s="3" t="s">
        <v>11</v>
      </c>
    </row>
    <row r="3240" customFormat="false" ht="12.75" hidden="false" customHeight="false" outlineLevel="0" collapsed="false">
      <c r="A3240" s="3"/>
      <c r="B3240" s="3" t="s">
        <v>11</v>
      </c>
    </row>
    <row r="3241" customFormat="false" ht="12.75" hidden="false" customHeight="false" outlineLevel="0" collapsed="false">
      <c r="A3241" s="3"/>
      <c r="B3241" s="3" t="s">
        <v>11</v>
      </c>
    </row>
    <row r="3242" customFormat="false" ht="12.75" hidden="false" customHeight="false" outlineLevel="0" collapsed="false">
      <c r="A3242" s="3"/>
      <c r="B3242" s="3" t="s">
        <v>11</v>
      </c>
    </row>
    <row r="3243" customFormat="false" ht="12.75" hidden="false" customHeight="false" outlineLevel="0" collapsed="false">
      <c r="A3243" s="3"/>
      <c r="B3243" s="3" t="s">
        <v>11</v>
      </c>
    </row>
    <row r="3244" customFormat="false" ht="12.75" hidden="false" customHeight="false" outlineLevel="0" collapsed="false">
      <c r="A3244" s="3"/>
      <c r="B3244" s="3" t="s">
        <v>11</v>
      </c>
    </row>
    <row r="3245" customFormat="false" ht="12.75" hidden="false" customHeight="false" outlineLevel="0" collapsed="false">
      <c r="A3245" s="3"/>
      <c r="B3245" s="3" t="s">
        <v>11</v>
      </c>
    </row>
    <row r="3246" customFormat="false" ht="12.75" hidden="false" customHeight="false" outlineLevel="0" collapsed="false">
      <c r="A3246" s="3"/>
      <c r="B3246" s="3" t="s">
        <v>11</v>
      </c>
    </row>
    <row r="3247" customFormat="false" ht="12.75" hidden="false" customHeight="false" outlineLevel="0" collapsed="false">
      <c r="A3247" s="3"/>
      <c r="B3247" s="3" t="s">
        <v>11</v>
      </c>
    </row>
    <row r="3248" customFormat="false" ht="12.75" hidden="false" customHeight="false" outlineLevel="0" collapsed="false">
      <c r="A3248" s="3" t="n">
        <v>102</v>
      </c>
      <c r="B3248" s="3" t="s">
        <v>11</v>
      </c>
    </row>
    <row r="3249" customFormat="false" ht="12.75" hidden="false" customHeight="false" outlineLevel="0" collapsed="false">
      <c r="A3249" s="3" t="n">
        <v>104</v>
      </c>
      <c r="B3249" s="3" t="s">
        <v>11</v>
      </c>
    </row>
    <row r="3250" customFormat="false" ht="12.75" hidden="false" customHeight="false" outlineLevel="0" collapsed="false">
      <c r="A3250" s="3" t="n">
        <v>109</v>
      </c>
      <c r="B3250" s="3" t="s">
        <v>11</v>
      </c>
    </row>
    <row r="3251" customFormat="false" ht="12.75" hidden="false" customHeight="false" outlineLevel="0" collapsed="false">
      <c r="A3251" s="3" t="n">
        <v>90</v>
      </c>
      <c r="B3251" s="3" t="s">
        <v>11</v>
      </c>
    </row>
    <row r="3252" customFormat="false" ht="12.75" hidden="false" customHeight="false" outlineLevel="0" collapsed="false">
      <c r="A3252" s="3"/>
      <c r="B3252" s="3" t="s">
        <v>11</v>
      </c>
    </row>
    <row r="3253" customFormat="false" ht="12.75" hidden="false" customHeight="false" outlineLevel="0" collapsed="false">
      <c r="A3253" s="3"/>
      <c r="B3253" s="3" t="s">
        <v>11</v>
      </c>
    </row>
    <row r="3254" customFormat="false" ht="12.75" hidden="false" customHeight="false" outlineLevel="0" collapsed="false">
      <c r="A3254" s="3"/>
      <c r="B3254" s="3" t="s">
        <v>11</v>
      </c>
    </row>
    <row r="3255" customFormat="false" ht="12.75" hidden="false" customHeight="false" outlineLevel="0" collapsed="false">
      <c r="A3255" s="3"/>
      <c r="B3255" s="3" t="s">
        <v>11</v>
      </c>
    </row>
    <row r="3256" customFormat="false" ht="12.75" hidden="false" customHeight="false" outlineLevel="0" collapsed="false">
      <c r="A3256" s="3"/>
      <c r="B3256" s="3" t="s">
        <v>11</v>
      </c>
    </row>
    <row r="3257" customFormat="false" ht="12.75" hidden="false" customHeight="false" outlineLevel="0" collapsed="false">
      <c r="A3257" s="3"/>
      <c r="B3257" s="3" t="s">
        <v>11</v>
      </c>
    </row>
    <row r="3258" customFormat="false" ht="12.75" hidden="false" customHeight="false" outlineLevel="0" collapsed="false">
      <c r="A3258" s="3"/>
      <c r="B3258" s="3" t="s">
        <v>11</v>
      </c>
    </row>
    <row r="3259" customFormat="false" ht="12.75" hidden="false" customHeight="false" outlineLevel="0" collapsed="false">
      <c r="A3259" s="3"/>
      <c r="B3259" s="3" t="s">
        <v>11</v>
      </c>
    </row>
    <row r="3260" customFormat="false" ht="12.75" hidden="false" customHeight="false" outlineLevel="0" collapsed="false">
      <c r="A3260" s="3"/>
      <c r="B3260" s="3" t="s">
        <v>11</v>
      </c>
    </row>
    <row r="3261" customFormat="false" ht="12.75" hidden="false" customHeight="false" outlineLevel="0" collapsed="false">
      <c r="A3261" s="3"/>
      <c r="B3261" s="3" t="s">
        <v>11</v>
      </c>
    </row>
    <row r="3262" customFormat="false" ht="12.75" hidden="false" customHeight="false" outlineLevel="0" collapsed="false">
      <c r="A3262" s="3"/>
      <c r="B3262" s="3" t="s">
        <v>11</v>
      </c>
    </row>
    <row r="3263" customFormat="false" ht="12.75" hidden="false" customHeight="false" outlineLevel="0" collapsed="false">
      <c r="A3263" s="3"/>
      <c r="B3263" s="3" t="s">
        <v>11</v>
      </c>
    </row>
    <row r="3264" customFormat="false" ht="12.75" hidden="false" customHeight="false" outlineLevel="0" collapsed="false">
      <c r="A3264" s="3"/>
      <c r="B3264" s="3" t="s">
        <v>11</v>
      </c>
    </row>
    <row r="3265" customFormat="false" ht="12.75" hidden="false" customHeight="false" outlineLevel="0" collapsed="false">
      <c r="A3265" s="3"/>
      <c r="B3265" s="3" t="s">
        <v>11</v>
      </c>
    </row>
    <row r="3266" customFormat="false" ht="12.75" hidden="false" customHeight="false" outlineLevel="0" collapsed="false">
      <c r="A3266" s="3"/>
      <c r="B3266" s="3" t="s">
        <v>11</v>
      </c>
    </row>
    <row r="3267" customFormat="false" ht="12.75" hidden="false" customHeight="false" outlineLevel="0" collapsed="false">
      <c r="A3267" s="3"/>
      <c r="B3267" s="3" t="s">
        <v>11</v>
      </c>
    </row>
    <row r="3268" customFormat="false" ht="12.75" hidden="false" customHeight="false" outlineLevel="0" collapsed="false">
      <c r="A3268" s="3"/>
      <c r="B3268" s="3" t="s">
        <v>11</v>
      </c>
    </row>
    <row r="3269" customFormat="false" ht="12.75" hidden="false" customHeight="false" outlineLevel="0" collapsed="false">
      <c r="A3269" s="3"/>
      <c r="B3269" s="3" t="s">
        <v>11</v>
      </c>
    </row>
    <row r="3270" customFormat="false" ht="12.75" hidden="false" customHeight="false" outlineLevel="0" collapsed="false">
      <c r="A3270" s="3"/>
      <c r="B3270" s="3" t="s">
        <v>11</v>
      </c>
    </row>
    <row r="3271" customFormat="false" ht="12.75" hidden="false" customHeight="false" outlineLevel="0" collapsed="false">
      <c r="A3271" s="3"/>
      <c r="B3271" s="3" t="s">
        <v>11</v>
      </c>
    </row>
    <row r="3272" customFormat="false" ht="12.75" hidden="false" customHeight="false" outlineLevel="0" collapsed="false">
      <c r="A3272" s="3"/>
      <c r="B3272" s="3" t="s">
        <v>11</v>
      </c>
    </row>
    <row r="3273" customFormat="false" ht="12.75" hidden="false" customHeight="false" outlineLevel="0" collapsed="false">
      <c r="A3273" s="3"/>
      <c r="B3273" s="3" t="s">
        <v>11</v>
      </c>
    </row>
    <row r="3274" customFormat="false" ht="12.75" hidden="false" customHeight="false" outlineLevel="0" collapsed="false">
      <c r="A3274" s="3"/>
      <c r="B3274" s="3" t="s">
        <v>11</v>
      </c>
    </row>
    <row r="3275" customFormat="false" ht="12.75" hidden="false" customHeight="false" outlineLevel="0" collapsed="false">
      <c r="A3275" s="3"/>
      <c r="B3275" s="3" t="s">
        <v>11</v>
      </c>
    </row>
    <row r="3276" customFormat="false" ht="12.75" hidden="false" customHeight="false" outlineLevel="0" collapsed="false">
      <c r="A3276" s="3"/>
      <c r="B3276" s="3" t="s">
        <v>11</v>
      </c>
    </row>
    <row r="3277" customFormat="false" ht="12.75" hidden="false" customHeight="false" outlineLevel="0" collapsed="false">
      <c r="A3277" s="3"/>
      <c r="B3277" s="3" t="s">
        <v>11</v>
      </c>
    </row>
    <row r="3278" customFormat="false" ht="12.75" hidden="false" customHeight="false" outlineLevel="0" collapsed="false">
      <c r="A3278" s="3" t="n">
        <v>127</v>
      </c>
      <c r="B3278" s="3" t="s">
        <v>11</v>
      </c>
    </row>
    <row r="3279" customFormat="false" ht="12.75" hidden="false" customHeight="false" outlineLevel="0" collapsed="false">
      <c r="A3279" s="3" t="n">
        <v>81</v>
      </c>
      <c r="B3279" s="3" t="s">
        <v>11</v>
      </c>
    </row>
    <row r="3280" customFormat="false" ht="12.75" hidden="false" customHeight="false" outlineLevel="0" collapsed="false">
      <c r="A3280" s="3" t="n">
        <v>100</v>
      </c>
      <c r="B3280" s="3" t="s">
        <v>11</v>
      </c>
    </row>
    <row r="3281" customFormat="false" ht="12.75" hidden="false" customHeight="false" outlineLevel="0" collapsed="false">
      <c r="A3281" s="3" t="n">
        <v>123</v>
      </c>
      <c r="B3281" s="3" t="s">
        <v>11</v>
      </c>
    </row>
    <row r="3282" customFormat="false" ht="12.75" hidden="false" customHeight="false" outlineLevel="0" collapsed="false">
      <c r="A3282" s="3" t="n">
        <v>131</v>
      </c>
      <c r="B3282" s="3" t="s">
        <v>11</v>
      </c>
    </row>
    <row r="3283" customFormat="false" ht="12.75" hidden="false" customHeight="false" outlineLevel="0" collapsed="false">
      <c r="A3283" s="3"/>
      <c r="B3283" s="3" t="s">
        <v>11</v>
      </c>
    </row>
    <row r="3284" customFormat="false" ht="12.75" hidden="false" customHeight="false" outlineLevel="0" collapsed="false">
      <c r="A3284" s="3"/>
      <c r="B3284" s="3" t="s">
        <v>11</v>
      </c>
    </row>
    <row r="3285" customFormat="false" ht="12.75" hidden="false" customHeight="false" outlineLevel="0" collapsed="false">
      <c r="A3285" s="3"/>
      <c r="B3285" s="3" t="s">
        <v>11</v>
      </c>
    </row>
    <row r="3286" customFormat="false" ht="12.75" hidden="false" customHeight="false" outlineLevel="0" collapsed="false">
      <c r="A3286" s="3"/>
      <c r="B3286" s="3" t="s">
        <v>11</v>
      </c>
    </row>
    <row r="3287" customFormat="false" ht="12.75" hidden="false" customHeight="false" outlineLevel="0" collapsed="false">
      <c r="A3287" s="3"/>
      <c r="B3287" s="3" t="s">
        <v>11</v>
      </c>
    </row>
    <row r="3288" customFormat="false" ht="12.75" hidden="false" customHeight="false" outlineLevel="0" collapsed="false">
      <c r="A3288" s="3"/>
      <c r="B3288" s="3" t="s">
        <v>11</v>
      </c>
    </row>
    <row r="3289" customFormat="false" ht="12.75" hidden="false" customHeight="false" outlineLevel="0" collapsed="false">
      <c r="A3289" s="3"/>
      <c r="B3289" s="3" t="s">
        <v>11</v>
      </c>
    </row>
    <row r="3290" customFormat="false" ht="12.75" hidden="false" customHeight="false" outlineLevel="0" collapsed="false">
      <c r="A3290" s="3"/>
      <c r="B3290" s="3" t="s">
        <v>11</v>
      </c>
    </row>
    <row r="3291" customFormat="false" ht="12.75" hidden="false" customHeight="false" outlineLevel="0" collapsed="false">
      <c r="A3291" s="3"/>
      <c r="B3291" s="3" t="s">
        <v>11</v>
      </c>
    </row>
    <row r="3292" customFormat="false" ht="12.75" hidden="false" customHeight="false" outlineLevel="0" collapsed="false">
      <c r="A3292" s="3"/>
      <c r="B3292" s="3" t="s">
        <v>11</v>
      </c>
    </row>
    <row r="3293" customFormat="false" ht="12.75" hidden="false" customHeight="false" outlineLevel="0" collapsed="false">
      <c r="A3293" s="3"/>
      <c r="B3293" s="3" t="s">
        <v>11</v>
      </c>
    </row>
    <row r="3294" customFormat="false" ht="12.75" hidden="false" customHeight="false" outlineLevel="0" collapsed="false">
      <c r="A3294" s="3"/>
      <c r="B3294" s="3" t="s">
        <v>11</v>
      </c>
    </row>
    <row r="3295" customFormat="false" ht="12.75" hidden="false" customHeight="false" outlineLevel="0" collapsed="false">
      <c r="A3295" s="3"/>
      <c r="B3295" s="3" t="s">
        <v>11</v>
      </c>
    </row>
    <row r="3296" customFormat="false" ht="12.75" hidden="false" customHeight="false" outlineLevel="0" collapsed="false">
      <c r="A3296" s="3"/>
      <c r="B3296" s="3" t="s">
        <v>11</v>
      </c>
    </row>
    <row r="3297" customFormat="false" ht="12.75" hidden="false" customHeight="false" outlineLevel="0" collapsed="false">
      <c r="A3297" s="3"/>
      <c r="B3297" s="3" t="s">
        <v>11</v>
      </c>
    </row>
    <row r="3298" customFormat="false" ht="12.75" hidden="false" customHeight="false" outlineLevel="0" collapsed="false">
      <c r="A3298" s="3"/>
      <c r="B3298" s="3" t="s">
        <v>11</v>
      </c>
    </row>
    <row r="3299" customFormat="false" ht="12.75" hidden="false" customHeight="false" outlineLevel="0" collapsed="false">
      <c r="A3299" s="3"/>
      <c r="B3299" s="3" t="s">
        <v>11</v>
      </c>
    </row>
    <row r="3300" customFormat="false" ht="12.75" hidden="false" customHeight="false" outlineLevel="0" collapsed="false">
      <c r="A3300" s="3"/>
      <c r="B3300" s="3" t="s">
        <v>11</v>
      </c>
    </row>
    <row r="3301" customFormat="false" ht="12.75" hidden="false" customHeight="false" outlineLevel="0" collapsed="false">
      <c r="A3301" s="3"/>
      <c r="B3301" s="3" t="s">
        <v>11</v>
      </c>
    </row>
    <row r="3302" customFormat="false" ht="12.75" hidden="false" customHeight="false" outlineLevel="0" collapsed="false">
      <c r="A3302" s="3"/>
      <c r="B3302" s="3" t="s">
        <v>11</v>
      </c>
    </row>
    <row r="3303" customFormat="false" ht="12.75" hidden="false" customHeight="false" outlineLevel="0" collapsed="false">
      <c r="A3303" s="3"/>
      <c r="B3303" s="3" t="s">
        <v>11</v>
      </c>
    </row>
    <row r="3304" customFormat="false" ht="12.75" hidden="false" customHeight="false" outlineLevel="0" collapsed="false">
      <c r="A3304" s="3"/>
      <c r="B3304" s="3" t="s">
        <v>11</v>
      </c>
    </row>
    <row r="3305" customFormat="false" ht="12.75" hidden="false" customHeight="false" outlineLevel="0" collapsed="false">
      <c r="A3305" s="3"/>
      <c r="B3305" s="3" t="s">
        <v>11</v>
      </c>
    </row>
    <row r="3306" customFormat="false" ht="12.75" hidden="false" customHeight="false" outlineLevel="0" collapsed="false">
      <c r="A3306" s="3"/>
      <c r="B3306" s="3" t="s">
        <v>11</v>
      </c>
    </row>
    <row r="3307" customFormat="false" ht="12.75" hidden="false" customHeight="false" outlineLevel="0" collapsed="false">
      <c r="A3307" s="3"/>
      <c r="B3307" s="3" t="s">
        <v>11</v>
      </c>
    </row>
    <row r="3308" customFormat="false" ht="12.75" hidden="false" customHeight="false" outlineLevel="0" collapsed="false">
      <c r="A3308" s="3" t="n">
        <v>116</v>
      </c>
      <c r="B3308" s="3" t="s">
        <v>11</v>
      </c>
    </row>
    <row r="3309" customFormat="false" ht="12.75" hidden="false" customHeight="false" outlineLevel="0" collapsed="false">
      <c r="A3309" s="3" t="n">
        <v>131</v>
      </c>
      <c r="B3309" s="3" t="s">
        <v>11</v>
      </c>
    </row>
    <row r="3310" customFormat="false" ht="12.75" hidden="false" customHeight="false" outlineLevel="0" collapsed="false">
      <c r="A3310" s="3" t="n">
        <v>120</v>
      </c>
      <c r="B3310" s="3" t="s">
        <v>11</v>
      </c>
    </row>
    <row r="3311" customFormat="false" ht="12.75" hidden="false" customHeight="false" outlineLevel="0" collapsed="false">
      <c r="A3311" s="3" t="n">
        <v>97</v>
      </c>
      <c r="B3311" s="3" t="s">
        <v>11</v>
      </c>
    </row>
    <row r="3312" customFormat="false" ht="12.75" hidden="false" customHeight="false" outlineLevel="0" collapsed="false">
      <c r="A3312" s="3" t="n">
        <v>111</v>
      </c>
      <c r="B3312" s="3" t="s">
        <v>11</v>
      </c>
    </row>
    <row r="3313" customFormat="false" ht="12.75" hidden="false" customHeight="false" outlineLevel="0" collapsed="false">
      <c r="A3313" s="3"/>
      <c r="B3313" s="3" t="s">
        <v>11</v>
      </c>
    </row>
    <row r="3314" customFormat="false" ht="12.75" hidden="false" customHeight="false" outlineLevel="0" collapsed="false">
      <c r="A3314" s="3"/>
      <c r="B3314" s="3" t="s">
        <v>11</v>
      </c>
    </row>
    <row r="3315" customFormat="false" ht="12.75" hidden="false" customHeight="false" outlineLevel="0" collapsed="false">
      <c r="A3315" s="3"/>
      <c r="B3315" s="3" t="s">
        <v>11</v>
      </c>
    </row>
    <row r="3316" customFormat="false" ht="12.75" hidden="false" customHeight="false" outlineLevel="0" collapsed="false">
      <c r="A3316" s="3"/>
      <c r="B3316" s="3" t="s">
        <v>11</v>
      </c>
    </row>
    <row r="3317" customFormat="false" ht="12.75" hidden="false" customHeight="false" outlineLevel="0" collapsed="false">
      <c r="A3317" s="3"/>
      <c r="B3317" s="3" t="s">
        <v>11</v>
      </c>
    </row>
    <row r="3318" customFormat="false" ht="12.75" hidden="false" customHeight="false" outlineLevel="0" collapsed="false">
      <c r="A3318" s="3"/>
      <c r="B3318" s="3" t="s">
        <v>11</v>
      </c>
    </row>
    <row r="3319" customFormat="false" ht="12.75" hidden="false" customHeight="false" outlineLevel="0" collapsed="false">
      <c r="A3319" s="3"/>
      <c r="B3319" s="3" t="s">
        <v>11</v>
      </c>
    </row>
    <row r="3320" customFormat="false" ht="12.75" hidden="false" customHeight="false" outlineLevel="0" collapsed="false">
      <c r="A3320" s="3"/>
      <c r="B3320" s="3" t="s">
        <v>11</v>
      </c>
    </row>
    <row r="3321" customFormat="false" ht="12.75" hidden="false" customHeight="false" outlineLevel="0" collapsed="false">
      <c r="A3321" s="3"/>
      <c r="B3321" s="3" t="s">
        <v>11</v>
      </c>
    </row>
    <row r="3322" customFormat="false" ht="12.75" hidden="false" customHeight="false" outlineLevel="0" collapsed="false">
      <c r="A3322" s="3"/>
      <c r="B3322" s="3" t="s">
        <v>11</v>
      </c>
    </row>
    <row r="3323" customFormat="false" ht="12.75" hidden="false" customHeight="false" outlineLevel="0" collapsed="false">
      <c r="A3323" s="3"/>
      <c r="B3323" s="3" t="s">
        <v>11</v>
      </c>
    </row>
    <row r="3324" customFormat="false" ht="12.75" hidden="false" customHeight="false" outlineLevel="0" collapsed="false">
      <c r="A3324" s="3"/>
      <c r="B3324" s="3" t="s">
        <v>11</v>
      </c>
    </row>
    <row r="3325" customFormat="false" ht="12.75" hidden="false" customHeight="false" outlineLevel="0" collapsed="false">
      <c r="A3325" s="3"/>
      <c r="B3325" s="3" t="s">
        <v>11</v>
      </c>
    </row>
    <row r="3326" customFormat="false" ht="12.75" hidden="false" customHeight="false" outlineLevel="0" collapsed="false">
      <c r="A3326" s="3"/>
      <c r="B3326" s="3" t="s">
        <v>11</v>
      </c>
    </row>
    <row r="3327" customFormat="false" ht="12.75" hidden="false" customHeight="false" outlineLevel="0" collapsed="false">
      <c r="A3327" s="3"/>
      <c r="B3327" s="3" t="s">
        <v>11</v>
      </c>
    </row>
    <row r="3328" customFormat="false" ht="12.75" hidden="false" customHeight="false" outlineLevel="0" collapsed="false">
      <c r="A3328" s="3"/>
      <c r="B3328" s="3" t="s">
        <v>11</v>
      </c>
    </row>
    <row r="3329" customFormat="false" ht="12.75" hidden="false" customHeight="false" outlineLevel="0" collapsed="false">
      <c r="A3329" s="3"/>
      <c r="B3329" s="3" t="s">
        <v>11</v>
      </c>
    </row>
    <row r="3330" customFormat="false" ht="12.75" hidden="false" customHeight="false" outlineLevel="0" collapsed="false">
      <c r="A3330" s="3"/>
      <c r="B3330" s="3" t="s">
        <v>11</v>
      </c>
    </row>
    <row r="3331" customFormat="false" ht="12.75" hidden="false" customHeight="false" outlineLevel="0" collapsed="false">
      <c r="A3331" s="3"/>
      <c r="B3331" s="3" t="s">
        <v>11</v>
      </c>
    </row>
    <row r="3332" customFormat="false" ht="12.75" hidden="false" customHeight="false" outlineLevel="0" collapsed="false">
      <c r="A3332" s="3"/>
      <c r="B3332" s="3" t="s">
        <v>11</v>
      </c>
    </row>
    <row r="3333" customFormat="false" ht="12.75" hidden="false" customHeight="false" outlineLevel="0" collapsed="false">
      <c r="A3333" s="3"/>
      <c r="B3333" s="3" t="s">
        <v>11</v>
      </c>
    </row>
    <row r="3334" customFormat="false" ht="12.75" hidden="false" customHeight="false" outlineLevel="0" collapsed="false">
      <c r="A3334" s="3"/>
      <c r="B3334" s="3" t="s">
        <v>11</v>
      </c>
    </row>
    <row r="3335" customFormat="false" ht="12.75" hidden="false" customHeight="false" outlineLevel="0" collapsed="false">
      <c r="A3335" s="3"/>
      <c r="B3335" s="3" t="s">
        <v>11</v>
      </c>
    </row>
    <row r="3336" customFormat="false" ht="12.75" hidden="false" customHeight="false" outlineLevel="0" collapsed="false">
      <c r="A3336" s="3"/>
      <c r="B3336" s="3" t="s">
        <v>11</v>
      </c>
    </row>
    <row r="3337" customFormat="false" ht="12.75" hidden="false" customHeight="false" outlineLevel="0" collapsed="false">
      <c r="A3337" s="3"/>
      <c r="B3337" s="3" t="s">
        <v>11</v>
      </c>
    </row>
    <row r="3338" customFormat="false" ht="12.75" hidden="false" customHeight="false" outlineLevel="0" collapsed="false">
      <c r="A3338" s="3" t="n">
        <v>94</v>
      </c>
      <c r="B3338" s="3" t="s">
        <v>11</v>
      </c>
    </row>
    <row r="3339" customFormat="false" ht="12.75" hidden="false" customHeight="false" outlineLevel="0" collapsed="false">
      <c r="A3339" s="3" t="n">
        <v>94</v>
      </c>
      <c r="B3339" s="3" t="s">
        <v>11</v>
      </c>
    </row>
    <row r="3340" customFormat="false" ht="12.75" hidden="false" customHeight="false" outlineLevel="0" collapsed="false">
      <c r="A3340" s="3" t="n">
        <v>107</v>
      </c>
      <c r="B3340" s="3" t="s">
        <v>11</v>
      </c>
    </row>
    <row r="3341" customFormat="false" ht="12.75" hidden="false" customHeight="false" outlineLevel="0" collapsed="false">
      <c r="A3341" s="3"/>
      <c r="B3341" s="3" t="s">
        <v>11</v>
      </c>
    </row>
    <row r="3342" customFormat="false" ht="12.75" hidden="false" customHeight="false" outlineLevel="0" collapsed="false">
      <c r="A3342" s="3"/>
      <c r="B3342" s="3" t="s">
        <v>11</v>
      </c>
    </row>
    <row r="3343" customFormat="false" ht="12.75" hidden="false" customHeight="false" outlineLevel="0" collapsed="false">
      <c r="A3343" s="3"/>
      <c r="B3343" s="3" t="s">
        <v>11</v>
      </c>
    </row>
    <row r="3344" customFormat="false" ht="12.75" hidden="false" customHeight="false" outlineLevel="0" collapsed="false">
      <c r="A3344" s="3"/>
      <c r="B3344" s="3" t="s">
        <v>11</v>
      </c>
    </row>
    <row r="3345" customFormat="false" ht="12.75" hidden="false" customHeight="false" outlineLevel="0" collapsed="false">
      <c r="A3345" s="3"/>
      <c r="B3345" s="3" t="s">
        <v>11</v>
      </c>
    </row>
    <row r="3346" customFormat="false" ht="12.75" hidden="false" customHeight="false" outlineLevel="0" collapsed="false">
      <c r="A3346" s="3"/>
      <c r="B3346" s="3" t="s">
        <v>11</v>
      </c>
    </row>
    <row r="3347" customFormat="false" ht="12.75" hidden="false" customHeight="false" outlineLevel="0" collapsed="false">
      <c r="A3347" s="3"/>
      <c r="B3347" s="3" t="s">
        <v>11</v>
      </c>
    </row>
    <row r="3348" customFormat="false" ht="12.75" hidden="false" customHeight="false" outlineLevel="0" collapsed="false">
      <c r="A3348" s="3"/>
      <c r="B3348" s="3" t="s">
        <v>11</v>
      </c>
    </row>
    <row r="3349" customFormat="false" ht="12.75" hidden="false" customHeight="false" outlineLevel="0" collapsed="false">
      <c r="A3349" s="3"/>
      <c r="B3349" s="3" t="s">
        <v>11</v>
      </c>
    </row>
    <row r="3350" customFormat="false" ht="12.75" hidden="false" customHeight="false" outlineLevel="0" collapsed="false">
      <c r="A3350" s="3"/>
      <c r="B3350" s="3" t="s">
        <v>11</v>
      </c>
    </row>
    <row r="3351" customFormat="false" ht="12.75" hidden="false" customHeight="false" outlineLevel="0" collapsed="false">
      <c r="A3351" s="3"/>
      <c r="B3351" s="3" t="s">
        <v>11</v>
      </c>
    </row>
    <row r="3352" customFormat="false" ht="12.75" hidden="false" customHeight="false" outlineLevel="0" collapsed="false">
      <c r="A3352" s="3"/>
      <c r="B3352" s="3" t="s">
        <v>11</v>
      </c>
    </row>
    <row r="3353" customFormat="false" ht="12.75" hidden="false" customHeight="false" outlineLevel="0" collapsed="false">
      <c r="A3353" s="3"/>
      <c r="B3353" s="3" t="s">
        <v>11</v>
      </c>
    </row>
    <row r="3354" customFormat="false" ht="12.75" hidden="false" customHeight="false" outlineLevel="0" collapsed="false">
      <c r="A3354" s="3"/>
      <c r="B3354" s="3" t="s">
        <v>11</v>
      </c>
    </row>
    <row r="3355" customFormat="false" ht="12.75" hidden="false" customHeight="false" outlineLevel="0" collapsed="false">
      <c r="A3355" s="3"/>
      <c r="B3355" s="3" t="s">
        <v>11</v>
      </c>
    </row>
    <row r="3356" customFormat="false" ht="12.75" hidden="false" customHeight="false" outlineLevel="0" collapsed="false">
      <c r="A3356" s="3"/>
      <c r="B3356" s="3" t="s">
        <v>11</v>
      </c>
    </row>
    <row r="3357" customFormat="false" ht="12.75" hidden="false" customHeight="false" outlineLevel="0" collapsed="false">
      <c r="A3357" s="3"/>
      <c r="B3357" s="3" t="s">
        <v>11</v>
      </c>
    </row>
    <row r="3358" customFormat="false" ht="12.75" hidden="false" customHeight="false" outlineLevel="0" collapsed="false">
      <c r="A3358" s="3"/>
      <c r="B3358" s="3" t="s">
        <v>11</v>
      </c>
    </row>
    <row r="3359" customFormat="false" ht="12.75" hidden="false" customHeight="false" outlineLevel="0" collapsed="false">
      <c r="A3359" s="3"/>
      <c r="B3359" s="3" t="s">
        <v>11</v>
      </c>
    </row>
    <row r="3360" customFormat="false" ht="12.75" hidden="false" customHeight="false" outlineLevel="0" collapsed="false">
      <c r="A3360" s="3"/>
      <c r="B3360" s="3" t="s">
        <v>11</v>
      </c>
    </row>
    <row r="3361" customFormat="false" ht="12.75" hidden="false" customHeight="false" outlineLevel="0" collapsed="false">
      <c r="A3361" s="3"/>
      <c r="B3361" s="3" t="s">
        <v>11</v>
      </c>
    </row>
    <row r="3362" customFormat="false" ht="12.75" hidden="false" customHeight="false" outlineLevel="0" collapsed="false">
      <c r="A3362" s="3"/>
      <c r="B3362" s="3" t="s">
        <v>11</v>
      </c>
    </row>
    <row r="3363" customFormat="false" ht="12.75" hidden="false" customHeight="false" outlineLevel="0" collapsed="false">
      <c r="A3363" s="3"/>
      <c r="B3363" s="3" t="s">
        <v>11</v>
      </c>
    </row>
    <row r="3364" customFormat="false" ht="12.75" hidden="false" customHeight="false" outlineLevel="0" collapsed="false">
      <c r="A3364" s="3"/>
      <c r="B3364" s="3" t="s">
        <v>11</v>
      </c>
    </row>
    <row r="3365" customFormat="false" ht="12.75" hidden="false" customHeight="false" outlineLevel="0" collapsed="false">
      <c r="A3365" s="3"/>
      <c r="B3365" s="3" t="s">
        <v>11</v>
      </c>
    </row>
    <row r="3366" customFormat="false" ht="12.75" hidden="false" customHeight="false" outlineLevel="0" collapsed="false">
      <c r="A3366" s="3"/>
      <c r="B3366" s="3" t="s">
        <v>11</v>
      </c>
    </row>
    <row r="3367" customFormat="false" ht="12.75" hidden="false" customHeight="false" outlineLevel="0" collapsed="false">
      <c r="A3367" s="3"/>
      <c r="B3367" s="3" t="s">
        <v>11</v>
      </c>
    </row>
    <row r="3368" customFormat="false" ht="12.75" hidden="false" customHeight="false" outlineLevel="0" collapsed="false">
      <c r="B3368" s="3" t="s">
        <v>11</v>
      </c>
    </row>
    <row r="3369" customFormat="false" ht="12.75" hidden="false" customHeight="false" outlineLevel="0" collapsed="false">
      <c r="B3369" s="3" t="s">
        <v>11</v>
      </c>
    </row>
    <row r="3370" customFormat="false" ht="12.75" hidden="false" customHeight="false" outlineLevel="0" collapsed="false">
      <c r="B3370" s="3" t="s">
        <v>11</v>
      </c>
    </row>
    <row r="3371" customFormat="false" ht="12.75" hidden="false" customHeight="false" outlineLevel="0" collapsed="false">
      <c r="B3371" s="3" t="s">
        <v>11</v>
      </c>
    </row>
    <row r="3372" customFormat="false" ht="12.75" hidden="false" customHeight="false" outlineLevel="0" collapsed="false">
      <c r="B3372" s="3" t="s">
        <v>11</v>
      </c>
    </row>
    <row r="3373" customFormat="false" ht="12.75" hidden="false" customHeight="false" outlineLevel="0" collapsed="false">
      <c r="B3373" s="3" t="s">
        <v>11</v>
      </c>
    </row>
    <row r="3374" customFormat="false" ht="12.75" hidden="false" customHeight="false" outlineLevel="0" collapsed="false">
      <c r="B3374" s="3" t="s">
        <v>11</v>
      </c>
    </row>
    <row r="3375" customFormat="false" ht="12.75" hidden="false" customHeight="false" outlineLevel="0" collapsed="false">
      <c r="B3375" s="3" t="s">
        <v>11</v>
      </c>
    </row>
    <row r="3376" customFormat="false" ht="12.75" hidden="false" customHeight="false" outlineLevel="0" collapsed="false">
      <c r="B3376" s="3" t="s">
        <v>11</v>
      </c>
    </row>
    <row r="3377" customFormat="false" ht="12.75" hidden="false" customHeight="false" outlineLevel="0" collapsed="false">
      <c r="B3377" s="3" t="s">
        <v>11</v>
      </c>
    </row>
    <row r="3378" customFormat="false" ht="12.75" hidden="false" customHeight="false" outlineLevel="0" collapsed="false">
      <c r="B3378" s="3" t="s">
        <v>11</v>
      </c>
    </row>
    <row r="3379" customFormat="false" ht="12.75" hidden="false" customHeight="false" outlineLevel="0" collapsed="false">
      <c r="B3379" s="3" t="s">
        <v>11</v>
      </c>
    </row>
    <row r="3380" customFormat="false" ht="12.75" hidden="false" customHeight="false" outlineLevel="0" collapsed="false">
      <c r="B3380" s="3" t="s">
        <v>11</v>
      </c>
    </row>
    <row r="3381" customFormat="false" ht="12.75" hidden="false" customHeight="false" outlineLevel="0" collapsed="false">
      <c r="B3381" s="3" t="s">
        <v>11</v>
      </c>
    </row>
    <row r="3382" customFormat="false" ht="12.75" hidden="false" customHeight="false" outlineLevel="0" collapsed="false">
      <c r="B3382" s="3" t="s">
        <v>11</v>
      </c>
    </row>
    <row r="3383" customFormat="false" ht="12.75" hidden="false" customHeight="false" outlineLevel="0" collapsed="false">
      <c r="B3383" s="3" t="s">
        <v>11</v>
      </c>
    </row>
    <row r="3384" customFormat="false" ht="12.75" hidden="false" customHeight="false" outlineLevel="0" collapsed="false">
      <c r="B3384" s="3" t="s">
        <v>11</v>
      </c>
    </row>
    <row r="3385" customFormat="false" ht="12.75" hidden="false" customHeight="false" outlineLevel="0" collapsed="false">
      <c r="B3385" s="3" t="s">
        <v>11</v>
      </c>
    </row>
    <row r="3386" customFormat="false" ht="12.75" hidden="false" customHeight="false" outlineLevel="0" collapsed="false">
      <c r="B3386" s="3" t="s">
        <v>11</v>
      </c>
    </row>
    <row r="3387" customFormat="false" ht="12.75" hidden="false" customHeight="false" outlineLevel="0" collapsed="false">
      <c r="B3387" s="3" t="s">
        <v>11</v>
      </c>
    </row>
    <row r="3388" customFormat="false" ht="12.75" hidden="false" customHeight="false" outlineLevel="0" collapsed="false">
      <c r="B3388" s="3" t="s">
        <v>11</v>
      </c>
    </row>
    <row r="3389" customFormat="false" ht="12.75" hidden="false" customHeight="false" outlineLevel="0" collapsed="false">
      <c r="B3389" s="3" t="s">
        <v>11</v>
      </c>
    </row>
    <row r="3390" customFormat="false" ht="12.75" hidden="false" customHeight="false" outlineLevel="0" collapsed="false">
      <c r="B3390" s="3" t="s">
        <v>11</v>
      </c>
    </row>
    <row r="3391" customFormat="false" ht="12.75" hidden="false" customHeight="false" outlineLevel="0" collapsed="false">
      <c r="B3391" s="3" t="s">
        <v>11</v>
      </c>
    </row>
    <row r="3392" customFormat="false" ht="12.75" hidden="false" customHeight="false" outlineLevel="0" collapsed="false">
      <c r="B3392" s="3" t="s">
        <v>11</v>
      </c>
    </row>
    <row r="3393" customFormat="false" ht="12.75" hidden="false" customHeight="false" outlineLevel="0" collapsed="false">
      <c r="B3393" s="3" t="s">
        <v>11</v>
      </c>
    </row>
    <row r="3394" customFormat="false" ht="12.75" hidden="false" customHeight="false" outlineLevel="0" collapsed="false">
      <c r="B3394" s="3" t="s">
        <v>11</v>
      </c>
    </row>
    <row r="3395" customFormat="false" ht="12.75" hidden="false" customHeight="false" outlineLevel="0" collapsed="false">
      <c r="B3395" s="3" t="s">
        <v>11</v>
      </c>
    </row>
    <row r="3396" customFormat="false" ht="12.75" hidden="false" customHeight="false" outlineLevel="0" collapsed="false">
      <c r="B3396" s="3" t="s">
        <v>11</v>
      </c>
    </row>
    <row r="3397" customFormat="false" ht="12.75" hidden="false" customHeight="false" outlineLevel="0" collapsed="false">
      <c r="A3397" s="3" t="n">
        <v>174</v>
      </c>
      <c r="B3397" s="3" t="s">
        <v>30</v>
      </c>
    </row>
    <row r="3398" customFormat="false" ht="12.75" hidden="false" customHeight="false" outlineLevel="0" collapsed="false">
      <c r="A3398" s="3" t="n">
        <v>188</v>
      </c>
      <c r="B3398" s="3" t="s">
        <v>30</v>
      </c>
    </row>
    <row r="3399" customFormat="false" ht="12.75" hidden="false" customHeight="false" outlineLevel="0" collapsed="false">
      <c r="A3399" s="3" t="n">
        <v>175</v>
      </c>
      <c r="B3399" s="3" t="s">
        <v>30</v>
      </c>
    </row>
    <row r="3400" customFormat="false" ht="12.75" hidden="false" customHeight="false" outlineLevel="0" collapsed="false">
      <c r="A3400" s="3" t="n">
        <v>183</v>
      </c>
      <c r="B3400" s="3" t="s">
        <v>30</v>
      </c>
    </row>
    <row r="3401" customFormat="false" ht="12.75" hidden="false" customHeight="false" outlineLevel="0" collapsed="false">
      <c r="A3401" s="3" t="n">
        <v>180</v>
      </c>
      <c r="B3401" s="3" t="s">
        <v>30</v>
      </c>
    </row>
    <row r="3402" customFormat="false" ht="12.75" hidden="false" customHeight="false" outlineLevel="0" collapsed="false">
      <c r="A3402" s="3" t="n">
        <v>172</v>
      </c>
      <c r="B3402" s="3" t="s">
        <v>30</v>
      </c>
    </row>
    <row r="3403" customFormat="false" ht="12.75" hidden="false" customHeight="false" outlineLevel="0" collapsed="false">
      <c r="A3403" s="3" t="n">
        <v>177</v>
      </c>
      <c r="B3403" s="3" t="s">
        <v>30</v>
      </c>
    </row>
    <row r="3404" customFormat="false" ht="12.75" hidden="false" customHeight="false" outlineLevel="0" collapsed="false">
      <c r="A3404" s="3" t="n">
        <v>174</v>
      </c>
      <c r="B3404" s="3" t="s">
        <v>30</v>
      </c>
    </row>
    <row r="3405" customFormat="false" ht="12.75" hidden="false" customHeight="false" outlineLevel="0" collapsed="false">
      <c r="A3405" s="3" t="n">
        <v>185</v>
      </c>
      <c r="B3405" s="3" t="s">
        <v>30</v>
      </c>
    </row>
    <row r="3406" customFormat="false" ht="12.75" hidden="false" customHeight="false" outlineLevel="0" collapsed="false">
      <c r="A3406" s="3" t="n">
        <v>183</v>
      </c>
      <c r="B3406" s="3" t="s">
        <v>30</v>
      </c>
    </row>
    <row r="3407" customFormat="false" ht="12.75" hidden="false" customHeight="false" outlineLevel="0" collapsed="false">
      <c r="A3407" s="3" t="n">
        <v>163</v>
      </c>
      <c r="B3407" s="3" t="s">
        <v>30</v>
      </c>
    </row>
    <row r="3408" customFormat="false" ht="12.75" hidden="false" customHeight="false" outlineLevel="0" collapsed="false">
      <c r="A3408" s="3" t="n">
        <v>202</v>
      </c>
      <c r="B3408" s="3" t="s">
        <v>30</v>
      </c>
    </row>
    <row r="3409" customFormat="false" ht="12.75" hidden="false" customHeight="false" outlineLevel="0" collapsed="false">
      <c r="A3409" s="3"/>
      <c r="B3409" s="3" t="s">
        <v>30</v>
      </c>
    </row>
    <row r="3410" customFormat="false" ht="12.75" hidden="false" customHeight="false" outlineLevel="0" collapsed="false">
      <c r="A3410" s="3"/>
      <c r="B3410" s="3" t="s">
        <v>30</v>
      </c>
    </row>
    <row r="3411" customFormat="false" ht="12.75" hidden="false" customHeight="false" outlineLevel="0" collapsed="false">
      <c r="A3411" s="3"/>
      <c r="B3411" s="3" t="s">
        <v>30</v>
      </c>
    </row>
    <row r="3412" customFormat="false" ht="12.75" hidden="false" customHeight="false" outlineLevel="0" collapsed="false">
      <c r="A3412" s="3"/>
      <c r="B3412" s="3" t="s">
        <v>30</v>
      </c>
    </row>
    <row r="3413" customFormat="false" ht="12.75" hidden="false" customHeight="false" outlineLevel="0" collapsed="false">
      <c r="A3413" s="3"/>
      <c r="B3413" s="3" t="s">
        <v>30</v>
      </c>
    </row>
    <row r="3414" customFormat="false" ht="12.75" hidden="false" customHeight="false" outlineLevel="0" collapsed="false">
      <c r="A3414" s="3"/>
      <c r="B3414" s="3" t="s">
        <v>30</v>
      </c>
    </row>
    <row r="3415" customFormat="false" ht="12.75" hidden="false" customHeight="false" outlineLevel="0" collapsed="false">
      <c r="A3415" s="3"/>
      <c r="B3415" s="3" t="s">
        <v>30</v>
      </c>
    </row>
    <row r="3416" customFormat="false" ht="12.75" hidden="false" customHeight="false" outlineLevel="0" collapsed="false">
      <c r="A3416" s="3"/>
      <c r="B3416" s="3" t="s">
        <v>30</v>
      </c>
    </row>
    <row r="3417" customFormat="false" ht="12.75" hidden="false" customHeight="false" outlineLevel="0" collapsed="false">
      <c r="A3417" s="3"/>
      <c r="B3417" s="3" t="s">
        <v>30</v>
      </c>
    </row>
    <row r="3418" customFormat="false" ht="12.75" hidden="false" customHeight="false" outlineLevel="0" collapsed="false">
      <c r="A3418" s="3"/>
      <c r="B3418" s="3" t="s">
        <v>30</v>
      </c>
    </row>
    <row r="3419" customFormat="false" ht="12.75" hidden="false" customHeight="false" outlineLevel="0" collapsed="false">
      <c r="A3419" s="3"/>
      <c r="B3419" s="3" t="s">
        <v>30</v>
      </c>
    </row>
    <row r="3420" customFormat="false" ht="12.75" hidden="false" customHeight="false" outlineLevel="0" collapsed="false">
      <c r="A3420" s="3"/>
      <c r="B3420" s="3" t="s">
        <v>30</v>
      </c>
    </row>
    <row r="3421" customFormat="false" ht="12.75" hidden="false" customHeight="false" outlineLevel="0" collapsed="false">
      <c r="A3421" s="3"/>
      <c r="B3421" s="3" t="s">
        <v>30</v>
      </c>
    </row>
    <row r="3422" customFormat="false" ht="12.75" hidden="false" customHeight="false" outlineLevel="0" collapsed="false">
      <c r="A3422" s="3"/>
      <c r="B3422" s="3" t="s">
        <v>30</v>
      </c>
    </row>
    <row r="3423" customFormat="false" ht="12.75" hidden="false" customHeight="false" outlineLevel="0" collapsed="false">
      <c r="A3423" s="3"/>
      <c r="B3423" s="3" t="s">
        <v>30</v>
      </c>
    </row>
    <row r="3424" customFormat="false" ht="12.75" hidden="false" customHeight="false" outlineLevel="0" collapsed="false">
      <c r="A3424" s="3"/>
      <c r="B3424" s="3" t="s">
        <v>30</v>
      </c>
    </row>
    <row r="3425" customFormat="false" ht="12.75" hidden="false" customHeight="false" outlineLevel="0" collapsed="false">
      <c r="A3425" s="3"/>
      <c r="B3425" s="3" t="s">
        <v>30</v>
      </c>
    </row>
    <row r="3426" customFormat="false" ht="12.75" hidden="false" customHeight="false" outlineLevel="0" collapsed="false">
      <c r="A3426" s="3"/>
      <c r="B3426" s="3" t="s">
        <v>30</v>
      </c>
    </row>
    <row r="3427" customFormat="false" ht="12.75" hidden="false" customHeight="false" outlineLevel="0" collapsed="false">
      <c r="A3427" s="3" t="n">
        <v>157</v>
      </c>
      <c r="B3427" s="3" t="s">
        <v>30</v>
      </c>
    </row>
    <row r="3428" customFormat="false" ht="12.75" hidden="false" customHeight="false" outlineLevel="0" collapsed="false">
      <c r="A3428" s="3" t="n">
        <v>175</v>
      </c>
      <c r="B3428" s="3" t="s">
        <v>30</v>
      </c>
    </row>
    <row r="3429" customFormat="false" ht="12.75" hidden="false" customHeight="false" outlineLevel="0" collapsed="false">
      <c r="A3429" s="3" t="n">
        <v>174</v>
      </c>
      <c r="B3429" s="3" t="s">
        <v>30</v>
      </c>
    </row>
    <row r="3430" customFormat="false" ht="12.75" hidden="false" customHeight="false" outlineLevel="0" collapsed="false">
      <c r="A3430" s="3" t="n">
        <v>174</v>
      </c>
      <c r="B3430" s="3" t="s">
        <v>30</v>
      </c>
    </row>
    <row r="3431" customFormat="false" ht="12.75" hidden="false" customHeight="false" outlineLevel="0" collapsed="false">
      <c r="A3431" s="3" t="n">
        <v>167</v>
      </c>
      <c r="B3431" s="3" t="s">
        <v>30</v>
      </c>
    </row>
    <row r="3432" customFormat="false" ht="12.75" hidden="false" customHeight="false" outlineLevel="0" collapsed="false">
      <c r="A3432" s="3" t="n">
        <v>181</v>
      </c>
      <c r="B3432" s="3" t="s">
        <v>30</v>
      </c>
    </row>
    <row r="3433" customFormat="false" ht="12.75" hidden="false" customHeight="false" outlineLevel="0" collapsed="false">
      <c r="A3433" s="3" t="n">
        <v>179</v>
      </c>
      <c r="B3433" s="3" t="s">
        <v>30</v>
      </c>
    </row>
    <row r="3434" customFormat="false" ht="12.75" hidden="false" customHeight="false" outlineLevel="0" collapsed="false">
      <c r="A3434" s="3" t="n">
        <v>163</v>
      </c>
      <c r="B3434" s="3" t="s">
        <v>30</v>
      </c>
    </row>
    <row r="3435" customFormat="false" ht="12.75" hidden="false" customHeight="false" outlineLevel="0" collapsed="false">
      <c r="A3435" s="3" t="n">
        <v>177</v>
      </c>
      <c r="B3435" s="3" t="s">
        <v>30</v>
      </c>
    </row>
    <row r="3436" customFormat="false" ht="12.75" hidden="false" customHeight="false" outlineLevel="0" collapsed="false">
      <c r="A3436" s="3" t="n">
        <v>171</v>
      </c>
      <c r="B3436" s="3" t="s">
        <v>30</v>
      </c>
    </row>
    <row r="3437" customFormat="false" ht="12.75" hidden="false" customHeight="false" outlineLevel="0" collapsed="false">
      <c r="A3437" s="3" t="n">
        <v>151</v>
      </c>
      <c r="B3437" s="3" t="s">
        <v>30</v>
      </c>
    </row>
    <row r="3438" customFormat="false" ht="12.75" hidden="false" customHeight="false" outlineLevel="0" collapsed="false">
      <c r="A3438" s="3" t="n">
        <v>174</v>
      </c>
      <c r="B3438" s="3" t="s">
        <v>30</v>
      </c>
    </row>
    <row r="3439" customFormat="false" ht="12.75" hidden="false" customHeight="false" outlineLevel="0" collapsed="false">
      <c r="A3439" s="3" t="n">
        <v>174</v>
      </c>
      <c r="B3439" s="3" t="s">
        <v>30</v>
      </c>
    </row>
    <row r="3440" customFormat="false" ht="12.75" hidden="false" customHeight="false" outlineLevel="0" collapsed="false">
      <c r="A3440" s="3" t="n">
        <v>164</v>
      </c>
      <c r="B3440" s="3" t="s">
        <v>30</v>
      </c>
    </row>
    <row r="3441" customFormat="false" ht="12.75" hidden="false" customHeight="false" outlineLevel="0" collapsed="false">
      <c r="A3441" s="3" t="n">
        <v>178</v>
      </c>
      <c r="B3441" s="3" t="s">
        <v>30</v>
      </c>
    </row>
    <row r="3442" customFormat="false" ht="12.75" hidden="false" customHeight="false" outlineLevel="0" collapsed="false">
      <c r="A3442" s="3" t="n">
        <v>168</v>
      </c>
      <c r="B3442" s="3" t="s">
        <v>30</v>
      </c>
    </row>
    <row r="3443" customFormat="false" ht="12.75" hidden="false" customHeight="false" outlineLevel="0" collapsed="false">
      <c r="A3443" s="3" t="n">
        <v>165</v>
      </c>
      <c r="B3443" s="3" t="s">
        <v>30</v>
      </c>
    </row>
    <row r="3444" customFormat="false" ht="12.75" hidden="false" customHeight="false" outlineLevel="0" collapsed="false">
      <c r="A3444" s="3" t="n">
        <v>167</v>
      </c>
      <c r="B3444" s="3" t="s">
        <v>30</v>
      </c>
    </row>
    <row r="3445" customFormat="false" ht="12.75" hidden="false" customHeight="false" outlineLevel="0" collapsed="false">
      <c r="A3445" s="3" t="n">
        <v>150</v>
      </c>
      <c r="B3445" s="3" t="s">
        <v>30</v>
      </c>
    </row>
    <row r="3446" customFormat="false" ht="12.75" hidden="false" customHeight="false" outlineLevel="0" collapsed="false">
      <c r="A3446" s="3" t="n">
        <v>163</v>
      </c>
      <c r="B3446" s="3" t="s">
        <v>30</v>
      </c>
    </row>
    <row r="3447" customFormat="false" ht="12.75" hidden="false" customHeight="false" outlineLevel="0" collapsed="false">
      <c r="A3447" s="3" t="n">
        <v>187</v>
      </c>
      <c r="B3447" s="3" t="s">
        <v>30</v>
      </c>
    </row>
    <row r="3448" customFormat="false" ht="12.75" hidden="false" customHeight="false" outlineLevel="0" collapsed="false">
      <c r="A3448" s="3" t="n">
        <v>196</v>
      </c>
      <c r="B3448" s="3" t="s">
        <v>30</v>
      </c>
    </row>
    <row r="3449" customFormat="false" ht="12.75" hidden="false" customHeight="false" outlineLevel="0" collapsed="false">
      <c r="A3449" s="3" t="n">
        <v>167</v>
      </c>
      <c r="B3449" s="3" t="s">
        <v>30</v>
      </c>
    </row>
    <row r="3450" customFormat="false" ht="12.75" hidden="false" customHeight="false" outlineLevel="0" collapsed="false">
      <c r="A3450" s="3" t="n">
        <v>160</v>
      </c>
      <c r="B3450" s="3" t="s">
        <v>30</v>
      </c>
    </row>
    <row r="3451" customFormat="false" ht="12.75" hidden="false" customHeight="false" outlineLevel="0" collapsed="false">
      <c r="A3451" s="3" t="n">
        <v>148</v>
      </c>
      <c r="B3451" s="3" t="s">
        <v>30</v>
      </c>
    </row>
    <row r="3452" customFormat="false" ht="12.75" hidden="false" customHeight="false" outlineLevel="0" collapsed="false">
      <c r="A3452" s="3" t="n">
        <v>174</v>
      </c>
      <c r="B3452" s="3" t="s">
        <v>30</v>
      </c>
    </row>
    <row r="3453" customFormat="false" ht="12.75" hidden="false" customHeight="false" outlineLevel="0" collapsed="false">
      <c r="A3453" s="3" t="n">
        <v>153</v>
      </c>
      <c r="B3453" s="3" t="s">
        <v>30</v>
      </c>
    </row>
    <row r="3454" customFormat="false" ht="12.75" hidden="false" customHeight="false" outlineLevel="0" collapsed="false">
      <c r="A3454" s="3" t="n">
        <v>191</v>
      </c>
      <c r="B3454" s="3" t="s">
        <v>30</v>
      </c>
    </row>
    <row r="3455" customFormat="false" ht="12.75" hidden="false" customHeight="false" outlineLevel="0" collapsed="false">
      <c r="A3455" s="3" t="n">
        <v>160</v>
      </c>
      <c r="B3455" s="3" t="s">
        <v>30</v>
      </c>
    </row>
    <row r="3456" customFormat="false" ht="12.75" hidden="false" customHeight="false" outlineLevel="0" collapsed="false">
      <c r="A3456" s="3" t="n">
        <v>171</v>
      </c>
      <c r="B3456" s="3" t="s">
        <v>30</v>
      </c>
    </row>
    <row r="3457" customFormat="false" ht="12.75" hidden="false" customHeight="false" outlineLevel="0" collapsed="false">
      <c r="A3457" s="3" t="n">
        <v>175</v>
      </c>
      <c r="B3457" s="3" t="s">
        <v>30</v>
      </c>
    </row>
    <row r="3458" customFormat="false" ht="12.75" hidden="false" customHeight="false" outlineLevel="0" collapsed="false">
      <c r="A3458" s="3" t="n">
        <v>182</v>
      </c>
      <c r="B3458" s="3" t="s">
        <v>30</v>
      </c>
    </row>
    <row r="3459" customFormat="false" ht="12.75" hidden="false" customHeight="false" outlineLevel="0" collapsed="false">
      <c r="A3459" s="3" t="n">
        <v>197</v>
      </c>
      <c r="B3459" s="3" t="s">
        <v>30</v>
      </c>
    </row>
    <row r="3460" customFormat="false" ht="12.75" hidden="false" customHeight="false" outlineLevel="0" collapsed="false">
      <c r="A3460" s="3" t="n">
        <v>165</v>
      </c>
      <c r="B3460" s="3" t="s">
        <v>30</v>
      </c>
    </row>
    <row r="3461" customFormat="false" ht="12.75" hidden="false" customHeight="false" outlineLevel="0" collapsed="false">
      <c r="A3461" s="3" t="n">
        <v>167</v>
      </c>
      <c r="B3461" s="3" t="s">
        <v>30</v>
      </c>
    </row>
    <row r="3462" customFormat="false" ht="12.75" hidden="false" customHeight="false" outlineLevel="0" collapsed="false">
      <c r="A3462" s="3" t="n">
        <v>175</v>
      </c>
      <c r="B3462" s="3" t="s">
        <v>30</v>
      </c>
    </row>
    <row r="3463" customFormat="false" ht="12.75" hidden="false" customHeight="false" outlineLevel="0" collapsed="false">
      <c r="A3463" s="3" t="n">
        <v>147</v>
      </c>
      <c r="B3463" s="3" t="s">
        <v>30</v>
      </c>
    </row>
    <row r="3464" customFormat="false" ht="12.75" hidden="false" customHeight="false" outlineLevel="0" collapsed="false">
      <c r="A3464" s="3" t="n">
        <v>166</v>
      </c>
      <c r="B3464" s="3" t="s">
        <v>30</v>
      </c>
    </row>
    <row r="3465" customFormat="false" ht="12.75" hidden="false" customHeight="false" outlineLevel="0" collapsed="false">
      <c r="A3465" s="3" t="n">
        <v>182</v>
      </c>
      <c r="B3465" s="3" t="s">
        <v>30</v>
      </c>
    </row>
    <row r="3466" customFormat="false" ht="12.75" hidden="false" customHeight="false" outlineLevel="0" collapsed="false">
      <c r="A3466" s="3" t="n">
        <v>165</v>
      </c>
      <c r="B3466" s="3" t="s">
        <v>30</v>
      </c>
    </row>
    <row r="3467" customFormat="false" ht="12.75" hidden="false" customHeight="false" outlineLevel="0" collapsed="false">
      <c r="A3467" s="3" t="n">
        <v>187</v>
      </c>
      <c r="B3467" s="3" t="s">
        <v>30</v>
      </c>
    </row>
    <row r="3468" customFormat="false" ht="12.75" hidden="false" customHeight="false" outlineLevel="0" collapsed="false">
      <c r="A3468" s="3" t="n">
        <v>172</v>
      </c>
      <c r="B3468" s="3" t="s">
        <v>30</v>
      </c>
    </row>
    <row r="3469" customFormat="false" ht="12.75" hidden="false" customHeight="false" outlineLevel="0" collapsed="false">
      <c r="A3469" s="3" t="n">
        <v>142</v>
      </c>
      <c r="B3469" s="3" t="s">
        <v>30</v>
      </c>
    </row>
    <row r="3470" customFormat="false" ht="12.75" hidden="false" customHeight="false" outlineLevel="0" collapsed="false">
      <c r="A3470" s="3" t="n">
        <v>170</v>
      </c>
      <c r="B3470" s="3" t="s">
        <v>30</v>
      </c>
    </row>
    <row r="3471" customFormat="false" ht="12.75" hidden="false" customHeight="false" outlineLevel="0" collapsed="false">
      <c r="A3471" s="3" t="n">
        <v>182</v>
      </c>
      <c r="B3471" s="3" t="s">
        <v>30</v>
      </c>
    </row>
    <row r="3472" customFormat="false" ht="12.75" hidden="false" customHeight="false" outlineLevel="0" collapsed="false">
      <c r="A3472" s="3" t="n">
        <v>143</v>
      </c>
      <c r="B3472" s="3" t="s">
        <v>30</v>
      </c>
    </row>
    <row r="3473" customFormat="false" ht="12.75" hidden="false" customHeight="false" outlineLevel="0" collapsed="false">
      <c r="A3473" s="3" t="n">
        <v>168</v>
      </c>
      <c r="B3473" s="3" t="s">
        <v>30</v>
      </c>
    </row>
    <row r="3474" customFormat="false" ht="12.75" hidden="false" customHeight="false" outlineLevel="0" collapsed="false">
      <c r="A3474" s="3" t="n">
        <v>182</v>
      </c>
      <c r="B3474" s="3" t="s">
        <v>30</v>
      </c>
    </row>
    <row r="3475" customFormat="false" ht="12.75" hidden="false" customHeight="false" outlineLevel="0" collapsed="false">
      <c r="A3475" s="3" t="n">
        <v>193</v>
      </c>
      <c r="B3475" s="3" t="s">
        <v>30</v>
      </c>
    </row>
    <row r="3476" customFormat="false" ht="12.75" hidden="false" customHeight="false" outlineLevel="0" collapsed="false">
      <c r="A3476" s="3" t="n">
        <v>180</v>
      </c>
      <c r="B3476" s="3" t="s">
        <v>30</v>
      </c>
    </row>
    <row r="3477" customFormat="false" ht="12.75" hidden="false" customHeight="false" outlineLevel="0" collapsed="false">
      <c r="A3477" s="3" t="n">
        <v>171</v>
      </c>
      <c r="B3477" s="3" t="s">
        <v>30</v>
      </c>
    </row>
    <row r="3478" customFormat="false" ht="12.75" hidden="false" customHeight="false" outlineLevel="0" collapsed="false">
      <c r="A3478" s="3" t="n">
        <v>163</v>
      </c>
      <c r="B3478" s="3" t="s">
        <v>30</v>
      </c>
    </row>
    <row r="3479" customFormat="false" ht="12.75" hidden="false" customHeight="false" outlineLevel="0" collapsed="false">
      <c r="A3479" s="3" t="n">
        <v>178</v>
      </c>
      <c r="B3479" s="3" t="s">
        <v>30</v>
      </c>
    </row>
    <row r="3480" customFormat="false" ht="12.75" hidden="false" customHeight="false" outlineLevel="0" collapsed="false">
      <c r="A3480" s="3" t="n">
        <v>165</v>
      </c>
      <c r="B3480" s="3" t="s">
        <v>30</v>
      </c>
    </row>
    <row r="3481" customFormat="false" ht="12.75" hidden="false" customHeight="false" outlineLevel="0" collapsed="false">
      <c r="A3481" s="3" t="n">
        <v>153</v>
      </c>
      <c r="B3481" s="3" t="s">
        <v>30</v>
      </c>
    </row>
    <row r="3482" customFormat="false" ht="12.75" hidden="false" customHeight="false" outlineLevel="0" collapsed="false">
      <c r="A3482" s="3"/>
      <c r="B3482" s="3" t="s">
        <v>30</v>
      </c>
    </row>
    <row r="3483" customFormat="false" ht="12.75" hidden="false" customHeight="false" outlineLevel="0" collapsed="false">
      <c r="A3483" s="3"/>
      <c r="B3483" s="3" t="s">
        <v>30</v>
      </c>
    </row>
    <row r="3484" customFormat="false" ht="12.75" hidden="false" customHeight="false" outlineLevel="0" collapsed="false">
      <c r="A3484" s="3"/>
      <c r="B3484" s="3" t="s">
        <v>30</v>
      </c>
    </row>
    <row r="3485" customFormat="false" ht="12.75" hidden="false" customHeight="false" outlineLevel="0" collapsed="false">
      <c r="A3485" s="3"/>
      <c r="B3485" s="3" t="s">
        <v>30</v>
      </c>
    </row>
    <row r="3486" customFormat="false" ht="12.75" hidden="false" customHeight="false" outlineLevel="0" collapsed="false">
      <c r="A3486" s="3"/>
      <c r="B3486" s="3" t="s">
        <v>30</v>
      </c>
    </row>
    <row r="3487" customFormat="false" ht="12.75" hidden="false" customHeight="false" outlineLevel="0" collapsed="false">
      <c r="A3487" s="3" t="n">
        <v>172</v>
      </c>
      <c r="B3487" s="3" t="s">
        <v>30</v>
      </c>
    </row>
    <row r="3488" customFormat="false" ht="12.75" hidden="false" customHeight="false" outlineLevel="0" collapsed="false">
      <c r="A3488" s="3" t="n">
        <v>145</v>
      </c>
      <c r="B3488" s="3" t="s">
        <v>30</v>
      </c>
    </row>
    <row r="3489" customFormat="false" ht="12.75" hidden="false" customHeight="false" outlineLevel="0" collapsed="false">
      <c r="A3489" s="3" t="n">
        <v>174</v>
      </c>
      <c r="B3489" s="3" t="s">
        <v>30</v>
      </c>
    </row>
    <row r="3490" customFormat="false" ht="12.75" hidden="false" customHeight="false" outlineLevel="0" collapsed="false">
      <c r="A3490" s="3" t="n">
        <v>186</v>
      </c>
      <c r="B3490" s="3" t="s">
        <v>30</v>
      </c>
    </row>
    <row r="3491" customFormat="false" ht="12.75" hidden="false" customHeight="false" outlineLevel="0" collapsed="false">
      <c r="A3491" s="3" t="n">
        <v>175</v>
      </c>
      <c r="B3491" s="3" t="s">
        <v>30</v>
      </c>
    </row>
    <row r="3492" customFormat="false" ht="12.75" hidden="false" customHeight="false" outlineLevel="0" collapsed="false">
      <c r="A3492" s="3" t="n">
        <v>202</v>
      </c>
      <c r="B3492" s="3" t="s">
        <v>30</v>
      </c>
    </row>
    <row r="3493" customFormat="false" ht="12.75" hidden="false" customHeight="false" outlineLevel="0" collapsed="false">
      <c r="A3493" s="3" t="n">
        <v>148</v>
      </c>
      <c r="B3493" s="3" t="s">
        <v>30</v>
      </c>
    </row>
    <row r="3494" customFormat="false" ht="12.75" hidden="false" customHeight="false" outlineLevel="0" collapsed="false">
      <c r="A3494" s="3" t="n">
        <v>162</v>
      </c>
      <c r="B3494" s="3" t="s">
        <v>30</v>
      </c>
    </row>
    <row r="3495" customFormat="false" ht="12.75" hidden="false" customHeight="false" outlineLevel="0" collapsed="false">
      <c r="A3495" s="3" t="n">
        <v>141</v>
      </c>
      <c r="B3495" s="3" t="s">
        <v>30</v>
      </c>
    </row>
    <row r="3496" customFormat="false" ht="12.75" hidden="false" customHeight="false" outlineLevel="0" collapsed="false">
      <c r="A3496" s="3" t="n">
        <v>183</v>
      </c>
      <c r="B3496" s="3" t="s">
        <v>30</v>
      </c>
    </row>
    <row r="3497" customFormat="false" ht="12.75" hidden="false" customHeight="false" outlineLevel="0" collapsed="false">
      <c r="A3497" s="3" t="n">
        <v>140</v>
      </c>
      <c r="B3497" s="3" t="s">
        <v>30</v>
      </c>
    </row>
    <row r="3498" customFormat="false" ht="12.75" hidden="false" customHeight="false" outlineLevel="0" collapsed="false">
      <c r="A3498" s="3" t="n">
        <v>174</v>
      </c>
      <c r="B3498" s="3" t="s">
        <v>30</v>
      </c>
    </row>
    <row r="3499" customFormat="false" ht="12.75" hidden="false" customHeight="false" outlineLevel="0" collapsed="false">
      <c r="A3499" s="3" t="n">
        <v>162</v>
      </c>
      <c r="B3499" s="3" t="s">
        <v>30</v>
      </c>
    </row>
    <row r="3500" customFormat="false" ht="12.75" hidden="false" customHeight="false" outlineLevel="0" collapsed="false">
      <c r="A3500" s="3"/>
      <c r="B3500" s="3" t="s">
        <v>30</v>
      </c>
    </row>
    <row r="3501" customFormat="false" ht="12.75" hidden="false" customHeight="false" outlineLevel="0" collapsed="false">
      <c r="A3501" s="3"/>
      <c r="B3501" s="3" t="s">
        <v>30</v>
      </c>
    </row>
    <row r="3502" customFormat="false" ht="12.75" hidden="false" customHeight="false" outlineLevel="0" collapsed="false">
      <c r="A3502" s="3"/>
      <c r="B3502" s="3" t="s">
        <v>30</v>
      </c>
    </row>
    <row r="3503" customFormat="false" ht="12.75" hidden="false" customHeight="false" outlineLevel="0" collapsed="false">
      <c r="A3503" s="3"/>
      <c r="B3503" s="3" t="s">
        <v>30</v>
      </c>
    </row>
    <row r="3504" customFormat="false" ht="12.75" hidden="false" customHeight="false" outlineLevel="0" collapsed="false">
      <c r="A3504" s="3"/>
      <c r="B3504" s="3" t="s">
        <v>30</v>
      </c>
    </row>
    <row r="3505" customFormat="false" ht="12.75" hidden="false" customHeight="false" outlineLevel="0" collapsed="false">
      <c r="A3505" s="3"/>
      <c r="B3505" s="3" t="s">
        <v>30</v>
      </c>
    </row>
    <row r="3506" customFormat="false" ht="12.75" hidden="false" customHeight="false" outlineLevel="0" collapsed="false">
      <c r="A3506" s="3"/>
      <c r="B3506" s="3" t="s">
        <v>30</v>
      </c>
    </row>
    <row r="3507" customFormat="false" ht="12.75" hidden="false" customHeight="false" outlineLevel="0" collapsed="false">
      <c r="A3507" s="3"/>
      <c r="B3507" s="3" t="s">
        <v>30</v>
      </c>
    </row>
    <row r="3508" customFormat="false" ht="12.75" hidden="false" customHeight="false" outlineLevel="0" collapsed="false">
      <c r="A3508" s="3"/>
      <c r="B3508" s="3" t="s">
        <v>30</v>
      </c>
    </row>
    <row r="3509" customFormat="false" ht="12.75" hidden="false" customHeight="false" outlineLevel="0" collapsed="false">
      <c r="A3509" s="3"/>
      <c r="B3509" s="3" t="s">
        <v>30</v>
      </c>
    </row>
    <row r="3510" customFormat="false" ht="12.75" hidden="false" customHeight="false" outlineLevel="0" collapsed="false">
      <c r="A3510" s="3"/>
      <c r="B3510" s="3" t="s">
        <v>30</v>
      </c>
    </row>
    <row r="3511" customFormat="false" ht="12.75" hidden="false" customHeight="false" outlineLevel="0" collapsed="false">
      <c r="A3511" s="3"/>
      <c r="B3511" s="3" t="s">
        <v>30</v>
      </c>
    </row>
    <row r="3512" customFormat="false" ht="12.75" hidden="false" customHeight="false" outlineLevel="0" collapsed="false">
      <c r="A3512" s="3"/>
      <c r="B3512" s="3" t="s">
        <v>30</v>
      </c>
    </row>
    <row r="3513" customFormat="false" ht="12.75" hidden="false" customHeight="false" outlineLevel="0" collapsed="false">
      <c r="A3513" s="3"/>
      <c r="B3513" s="3" t="s">
        <v>30</v>
      </c>
    </row>
    <row r="3514" customFormat="false" ht="12.75" hidden="false" customHeight="false" outlineLevel="0" collapsed="false">
      <c r="A3514" s="3"/>
      <c r="B3514" s="3" t="s">
        <v>30</v>
      </c>
    </row>
    <row r="3515" customFormat="false" ht="12.75" hidden="false" customHeight="false" outlineLevel="0" collapsed="false">
      <c r="A3515" s="3"/>
      <c r="B3515" s="3" t="s">
        <v>30</v>
      </c>
    </row>
    <row r="3516" customFormat="false" ht="12.75" hidden="false" customHeight="false" outlineLevel="0" collapsed="false">
      <c r="A3516" s="3"/>
      <c r="B3516" s="3" t="s">
        <v>30</v>
      </c>
    </row>
    <row r="3517" customFormat="false" ht="12.75" hidden="false" customHeight="false" outlineLevel="0" collapsed="false">
      <c r="A3517" s="3" t="n">
        <v>156</v>
      </c>
      <c r="B3517" s="3" t="s">
        <v>30</v>
      </c>
    </row>
    <row r="3518" customFormat="false" ht="12.75" hidden="false" customHeight="false" outlineLevel="0" collapsed="false">
      <c r="A3518" s="3" t="n">
        <v>187</v>
      </c>
      <c r="B3518" s="3" t="s">
        <v>30</v>
      </c>
    </row>
    <row r="3519" customFormat="false" ht="12.75" hidden="false" customHeight="false" outlineLevel="0" collapsed="false">
      <c r="A3519" s="3" t="n">
        <v>148</v>
      </c>
      <c r="B3519" s="3" t="s">
        <v>30</v>
      </c>
    </row>
    <row r="3520" customFormat="false" ht="12.75" hidden="false" customHeight="false" outlineLevel="0" collapsed="false">
      <c r="A3520" s="3" t="n">
        <v>149</v>
      </c>
      <c r="B3520" s="3" t="s">
        <v>30</v>
      </c>
    </row>
    <row r="3521" customFormat="false" ht="12.75" hidden="false" customHeight="false" outlineLevel="0" collapsed="false">
      <c r="A3521" s="3" t="n">
        <v>141</v>
      </c>
      <c r="B3521" s="3" t="s">
        <v>30</v>
      </c>
    </row>
    <row r="3522" customFormat="false" ht="12.75" hidden="false" customHeight="false" outlineLevel="0" collapsed="false">
      <c r="A3522" s="3" t="n">
        <v>187</v>
      </c>
      <c r="B3522" s="3" t="s">
        <v>30</v>
      </c>
    </row>
    <row r="3523" customFormat="false" ht="12.75" hidden="false" customHeight="false" outlineLevel="0" collapsed="false">
      <c r="A3523" s="3" t="n">
        <v>145</v>
      </c>
      <c r="B3523" s="3" t="s">
        <v>30</v>
      </c>
    </row>
    <row r="3524" customFormat="false" ht="12.75" hidden="false" customHeight="false" outlineLevel="0" collapsed="false">
      <c r="A3524" s="3" t="n">
        <v>196</v>
      </c>
      <c r="B3524" s="3" t="s">
        <v>30</v>
      </c>
    </row>
    <row r="3525" customFormat="false" ht="12.75" hidden="false" customHeight="false" outlineLevel="0" collapsed="false">
      <c r="A3525" s="3" t="n">
        <v>167</v>
      </c>
      <c r="B3525" s="3" t="s">
        <v>30</v>
      </c>
    </row>
    <row r="3526" customFormat="false" ht="12.75" hidden="false" customHeight="false" outlineLevel="0" collapsed="false">
      <c r="A3526" s="3" t="n">
        <v>201</v>
      </c>
      <c r="B3526" s="3" t="s">
        <v>30</v>
      </c>
    </row>
    <row r="3527" customFormat="false" ht="12.75" hidden="false" customHeight="false" outlineLevel="0" collapsed="false">
      <c r="A3527" s="3" t="n">
        <v>195</v>
      </c>
      <c r="B3527" s="3" t="s">
        <v>30</v>
      </c>
    </row>
    <row r="3528" customFormat="false" ht="12.75" hidden="false" customHeight="false" outlineLevel="0" collapsed="false">
      <c r="A3528" s="3" t="n">
        <v>193</v>
      </c>
      <c r="B3528" s="3" t="s">
        <v>30</v>
      </c>
    </row>
    <row r="3529" customFormat="false" ht="12.75" hidden="false" customHeight="false" outlineLevel="0" collapsed="false">
      <c r="A3529" s="3" t="n">
        <v>170</v>
      </c>
      <c r="B3529" s="3" t="s">
        <v>30</v>
      </c>
    </row>
    <row r="3530" customFormat="false" ht="12.75" hidden="false" customHeight="false" outlineLevel="0" collapsed="false">
      <c r="A3530" s="3" t="n">
        <v>180</v>
      </c>
      <c r="B3530" s="3" t="s">
        <v>30</v>
      </c>
    </row>
    <row r="3531" customFormat="false" ht="12.75" hidden="false" customHeight="false" outlineLevel="0" collapsed="false">
      <c r="A3531" s="3" t="n">
        <v>145</v>
      </c>
      <c r="B3531" s="3" t="s">
        <v>30</v>
      </c>
    </row>
    <row r="3532" customFormat="false" ht="12.75" hidden="false" customHeight="false" outlineLevel="0" collapsed="false">
      <c r="A3532" s="3" t="n">
        <v>153</v>
      </c>
      <c r="B3532" s="3" t="s">
        <v>30</v>
      </c>
    </row>
    <row r="3533" customFormat="false" ht="12.75" hidden="false" customHeight="false" outlineLevel="0" collapsed="false">
      <c r="A3533" s="3" t="n">
        <v>167</v>
      </c>
      <c r="B3533" s="3" t="s">
        <v>30</v>
      </c>
    </row>
    <row r="3534" customFormat="false" ht="12.75" hidden="false" customHeight="false" outlineLevel="0" collapsed="false">
      <c r="A3534" s="3" t="n">
        <v>175</v>
      </c>
      <c r="B3534" s="3" t="s">
        <v>30</v>
      </c>
    </row>
    <row r="3535" customFormat="false" ht="12.75" hidden="false" customHeight="false" outlineLevel="0" collapsed="false">
      <c r="A3535" s="3" t="n">
        <v>191</v>
      </c>
      <c r="B3535" s="3" t="s">
        <v>30</v>
      </c>
    </row>
    <row r="3536" customFormat="false" ht="12.75" hidden="false" customHeight="false" outlineLevel="0" collapsed="false">
      <c r="A3536" s="3" t="n">
        <v>176</v>
      </c>
      <c r="B3536" s="3" t="s">
        <v>30</v>
      </c>
    </row>
    <row r="3537" customFormat="false" ht="12.75" hidden="false" customHeight="false" outlineLevel="0" collapsed="false">
      <c r="A3537" s="3" t="n">
        <v>161</v>
      </c>
      <c r="B3537" s="3" t="s">
        <v>30</v>
      </c>
    </row>
    <row r="3538" customFormat="false" ht="12.75" hidden="false" customHeight="false" outlineLevel="0" collapsed="false">
      <c r="A3538" s="3" t="n">
        <v>140</v>
      </c>
      <c r="B3538" s="3" t="s">
        <v>30</v>
      </c>
    </row>
    <row r="3539" customFormat="false" ht="12.75" hidden="false" customHeight="false" outlineLevel="0" collapsed="false">
      <c r="A3539" s="3" t="n">
        <v>155</v>
      </c>
      <c r="B3539" s="3" t="s">
        <v>30</v>
      </c>
    </row>
    <row r="3540" customFormat="false" ht="12.75" hidden="false" customHeight="false" outlineLevel="0" collapsed="false">
      <c r="A3540" s="3"/>
      <c r="B3540" s="3" t="s">
        <v>30</v>
      </c>
    </row>
    <row r="3541" customFormat="false" ht="12.75" hidden="false" customHeight="false" outlineLevel="0" collapsed="false">
      <c r="A3541" s="3"/>
      <c r="B3541" s="3" t="s">
        <v>30</v>
      </c>
    </row>
    <row r="3542" customFormat="false" ht="12.75" hidden="false" customHeight="false" outlineLevel="0" collapsed="false">
      <c r="A3542" s="3"/>
      <c r="B3542" s="3" t="s">
        <v>30</v>
      </c>
    </row>
    <row r="3543" customFormat="false" ht="12.75" hidden="false" customHeight="false" outlineLevel="0" collapsed="false">
      <c r="A3543" s="3"/>
      <c r="B3543" s="3" t="s">
        <v>30</v>
      </c>
    </row>
    <row r="3544" customFormat="false" ht="12.75" hidden="false" customHeight="false" outlineLevel="0" collapsed="false">
      <c r="A3544" s="3"/>
      <c r="B3544" s="3" t="s">
        <v>30</v>
      </c>
    </row>
    <row r="3545" customFormat="false" ht="12.75" hidden="false" customHeight="false" outlineLevel="0" collapsed="false">
      <c r="A3545" s="3"/>
      <c r="B3545" s="3" t="s">
        <v>30</v>
      </c>
    </row>
    <row r="3546" customFormat="false" ht="12.75" hidden="false" customHeight="false" outlineLevel="0" collapsed="false">
      <c r="A3546" s="3"/>
      <c r="B3546" s="3" t="s">
        <v>30</v>
      </c>
    </row>
    <row r="3547" customFormat="false" ht="12.75" hidden="false" customHeight="false" outlineLevel="0" collapsed="false">
      <c r="A3547" s="3" t="n">
        <v>184</v>
      </c>
      <c r="B3547" s="3" t="s">
        <v>30</v>
      </c>
    </row>
    <row r="3548" customFormat="false" ht="12.75" hidden="false" customHeight="false" outlineLevel="0" collapsed="false">
      <c r="A3548" s="3" t="n">
        <v>155</v>
      </c>
      <c r="B3548" s="3" t="s">
        <v>30</v>
      </c>
    </row>
    <row r="3549" customFormat="false" ht="12.75" hidden="false" customHeight="false" outlineLevel="0" collapsed="false">
      <c r="A3549" s="3" t="n">
        <v>181</v>
      </c>
      <c r="B3549" s="3" t="s">
        <v>30</v>
      </c>
    </row>
    <row r="3550" customFormat="false" ht="12.75" hidden="false" customHeight="false" outlineLevel="0" collapsed="false">
      <c r="A3550" s="3" t="n">
        <v>137</v>
      </c>
      <c r="B3550" s="3" t="s">
        <v>30</v>
      </c>
    </row>
    <row r="3551" customFormat="false" ht="12.75" hidden="false" customHeight="false" outlineLevel="0" collapsed="false">
      <c r="A3551" s="3" t="n">
        <v>170</v>
      </c>
      <c r="B3551" s="3" t="s">
        <v>30</v>
      </c>
    </row>
    <row r="3552" customFormat="false" ht="12.75" hidden="false" customHeight="false" outlineLevel="0" collapsed="false">
      <c r="A3552" s="3" t="n">
        <v>180</v>
      </c>
      <c r="B3552" s="3" t="s">
        <v>30</v>
      </c>
    </row>
    <row r="3553" customFormat="false" ht="12.75" hidden="false" customHeight="false" outlineLevel="0" collapsed="false">
      <c r="A3553" s="3" t="n">
        <v>170</v>
      </c>
      <c r="B3553" s="3" t="s">
        <v>30</v>
      </c>
    </row>
    <row r="3554" customFormat="false" ht="12.75" hidden="false" customHeight="false" outlineLevel="0" collapsed="false">
      <c r="A3554" s="3" t="n">
        <v>164</v>
      </c>
      <c r="B3554" s="3" t="s">
        <v>30</v>
      </c>
    </row>
    <row r="3555" customFormat="false" ht="12.75" hidden="false" customHeight="false" outlineLevel="0" collapsed="false">
      <c r="A3555" s="3" t="n">
        <v>175</v>
      </c>
      <c r="B3555" s="3" t="s">
        <v>30</v>
      </c>
    </row>
    <row r="3556" customFormat="false" ht="12.75" hidden="false" customHeight="false" outlineLevel="0" collapsed="false">
      <c r="A3556" s="3" t="n">
        <v>165</v>
      </c>
      <c r="B3556" s="3" t="s">
        <v>30</v>
      </c>
    </row>
    <row r="3557" customFormat="false" ht="12.75" hidden="false" customHeight="false" outlineLevel="0" collapsed="false">
      <c r="A3557" s="3" t="n">
        <v>165</v>
      </c>
      <c r="B3557" s="3" t="s">
        <v>30</v>
      </c>
    </row>
    <row r="3558" customFormat="false" ht="12.75" hidden="false" customHeight="false" outlineLevel="0" collapsed="false">
      <c r="A3558" s="3"/>
      <c r="B3558" s="3" t="s">
        <v>30</v>
      </c>
    </row>
    <row r="3559" customFormat="false" ht="12.75" hidden="false" customHeight="false" outlineLevel="0" collapsed="false">
      <c r="A3559" s="3"/>
      <c r="B3559" s="3" t="s">
        <v>30</v>
      </c>
    </row>
    <row r="3560" customFormat="false" ht="12.75" hidden="false" customHeight="false" outlineLevel="0" collapsed="false">
      <c r="A3560" s="3"/>
      <c r="B3560" s="3" t="s">
        <v>30</v>
      </c>
    </row>
    <row r="3561" customFormat="false" ht="12.75" hidden="false" customHeight="false" outlineLevel="0" collapsed="false">
      <c r="A3561" s="3"/>
      <c r="B3561" s="3" t="s">
        <v>30</v>
      </c>
    </row>
    <row r="3562" customFormat="false" ht="12.75" hidden="false" customHeight="false" outlineLevel="0" collapsed="false">
      <c r="A3562" s="3"/>
      <c r="B3562" s="3" t="s">
        <v>30</v>
      </c>
    </row>
    <row r="3563" customFormat="false" ht="12.75" hidden="false" customHeight="false" outlineLevel="0" collapsed="false">
      <c r="A3563" s="3"/>
      <c r="B3563" s="3" t="s">
        <v>30</v>
      </c>
    </row>
    <row r="3564" customFormat="false" ht="12.75" hidden="false" customHeight="false" outlineLevel="0" collapsed="false">
      <c r="A3564" s="3"/>
      <c r="B3564" s="3" t="s">
        <v>30</v>
      </c>
    </row>
    <row r="3565" customFormat="false" ht="12.75" hidden="false" customHeight="false" outlineLevel="0" collapsed="false">
      <c r="A3565" s="3"/>
      <c r="B3565" s="3" t="s">
        <v>30</v>
      </c>
    </row>
    <row r="3566" customFormat="false" ht="12.75" hidden="false" customHeight="false" outlineLevel="0" collapsed="false">
      <c r="A3566" s="3"/>
      <c r="B3566" s="3" t="s">
        <v>30</v>
      </c>
    </row>
    <row r="3567" customFormat="false" ht="12.75" hidden="false" customHeight="false" outlineLevel="0" collapsed="false">
      <c r="A3567" s="3"/>
      <c r="B3567" s="3" t="s">
        <v>30</v>
      </c>
    </row>
    <row r="3568" customFormat="false" ht="12.75" hidden="false" customHeight="false" outlineLevel="0" collapsed="false">
      <c r="A3568" s="3"/>
      <c r="B3568" s="3" t="s">
        <v>30</v>
      </c>
    </row>
    <row r="3569" customFormat="false" ht="12.75" hidden="false" customHeight="false" outlineLevel="0" collapsed="false">
      <c r="A3569" s="3"/>
      <c r="B3569" s="3" t="s">
        <v>30</v>
      </c>
    </row>
    <row r="3570" customFormat="false" ht="12.75" hidden="false" customHeight="false" outlineLevel="0" collapsed="false">
      <c r="A3570" s="3"/>
      <c r="B3570" s="3" t="s">
        <v>30</v>
      </c>
    </row>
    <row r="3571" customFormat="false" ht="12.75" hidden="false" customHeight="false" outlineLevel="0" collapsed="false">
      <c r="A3571" s="3"/>
      <c r="B3571" s="3" t="s">
        <v>30</v>
      </c>
    </row>
    <row r="3572" customFormat="false" ht="12.75" hidden="false" customHeight="false" outlineLevel="0" collapsed="false">
      <c r="A3572" s="3"/>
      <c r="B3572" s="3" t="s">
        <v>30</v>
      </c>
    </row>
    <row r="3573" customFormat="false" ht="12.75" hidden="false" customHeight="false" outlineLevel="0" collapsed="false">
      <c r="A3573" s="3"/>
      <c r="B3573" s="3" t="s">
        <v>30</v>
      </c>
    </row>
    <row r="3574" customFormat="false" ht="12.75" hidden="false" customHeight="false" outlineLevel="0" collapsed="false">
      <c r="A3574" s="3"/>
      <c r="B3574" s="3" t="s">
        <v>30</v>
      </c>
    </row>
    <row r="3575" customFormat="false" ht="12.75" hidden="false" customHeight="false" outlineLevel="0" collapsed="false">
      <c r="A3575" s="3"/>
      <c r="B3575" s="3" t="s">
        <v>30</v>
      </c>
    </row>
    <row r="3576" customFormat="false" ht="12.75" hidden="false" customHeight="false" outlineLevel="0" collapsed="false">
      <c r="A3576" s="3"/>
      <c r="B3576" s="3" t="s">
        <v>30</v>
      </c>
    </row>
    <row r="3577" customFormat="false" ht="12.75" hidden="false" customHeight="false" outlineLevel="0" collapsed="false">
      <c r="A3577" s="3" t="n">
        <v>148</v>
      </c>
      <c r="B3577" s="3" t="s">
        <v>30</v>
      </c>
    </row>
    <row r="3578" customFormat="false" ht="12.75" hidden="false" customHeight="false" outlineLevel="0" collapsed="false">
      <c r="A3578" s="3" t="n">
        <v>185</v>
      </c>
      <c r="B3578" s="3" t="s">
        <v>30</v>
      </c>
    </row>
    <row r="3579" customFormat="false" ht="12.75" hidden="false" customHeight="false" outlineLevel="0" collapsed="false">
      <c r="A3579" s="3" t="n">
        <v>148</v>
      </c>
      <c r="B3579" s="3" t="s">
        <v>30</v>
      </c>
    </row>
    <row r="3580" customFormat="false" ht="12.75" hidden="false" customHeight="false" outlineLevel="0" collapsed="false">
      <c r="A3580" s="3" t="n">
        <v>142</v>
      </c>
      <c r="B3580" s="3" t="s">
        <v>30</v>
      </c>
    </row>
    <row r="3581" customFormat="false" ht="12.75" hidden="false" customHeight="false" outlineLevel="0" collapsed="false">
      <c r="A3581" s="3" t="n">
        <v>150</v>
      </c>
      <c r="B3581" s="3" t="s">
        <v>30</v>
      </c>
    </row>
    <row r="3582" customFormat="false" ht="12.75" hidden="false" customHeight="false" outlineLevel="0" collapsed="false">
      <c r="A3582" s="3" t="n">
        <v>147</v>
      </c>
      <c r="B3582" s="3" t="s">
        <v>30</v>
      </c>
    </row>
    <row r="3583" customFormat="false" ht="12.75" hidden="false" customHeight="false" outlineLevel="0" collapsed="false">
      <c r="A3583" s="3" t="n">
        <v>165</v>
      </c>
      <c r="B3583" s="3" t="s">
        <v>30</v>
      </c>
    </row>
    <row r="3584" customFormat="false" ht="12.75" hidden="false" customHeight="false" outlineLevel="0" collapsed="false">
      <c r="A3584" s="3" t="n">
        <v>180</v>
      </c>
      <c r="B3584" s="3" t="s">
        <v>30</v>
      </c>
    </row>
    <row r="3585" customFormat="false" ht="12.75" hidden="false" customHeight="false" outlineLevel="0" collapsed="false">
      <c r="A3585" s="3" t="n">
        <v>200</v>
      </c>
      <c r="B3585" s="3" t="s">
        <v>30</v>
      </c>
    </row>
    <row r="3586" customFormat="false" ht="12.75" hidden="false" customHeight="false" outlineLevel="0" collapsed="false">
      <c r="A3586" s="3" t="n">
        <v>188</v>
      </c>
      <c r="B3586" s="3" t="s">
        <v>30</v>
      </c>
    </row>
    <row r="3587" customFormat="false" ht="12.75" hidden="false" customHeight="false" outlineLevel="0" collapsed="false">
      <c r="A3587" s="3" t="n">
        <v>188</v>
      </c>
      <c r="B3587" s="3" t="s">
        <v>30</v>
      </c>
    </row>
    <row r="3588" customFormat="false" ht="12.75" hidden="false" customHeight="false" outlineLevel="0" collapsed="false">
      <c r="A3588" s="3" t="n">
        <v>150</v>
      </c>
      <c r="B3588" s="3" t="s">
        <v>30</v>
      </c>
    </row>
    <row r="3589" customFormat="false" ht="12.75" hidden="false" customHeight="false" outlineLevel="0" collapsed="false">
      <c r="A3589" s="3" t="n">
        <v>175</v>
      </c>
      <c r="B3589" s="3" t="s">
        <v>30</v>
      </c>
    </row>
    <row r="3590" customFormat="false" ht="12.75" hidden="false" customHeight="false" outlineLevel="0" collapsed="false">
      <c r="A3590" s="3" t="n">
        <v>159</v>
      </c>
      <c r="B3590" s="3" t="s">
        <v>30</v>
      </c>
    </row>
    <row r="3591" customFormat="false" ht="12.75" hidden="false" customHeight="false" outlineLevel="0" collapsed="false">
      <c r="A3591" s="3" t="n">
        <v>174</v>
      </c>
      <c r="B3591" s="3" t="s">
        <v>30</v>
      </c>
    </row>
    <row r="3592" customFormat="false" ht="12.75" hidden="false" customHeight="false" outlineLevel="0" collapsed="false">
      <c r="A3592" s="3" t="n">
        <v>185</v>
      </c>
      <c r="B3592" s="3" t="s">
        <v>30</v>
      </c>
    </row>
    <row r="3593" customFormat="false" ht="12.75" hidden="false" customHeight="false" outlineLevel="0" collapsed="false">
      <c r="A3593" s="3" t="n">
        <v>162</v>
      </c>
      <c r="B3593" s="3" t="s">
        <v>30</v>
      </c>
    </row>
    <row r="3594" customFormat="false" ht="12.75" hidden="false" customHeight="false" outlineLevel="0" collapsed="false">
      <c r="A3594" s="3"/>
      <c r="B3594" s="3" t="s">
        <v>30</v>
      </c>
    </row>
    <row r="3595" customFormat="false" ht="12.75" hidden="false" customHeight="false" outlineLevel="0" collapsed="false">
      <c r="A3595" s="3"/>
      <c r="B3595" s="3" t="s">
        <v>30</v>
      </c>
    </row>
    <row r="3596" customFormat="false" ht="12.75" hidden="false" customHeight="false" outlineLevel="0" collapsed="false">
      <c r="A3596" s="3"/>
      <c r="B3596" s="3" t="s">
        <v>30</v>
      </c>
    </row>
    <row r="3597" customFormat="false" ht="12.75" hidden="false" customHeight="false" outlineLevel="0" collapsed="false">
      <c r="A3597" s="3"/>
      <c r="B3597" s="3" t="s">
        <v>30</v>
      </c>
    </row>
    <row r="3598" customFormat="false" ht="12.75" hidden="false" customHeight="false" outlineLevel="0" collapsed="false">
      <c r="A3598" s="3"/>
      <c r="B3598" s="3" t="s">
        <v>30</v>
      </c>
    </row>
    <row r="3599" customFormat="false" ht="12.75" hidden="false" customHeight="false" outlineLevel="0" collapsed="false">
      <c r="A3599" s="3"/>
      <c r="B3599" s="3" t="s">
        <v>30</v>
      </c>
    </row>
    <row r="3600" customFormat="false" ht="12.75" hidden="false" customHeight="false" outlineLevel="0" collapsed="false">
      <c r="A3600" s="3"/>
      <c r="B3600" s="3" t="s">
        <v>30</v>
      </c>
    </row>
    <row r="3601" customFormat="false" ht="12.75" hidden="false" customHeight="false" outlineLevel="0" collapsed="false">
      <c r="A3601" s="3"/>
      <c r="B3601" s="3" t="s">
        <v>30</v>
      </c>
    </row>
    <row r="3602" customFormat="false" ht="12.75" hidden="false" customHeight="false" outlineLevel="0" collapsed="false">
      <c r="A3602" s="3"/>
      <c r="B3602" s="3" t="s">
        <v>30</v>
      </c>
    </row>
    <row r="3603" customFormat="false" ht="12.75" hidden="false" customHeight="false" outlineLevel="0" collapsed="false">
      <c r="A3603" s="3"/>
      <c r="B3603" s="3" t="s">
        <v>30</v>
      </c>
    </row>
    <row r="3604" customFormat="false" ht="12.75" hidden="false" customHeight="false" outlineLevel="0" collapsed="false">
      <c r="A3604" s="3"/>
      <c r="B3604" s="3" t="s">
        <v>30</v>
      </c>
    </row>
    <row r="3605" customFormat="false" ht="12.75" hidden="false" customHeight="false" outlineLevel="0" collapsed="false">
      <c r="A3605" s="3"/>
      <c r="B3605" s="3" t="s">
        <v>30</v>
      </c>
    </row>
    <row r="3606" customFormat="false" ht="12.75" hidden="false" customHeight="false" outlineLevel="0" collapsed="false">
      <c r="A3606" s="3"/>
      <c r="B3606" s="3" t="s">
        <v>30</v>
      </c>
    </row>
    <row r="3607" customFormat="false" ht="12.75" hidden="false" customHeight="false" outlineLevel="0" collapsed="false">
      <c r="A3607" s="3" t="n">
        <v>168</v>
      </c>
      <c r="B3607" s="3" t="s">
        <v>30</v>
      </c>
    </row>
    <row r="3608" customFormat="false" ht="12.75" hidden="false" customHeight="false" outlineLevel="0" collapsed="false">
      <c r="A3608" s="3" t="n">
        <v>152</v>
      </c>
      <c r="B3608" s="3" t="s">
        <v>30</v>
      </c>
    </row>
    <row r="3609" customFormat="false" ht="12.75" hidden="false" customHeight="false" outlineLevel="0" collapsed="false">
      <c r="A3609" s="3" t="n">
        <v>162</v>
      </c>
      <c r="B3609" s="3" t="s">
        <v>30</v>
      </c>
    </row>
    <row r="3610" customFormat="false" ht="12.75" hidden="false" customHeight="false" outlineLevel="0" collapsed="false">
      <c r="A3610" s="3" t="n">
        <v>152</v>
      </c>
      <c r="B3610" s="3" t="s">
        <v>30</v>
      </c>
    </row>
    <row r="3611" customFormat="false" ht="12.75" hidden="false" customHeight="false" outlineLevel="0" collapsed="false">
      <c r="A3611" s="3" t="n">
        <v>187</v>
      </c>
      <c r="B3611" s="3" t="s">
        <v>30</v>
      </c>
    </row>
    <row r="3612" customFormat="false" ht="12.75" hidden="false" customHeight="false" outlineLevel="0" collapsed="false">
      <c r="A3612" s="3" t="n">
        <v>173</v>
      </c>
      <c r="B3612" s="3" t="s">
        <v>30</v>
      </c>
    </row>
    <row r="3613" customFormat="false" ht="12.75" hidden="false" customHeight="false" outlineLevel="0" collapsed="false">
      <c r="A3613" s="3" t="n">
        <v>215</v>
      </c>
      <c r="B3613" s="3" t="s">
        <v>30</v>
      </c>
    </row>
    <row r="3614" customFormat="false" ht="12.75" hidden="false" customHeight="false" outlineLevel="0" collapsed="false">
      <c r="A3614" s="3" t="n">
        <v>183</v>
      </c>
      <c r="B3614" s="3" t="s">
        <v>30</v>
      </c>
    </row>
    <row r="3615" customFormat="false" ht="12.75" hidden="false" customHeight="false" outlineLevel="0" collapsed="false">
      <c r="A3615" s="3" t="n">
        <v>173</v>
      </c>
      <c r="B3615" s="3" t="s">
        <v>30</v>
      </c>
    </row>
    <row r="3616" customFormat="false" ht="12.75" hidden="false" customHeight="false" outlineLevel="0" collapsed="false">
      <c r="A3616" s="3" t="n">
        <v>204</v>
      </c>
      <c r="B3616" s="3" t="s">
        <v>30</v>
      </c>
    </row>
    <row r="3617" customFormat="false" ht="12.75" hidden="false" customHeight="false" outlineLevel="0" collapsed="false">
      <c r="A3617" s="3" t="n">
        <v>182</v>
      </c>
      <c r="B3617" s="3" t="s">
        <v>30</v>
      </c>
    </row>
    <row r="3618" customFormat="false" ht="12.75" hidden="false" customHeight="false" outlineLevel="0" collapsed="false">
      <c r="A3618" s="3" t="n">
        <v>187</v>
      </c>
      <c r="B3618" s="3" t="s">
        <v>30</v>
      </c>
    </row>
    <row r="3619" customFormat="false" ht="12.75" hidden="false" customHeight="false" outlineLevel="0" collapsed="false">
      <c r="A3619" s="3"/>
      <c r="B3619" s="3" t="s">
        <v>30</v>
      </c>
    </row>
    <row r="3620" customFormat="false" ht="12.75" hidden="false" customHeight="false" outlineLevel="0" collapsed="false">
      <c r="A3620" s="3"/>
      <c r="B3620" s="3" t="s">
        <v>30</v>
      </c>
    </row>
    <row r="3621" customFormat="false" ht="12.75" hidden="false" customHeight="false" outlineLevel="0" collapsed="false">
      <c r="A3621" s="3"/>
      <c r="B3621" s="3" t="s">
        <v>30</v>
      </c>
    </row>
    <row r="3622" customFormat="false" ht="12.75" hidden="false" customHeight="false" outlineLevel="0" collapsed="false">
      <c r="A3622" s="3"/>
      <c r="B3622" s="3" t="s">
        <v>30</v>
      </c>
    </row>
    <row r="3623" customFormat="false" ht="12.75" hidden="false" customHeight="false" outlineLevel="0" collapsed="false">
      <c r="A3623" s="3"/>
      <c r="B3623" s="3" t="s">
        <v>30</v>
      </c>
    </row>
    <row r="3624" customFormat="false" ht="12.75" hidden="false" customHeight="false" outlineLevel="0" collapsed="false">
      <c r="A3624" s="3"/>
      <c r="B3624" s="3" t="s">
        <v>30</v>
      </c>
    </row>
    <row r="3625" customFormat="false" ht="12.75" hidden="false" customHeight="false" outlineLevel="0" collapsed="false">
      <c r="A3625" s="3"/>
      <c r="B3625" s="3" t="s">
        <v>30</v>
      </c>
    </row>
    <row r="3626" customFormat="false" ht="12.75" hidden="false" customHeight="false" outlineLevel="0" collapsed="false">
      <c r="A3626" s="3"/>
      <c r="B3626" s="3" t="s">
        <v>30</v>
      </c>
    </row>
    <row r="3627" customFormat="false" ht="12.75" hidden="false" customHeight="false" outlineLevel="0" collapsed="false">
      <c r="A3627" s="3"/>
      <c r="B3627" s="3" t="s">
        <v>30</v>
      </c>
    </row>
    <row r="3628" customFormat="false" ht="12.75" hidden="false" customHeight="false" outlineLevel="0" collapsed="false">
      <c r="A3628" s="3"/>
      <c r="B3628" s="3" t="s">
        <v>30</v>
      </c>
    </row>
    <row r="3629" customFormat="false" ht="12.75" hidden="false" customHeight="false" outlineLevel="0" collapsed="false">
      <c r="A3629" s="3"/>
      <c r="B3629" s="3" t="s">
        <v>30</v>
      </c>
    </row>
    <row r="3630" customFormat="false" ht="12.75" hidden="false" customHeight="false" outlineLevel="0" collapsed="false">
      <c r="A3630" s="3"/>
      <c r="B3630" s="3" t="s">
        <v>30</v>
      </c>
    </row>
    <row r="3631" customFormat="false" ht="12.75" hidden="false" customHeight="false" outlineLevel="0" collapsed="false">
      <c r="A3631" s="3"/>
      <c r="B3631" s="3" t="s">
        <v>30</v>
      </c>
    </row>
    <row r="3632" customFormat="false" ht="12.75" hidden="false" customHeight="false" outlineLevel="0" collapsed="false">
      <c r="A3632" s="3"/>
      <c r="B3632" s="3" t="s">
        <v>30</v>
      </c>
    </row>
    <row r="3633" customFormat="false" ht="12.75" hidden="false" customHeight="false" outlineLevel="0" collapsed="false">
      <c r="A3633" s="3"/>
      <c r="B3633" s="3" t="s">
        <v>30</v>
      </c>
    </row>
    <row r="3634" customFormat="false" ht="12.75" hidden="false" customHeight="false" outlineLevel="0" collapsed="false">
      <c r="A3634" s="3"/>
      <c r="B3634" s="3" t="s">
        <v>30</v>
      </c>
    </row>
    <row r="3635" customFormat="false" ht="12.75" hidden="false" customHeight="false" outlineLevel="0" collapsed="false">
      <c r="A3635" s="3"/>
      <c r="B3635" s="3" t="s">
        <v>30</v>
      </c>
    </row>
    <row r="3636" customFormat="false" ht="12.75" hidden="false" customHeight="false" outlineLevel="0" collapsed="false">
      <c r="A3636" s="3"/>
      <c r="B3636" s="3" t="s">
        <v>30</v>
      </c>
    </row>
    <row r="3637" customFormat="false" ht="12.75" hidden="false" customHeight="false" outlineLevel="0" collapsed="false">
      <c r="A3637" s="3" t="n">
        <v>160</v>
      </c>
      <c r="B3637" s="3" t="s">
        <v>30</v>
      </c>
    </row>
    <row r="3638" customFormat="false" ht="12.75" hidden="false" customHeight="false" outlineLevel="0" collapsed="false">
      <c r="A3638" s="3" t="n">
        <v>156</v>
      </c>
      <c r="B3638" s="3" t="s">
        <v>30</v>
      </c>
    </row>
    <row r="3639" customFormat="false" ht="12.75" hidden="false" customHeight="false" outlineLevel="0" collapsed="false">
      <c r="A3639" s="3" t="n">
        <v>185</v>
      </c>
      <c r="B3639" s="3" t="s">
        <v>30</v>
      </c>
    </row>
    <row r="3640" customFormat="false" ht="12.75" hidden="false" customHeight="false" outlineLevel="0" collapsed="false">
      <c r="A3640" s="3" t="n">
        <v>167</v>
      </c>
      <c r="B3640" s="3" t="s">
        <v>30</v>
      </c>
    </row>
    <row r="3641" customFormat="false" ht="12.75" hidden="false" customHeight="false" outlineLevel="0" collapsed="false">
      <c r="A3641" s="3" t="n">
        <v>170</v>
      </c>
      <c r="B3641" s="3" t="s">
        <v>30</v>
      </c>
    </row>
    <row r="3642" customFormat="false" ht="12.75" hidden="false" customHeight="false" outlineLevel="0" collapsed="false">
      <c r="A3642" s="3" t="n">
        <v>166</v>
      </c>
      <c r="B3642" s="3" t="s">
        <v>30</v>
      </c>
    </row>
    <row r="3643" customFormat="false" ht="12.75" hidden="false" customHeight="false" outlineLevel="0" collapsed="false">
      <c r="A3643" s="3" t="n">
        <v>177</v>
      </c>
      <c r="B3643" s="3" t="s">
        <v>30</v>
      </c>
    </row>
    <row r="3644" customFormat="false" ht="12.75" hidden="false" customHeight="false" outlineLevel="0" collapsed="false">
      <c r="A3644" s="3" t="n">
        <v>160</v>
      </c>
      <c r="B3644" s="3" t="s">
        <v>30</v>
      </c>
    </row>
    <row r="3645" customFormat="false" ht="12.75" hidden="false" customHeight="false" outlineLevel="0" collapsed="false">
      <c r="A3645" s="3" t="n">
        <v>180</v>
      </c>
      <c r="B3645" s="3" t="s">
        <v>30</v>
      </c>
    </row>
    <row r="3646" customFormat="false" ht="12.75" hidden="false" customHeight="false" outlineLevel="0" collapsed="false">
      <c r="A3646" s="3" t="n">
        <v>155</v>
      </c>
      <c r="B3646" s="3" t="s">
        <v>30</v>
      </c>
    </row>
    <row r="3647" customFormat="false" ht="12.75" hidden="false" customHeight="false" outlineLevel="0" collapsed="false">
      <c r="A3647" s="3" t="n">
        <v>158</v>
      </c>
      <c r="B3647" s="3" t="s">
        <v>30</v>
      </c>
    </row>
    <row r="3648" customFormat="false" ht="12.75" hidden="false" customHeight="false" outlineLevel="0" collapsed="false">
      <c r="A3648" s="3" t="n">
        <v>180</v>
      </c>
      <c r="B3648" s="3" t="s">
        <v>30</v>
      </c>
    </row>
    <row r="3649" customFormat="false" ht="12.75" hidden="false" customHeight="false" outlineLevel="0" collapsed="false">
      <c r="A3649" s="3" t="n">
        <v>167</v>
      </c>
      <c r="B3649" s="3" t="s">
        <v>30</v>
      </c>
    </row>
    <row r="3650" customFormat="false" ht="12.75" hidden="false" customHeight="false" outlineLevel="0" collapsed="false">
      <c r="A3650" s="3" t="n">
        <v>166</v>
      </c>
      <c r="B3650" s="3" t="s">
        <v>30</v>
      </c>
    </row>
    <row r="3651" customFormat="false" ht="12.75" hidden="false" customHeight="false" outlineLevel="0" collapsed="false">
      <c r="A3651" s="3" t="n">
        <v>156</v>
      </c>
      <c r="B3651" s="3" t="s">
        <v>30</v>
      </c>
    </row>
    <row r="3652" customFormat="false" ht="12.75" hidden="false" customHeight="false" outlineLevel="0" collapsed="false">
      <c r="A3652" s="3" t="n">
        <v>193</v>
      </c>
      <c r="B3652" s="3" t="s">
        <v>30</v>
      </c>
    </row>
    <row r="3653" customFormat="false" ht="12.75" hidden="false" customHeight="false" outlineLevel="0" collapsed="false">
      <c r="A3653" s="3" t="n">
        <v>180</v>
      </c>
      <c r="B3653" s="3" t="s">
        <v>30</v>
      </c>
    </row>
    <row r="3654" customFormat="false" ht="12.75" hidden="false" customHeight="false" outlineLevel="0" collapsed="false">
      <c r="A3654" s="3" t="n">
        <v>168</v>
      </c>
      <c r="B3654" s="3" t="s">
        <v>30</v>
      </c>
    </row>
    <row r="3655" customFormat="false" ht="12.75" hidden="false" customHeight="false" outlineLevel="0" collapsed="false">
      <c r="A3655" s="3" t="n">
        <v>185</v>
      </c>
      <c r="B3655" s="3" t="s">
        <v>30</v>
      </c>
    </row>
    <row r="3656" customFormat="false" ht="12.75" hidden="false" customHeight="false" outlineLevel="0" collapsed="false">
      <c r="A3656" s="3" t="n">
        <v>157</v>
      </c>
      <c r="B3656" s="3" t="s">
        <v>30</v>
      </c>
    </row>
    <row r="3657" customFormat="false" ht="12.75" hidden="false" customHeight="false" outlineLevel="0" collapsed="false">
      <c r="A3657" s="3" t="n">
        <v>175</v>
      </c>
      <c r="B3657" s="3" t="s">
        <v>30</v>
      </c>
    </row>
    <row r="3658" customFormat="false" ht="12.75" hidden="false" customHeight="false" outlineLevel="0" collapsed="false">
      <c r="A3658" s="3" t="n">
        <v>180</v>
      </c>
      <c r="B3658" s="3" t="s">
        <v>30</v>
      </c>
    </row>
    <row r="3659" customFormat="false" ht="12.75" hidden="false" customHeight="false" outlineLevel="0" collapsed="false">
      <c r="A3659" s="3" t="n">
        <v>168</v>
      </c>
      <c r="B3659" s="3" t="s">
        <v>30</v>
      </c>
    </row>
    <row r="3660" customFormat="false" ht="12.75" hidden="false" customHeight="false" outlineLevel="0" collapsed="false">
      <c r="A3660" s="3" t="n">
        <v>170</v>
      </c>
      <c r="B3660" s="3" t="s">
        <v>30</v>
      </c>
    </row>
    <row r="3661" customFormat="false" ht="12.75" hidden="false" customHeight="false" outlineLevel="0" collapsed="false">
      <c r="A3661" s="3" t="n">
        <v>191</v>
      </c>
      <c r="B3661" s="3" t="s">
        <v>30</v>
      </c>
    </row>
    <row r="3662" customFormat="false" ht="12.75" hidden="false" customHeight="false" outlineLevel="0" collapsed="false">
      <c r="A3662" s="3"/>
      <c r="B3662" s="3" t="s">
        <v>30</v>
      </c>
    </row>
    <row r="3663" customFormat="false" ht="12.75" hidden="false" customHeight="false" outlineLevel="0" collapsed="false">
      <c r="A3663" s="3"/>
      <c r="B3663" s="3" t="s">
        <v>30</v>
      </c>
    </row>
    <row r="3664" customFormat="false" ht="12.75" hidden="false" customHeight="false" outlineLevel="0" collapsed="false">
      <c r="A3664" s="3"/>
      <c r="B3664" s="3" t="s">
        <v>30</v>
      </c>
    </row>
    <row r="3665" customFormat="false" ht="12.75" hidden="false" customHeight="false" outlineLevel="0" collapsed="false">
      <c r="A3665" s="3"/>
      <c r="B3665" s="3" t="s">
        <v>30</v>
      </c>
    </row>
    <row r="3666" customFormat="false" ht="12.75" hidden="false" customHeight="false" outlineLevel="0" collapsed="false">
      <c r="A3666" s="3"/>
      <c r="B3666" s="3" t="s">
        <v>30</v>
      </c>
    </row>
    <row r="3667" customFormat="false" ht="12.75" hidden="false" customHeight="false" outlineLevel="0" collapsed="false">
      <c r="A3667" s="3" t="n">
        <v>195</v>
      </c>
      <c r="B3667" s="3" t="s">
        <v>30</v>
      </c>
    </row>
    <row r="3668" customFormat="false" ht="12.75" hidden="false" customHeight="false" outlineLevel="0" collapsed="false">
      <c r="A3668" s="3" t="n">
        <v>180</v>
      </c>
      <c r="B3668" s="3" t="s">
        <v>30</v>
      </c>
    </row>
    <row r="3669" customFormat="false" ht="12.75" hidden="false" customHeight="false" outlineLevel="0" collapsed="false">
      <c r="A3669" s="3" t="n">
        <v>175</v>
      </c>
      <c r="B3669" s="3" t="s">
        <v>30</v>
      </c>
    </row>
    <row r="3670" customFormat="false" ht="12.75" hidden="false" customHeight="false" outlineLevel="0" collapsed="false">
      <c r="A3670" s="3" t="n">
        <v>152</v>
      </c>
      <c r="B3670" s="3" t="s">
        <v>30</v>
      </c>
    </row>
    <row r="3671" customFormat="false" ht="12.75" hidden="false" customHeight="false" outlineLevel="0" collapsed="false">
      <c r="A3671" s="3" t="n">
        <v>205</v>
      </c>
      <c r="B3671" s="3" t="s">
        <v>30</v>
      </c>
    </row>
    <row r="3672" customFormat="false" ht="12.75" hidden="false" customHeight="false" outlineLevel="0" collapsed="false">
      <c r="A3672" s="3" t="n">
        <v>152</v>
      </c>
      <c r="B3672" s="3" t="s">
        <v>30</v>
      </c>
    </row>
    <row r="3673" customFormat="false" ht="12.75" hidden="false" customHeight="false" outlineLevel="0" collapsed="false">
      <c r="A3673" s="3" t="n">
        <v>146</v>
      </c>
      <c r="B3673" s="3" t="s">
        <v>30</v>
      </c>
    </row>
    <row r="3674" customFormat="false" ht="12.75" hidden="false" customHeight="false" outlineLevel="0" collapsed="false">
      <c r="A3674" s="3" t="n">
        <v>170</v>
      </c>
      <c r="B3674" s="3" t="s">
        <v>30</v>
      </c>
    </row>
    <row r="3675" customFormat="false" ht="12.75" hidden="false" customHeight="false" outlineLevel="0" collapsed="false">
      <c r="A3675" s="3" t="n">
        <v>165</v>
      </c>
      <c r="B3675" s="3" t="s">
        <v>30</v>
      </c>
    </row>
    <row r="3676" customFormat="false" ht="12.75" hidden="false" customHeight="false" outlineLevel="0" collapsed="false">
      <c r="A3676" s="3" t="n">
        <v>175</v>
      </c>
      <c r="B3676" s="3" t="s">
        <v>30</v>
      </c>
    </row>
    <row r="3677" customFormat="false" ht="12.75" hidden="false" customHeight="false" outlineLevel="0" collapsed="false">
      <c r="A3677" s="3" t="n">
        <v>166</v>
      </c>
      <c r="B3677" s="3" t="s">
        <v>30</v>
      </c>
    </row>
    <row r="3678" customFormat="false" ht="12.75" hidden="false" customHeight="false" outlineLevel="0" collapsed="false">
      <c r="A3678" s="3" t="n">
        <v>157</v>
      </c>
      <c r="B3678" s="3" t="s">
        <v>30</v>
      </c>
    </row>
    <row r="3679" customFormat="false" ht="12.75" hidden="false" customHeight="false" outlineLevel="0" collapsed="false">
      <c r="A3679" s="3" t="n">
        <v>160</v>
      </c>
      <c r="B3679" s="3" t="s">
        <v>30</v>
      </c>
    </row>
    <row r="3680" customFormat="false" ht="12.75" hidden="false" customHeight="false" outlineLevel="0" collapsed="false">
      <c r="A3680" s="3" t="n">
        <v>165</v>
      </c>
      <c r="B3680" s="3" t="s">
        <v>30</v>
      </c>
    </row>
    <row r="3681" customFormat="false" ht="12.75" hidden="false" customHeight="false" outlineLevel="0" collapsed="false">
      <c r="A3681" s="3" t="n">
        <v>187</v>
      </c>
      <c r="B3681" s="3" t="s">
        <v>30</v>
      </c>
    </row>
    <row r="3682" customFormat="false" ht="12.75" hidden="false" customHeight="false" outlineLevel="0" collapsed="false">
      <c r="A3682" s="3" t="n">
        <v>163</v>
      </c>
      <c r="B3682" s="3" t="s">
        <v>30</v>
      </c>
    </row>
    <row r="3683" customFormat="false" ht="12.75" hidden="false" customHeight="false" outlineLevel="0" collapsed="false">
      <c r="A3683" s="3" t="n">
        <v>151</v>
      </c>
      <c r="B3683" s="3" t="s">
        <v>30</v>
      </c>
    </row>
    <row r="3684" customFormat="false" ht="12.75" hidden="false" customHeight="false" outlineLevel="0" collapsed="false">
      <c r="A3684" s="3" t="n">
        <v>160</v>
      </c>
      <c r="B3684" s="3" t="s">
        <v>30</v>
      </c>
    </row>
    <row r="3685" customFormat="false" ht="12.75" hidden="false" customHeight="false" outlineLevel="0" collapsed="false">
      <c r="A3685" s="3" t="n">
        <v>155</v>
      </c>
      <c r="B3685" s="3" t="s">
        <v>30</v>
      </c>
    </row>
    <row r="3686" customFormat="false" ht="12.75" hidden="false" customHeight="false" outlineLevel="0" collapsed="false">
      <c r="A3686" s="3" t="n">
        <v>155</v>
      </c>
      <c r="B3686" s="3" t="s">
        <v>30</v>
      </c>
    </row>
    <row r="3687" customFormat="false" ht="12.75" hidden="false" customHeight="false" outlineLevel="0" collapsed="false">
      <c r="A3687" s="3" t="n">
        <v>150</v>
      </c>
      <c r="B3687" s="3" t="s">
        <v>30</v>
      </c>
    </row>
    <row r="3688" customFormat="false" ht="12.75" hidden="false" customHeight="false" outlineLevel="0" collapsed="false">
      <c r="A3688" s="3" t="n">
        <v>149</v>
      </c>
      <c r="B3688" s="3" t="s">
        <v>30</v>
      </c>
    </row>
    <row r="3689" customFormat="false" ht="12.75" hidden="false" customHeight="false" outlineLevel="0" collapsed="false">
      <c r="A3689" s="3" t="n">
        <v>174</v>
      </c>
      <c r="B3689" s="3" t="s">
        <v>30</v>
      </c>
    </row>
    <row r="3690" customFormat="false" ht="12.75" hidden="false" customHeight="false" outlineLevel="0" collapsed="false">
      <c r="A3690" s="3" t="n">
        <v>175</v>
      </c>
      <c r="B3690" s="3" t="s">
        <v>30</v>
      </c>
    </row>
    <row r="3691" customFormat="false" ht="12.75" hidden="false" customHeight="false" outlineLevel="0" collapsed="false">
      <c r="A3691" s="3" t="n">
        <v>175</v>
      </c>
      <c r="B3691" s="3" t="s">
        <v>30</v>
      </c>
    </row>
    <row r="3692" customFormat="false" ht="12.75" hidden="false" customHeight="false" outlineLevel="0" collapsed="false">
      <c r="A3692" s="3"/>
      <c r="B3692" s="3" t="s">
        <v>30</v>
      </c>
    </row>
    <row r="3693" customFormat="false" ht="12.75" hidden="false" customHeight="false" outlineLevel="0" collapsed="false">
      <c r="A3693" s="3"/>
      <c r="B3693" s="3" t="s">
        <v>30</v>
      </c>
    </row>
    <row r="3694" customFormat="false" ht="12.75" hidden="false" customHeight="false" outlineLevel="0" collapsed="false">
      <c r="A3694" s="3"/>
      <c r="B3694" s="3" t="s">
        <v>30</v>
      </c>
    </row>
    <row r="3695" customFormat="false" ht="12.75" hidden="false" customHeight="false" outlineLevel="0" collapsed="false">
      <c r="A3695" s="3"/>
      <c r="B3695" s="3" t="s">
        <v>30</v>
      </c>
    </row>
    <row r="3696" customFormat="false" ht="12.75" hidden="false" customHeight="false" outlineLevel="0" collapsed="false">
      <c r="A3696" s="3"/>
      <c r="B3696" s="3" t="s">
        <v>30</v>
      </c>
    </row>
    <row r="3697" customFormat="false" ht="12.75" hidden="false" customHeight="false" outlineLevel="0" collapsed="false">
      <c r="A3697" s="3" t="n">
        <v>156</v>
      </c>
      <c r="B3697" s="3" t="s">
        <v>30</v>
      </c>
    </row>
    <row r="3698" customFormat="false" ht="12.75" hidden="false" customHeight="false" outlineLevel="0" collapsed="false">
      <c r="A3698" s="3" t="n">
        <v>175</v>
      </c>
      <c r="B3698" s="3" t="s">
        <v>30</v>
      </c>
    </row>
    <row r="3699" customFormat="false" ht="12.75" hidden="false" customHeight="false" outlineLevel="0" collapsed="false">
      <c r="A3699" s="3" t="n">
        <v>168</v>
      </c>
      <c r="B3699" s="3" t="s">
        <v>30</v>
      </c>
    </row>
    <row r="3700" customFormat="false" ht="12.75" hidden="false" customHeight="false" outlineLevel="0" collapsed="false">
      <c r="A3700" s="3" t="n">
        <v>180</v>
      </c>
      <c r="B3700" s="3" t="s">
        <v>30</v>
      </c>
    </row>
    <row r="3701" customFormat="false" ht="12.75" hidden="false" customHeight="false" outlineLevel="0" collapsed="false">
      <c r="A3701" s="3" t="n">
        <v>166</v>
      </c>
      <c r="B3701" s="3" t="s">
        <v>30</v>
      </c>
    </row>
    <row r="3702" customFormat="false" ht="12.75" hidden="false" customHeight="false" outlineLevel="0" collapsed="false">
      <c r="A3702" s="3" t="n">
        <v>141</v>
      </c>
      <c r="B3702" s="3" t="s">
        <v>30</v>
      </c>
    </row>
    <row r="3703" customFormat="false" ht="12.75" hidden="false" customHeight="false" outlineLevel="0" collapsed="false">
      <c r="A3703" s="3" t="n">
        <v>156</v>
      </c>
      <c r="B3703" s="3" t="s">
        <v>30</v>
      </c>
    </row>
    <row r="3704" customFormat="false" ht="12.75" hidden="false" customHeight="false" outlineLevel="0" collapsed="false">
      <c r="A3704" s="3" t="n">
        <v>180</v>
      </c>
      <c r="B3704" s="3" t="s">
        <v>30</v>
      </c>
    </row>
    <row r="3705" customFormat="false" ht="12.75" hidden="false" customHeight="false" outlineLevel="0" collapsed="false">
      <c r="A3705" s="3" t="n">
        <v>162</v>
      </c>
      <c r="B3705" s="3" t="s">
        <v>30</v>
      </c>
    </row>
    <row r="3706" customFormat="false" ht="12.75" hidden="false" customHeight="false" outlineLevel="0" collapsed="false">
      <c r="A3706" s="3" t="n">
        <v>192</v>
      </c>
      <c r="B3706" s="3" t="s">
        <v>30</v>
      </c>
    </row>
    <row r="3707" customFormat="false" ht="12.75" hidden="false" customHeight="false" outlineLevel="0" collapsed="false">
      <c r="A3707" s="3" t="n">
        <v>178</v>
      </c>
      <c r="B3707" s="3" t="s">
        <v>30</v>
      </c>
    </row>
    <row r="3708" customFormat="false" ht="12.75" hidden="false" customHeight="false" outlineLevel="0" collapsed="false">
      <c r="A3708" s="3" t="n">
        <v>140</v>
      </c>
      <c r="B3708" s="3" t="s">
        <v>30</v>
      </c>
    </row>
    <row r="3709" customFormat="false" ht="12.75" hidden="false" customHeight="false" outlineLevel="0" collapsed="false">
      <c r="A3709" s="3" t="n">
        <v>142</v>
      </c>
      <c r="B3709" s="3" t="s">
        <v>30</v>
      </c>
    </row>
    <row r="3710" customFormat="false" ht="12.75" hidden="false" customHeight="false" outlineLevel="0" collapsed="false">
      <c r="A3710" s="3" t="n">
        <v>157</v>
      </c>
      <c r="B3710" s="3" t="s">
        <v>30</v>
      </c>
    </row>
    <row r="3711" customFormat="false" ht="12.75" hidden="false" customHeight="false" outlineLevel="0" collapsed="false">
      <c r="A3711" s="3" t="n">
        <v>155</v>
      </c>
      <c r="B3711" s="3" t="s">
        <v>30</v>
      </c>
    </row>
    <row r="3712" customFormat="false" ht="12.75" hidden="false" customHeight="false" outlineLevel="0" collapsed="false">
      <c r="A3712" s="3" t="n">
        <v>168</v>
      </c>
      <c r="B3712" s="3" t="s">
        <v>30</v>
      </c>
    </row>
    <row r="3713" customFormat="false" ht="12.75" hidden="false" customHeight="false" outlineLevel="0" collapsed="false">
      <c r="A3713" s="3"/>
      <c r="B3713" s="3" t="s">
        <v>30</v>
      </c>
    </row>
    <row r="3714" customFormat="false" ht="12.75" hidden="false" customHeight="false" outlineLevel="0" collapsed="false">
      <c r="A3714" s="3"/>
      <c r="B3714" s="3" t="s">
        <v>30</v>
      </c>
    </row>
    <row r="3715" customFormat="false" ht="12.75" hidden="false" customHeight="false" outlineLevel="0" collapsed="false">
      <c r="A3715" s="3"/>
      <c r="B3715" s="3" t="s">
        <v>30</v>
      </c>
    </row>
    <row r="3716" customFormat="false" ht="12.75" hidden="false" customHeight="false" outlineLevel="0" collapsed="false">
      <c r="A3716" s="3"/>
      <c r="B3716" s="3" t="s">
        <v>30</v>
      </c>
    </row>
    <row r="3717" customFormat="false" ht="12.75" hidden="false" customHeight="false" outlineLevel="0" collapsed="false">
      <c r="A3717" s="3"/>
      <c r="B3717" s="3" t="s">
        <v>30</v>
      </c>
    </row>
    <row r="3718" customFormat="false" ht="12.75" hidden="false" customHeight="false" outlineLevel="0" collapsed="false">
      <c r="A3718" s="3"/>
      <c r="B3718" s="3" t="s">
        <v>30</v>
      </c>
    </row>
    <row r="3719" customFormat="false" ht="12.75" hidden="false" customHeight="false" outlineLevel="0" collapsed="false">
      <c r="A3719" s="3"/>
      <c r="B3719" s="3" t="s">
        <v>30</v>
      </c>
    </row>
    <row r="3720" customFormat="false" ht="12.75" hidden="false" customHeight="false" outlineLevel="0" collapsed="false">
      <c r="A3720" s="3"/>
      <c r="B3720" s="3" t="s">
        <v>30</v>
      </c>
    </row>
    <row r="3721" customFormat="false" ht="12.75" hidden="false" customHeight="false" outlineLevel="0" collapsed="false">
      <c r="A3721" s="3"/>
      <c r="B3721" s="3" t="s">
        <v>30</v>
      </c>
    </row>
    <row r="3722" customFormat="false" ht="12.75" hidden="false" customHeight="false" outlineLevel="0" collapsed="false">
      <c r="A3722" s="3"/>
      <c r="B3722" s="3" t="s">
        <v>30</v>
      </c>
    </row>
    <row r="3723" customFormat="false" ht="12.75" hidden="false" customHeight="false" outlineLevel="0" collapsed="false">
      <c r="A3723" s="3"/>
      <c r="B3723" s="3" t="s">
        <v>30</v>
      </c>
    </row>
    <row r="3724" customFormat="false" ht="12.75" hidden="false" customHeight="false" outlineLevel="0" collapsed="false">
      <c r="A3724" s="3"/>
      <c r="B3724" s="3" t="s">
        <v>30</v>
      </c>
    </row>
    <row r="3725" customFormat="false" ht="12.75" hidden="false" customHeight="false" outlineLevel="0" collapsed="false">
      <c r="A3725" s="3"/>
      <c r="B3725" s="3" t="s">
        <v>30</v>
      </c>
    </row>
    <row r="3726" customFormat="false" ht="12.75" hidden="false" customHeight="false" outlineLevel="0" collapsed="false">
      <c r="A3726" s="3"/>
      <c r="B3726" s="3" t="s">
        <v>30</v>
      </c>
    </row>
    <row r="3727" customFormat="false" ht="12.75" hidden="false" customHeight="false" outlineLevel="0" collapsed="false">
      <c r="A3727" s="3" t="n">
        <v>149</v>
      </c>
      <c r="B3727" s="3" t="s">
        <v>30</v>
      </c>
    </row>
    <row r="3728" customFormat="false" ht="12.75" hidden="false" customHeight="false" outlineLevel="0" collapsed="false">
      <c r="A3728" s="3" t="n">
        <v>152</v>
      </c>
      <c r="B3728" s="3" t="s">
        <v>30</v>
      </c>
    </row>
    <row r="3729" customFormat="false" ht="12.75" hidden="false" customHeight="false" outlineLevel="0" collapsed="false">
      <c r="A3729" s="3" t="n">
        <v>184</v>
      </c>
      <c r="B3729" s="3" t="s">
        <v>30</v>
      </c>
    </row>
    <row r="3730" customFormat="false" ht="12.75" hidden="false" customHeight="false" outlineLevel="0" collapsed="false">
      <c r="A3730" s="3" t="n">
        <v>179</v>
      </c>
      <c r="B3730" s="3" t="s">
        <v>30</v>
      </c>
    </row>
    <row r="3731" customFormat="false" ht="12.75" hidden="false" customHeight="false" outlineLevel="0" collapsed="false">
      <c r="A3731" s="3" t="n">
        <v>177</v>
      </c>
      <c r="B3731" s="3" t="s">
        <v>30</v>
      </c>
    </row>
    <row r="3732" customFormat="false" ht="12.75" hidden="false" customHeight="false" outlineLevel="0" collapsed="false">
      <c r="A3732" s="3" t="n">
        <v>190</v>
      </c>
      <c r="B3732" s="3" t="s">
        <v>30</v>
      </c>
    </row>
    <row r="3733" customFormat="false" ht="12.75" hidden="false" customHeight="false" outlineLevel="0" collapsed="false">
      <c r="A3733" s="3" t="n">
        <v>186</v>
      </c>
      <c r="B3733" s="3" t="s">
        <v>30</v>
      </c>
    </row>
    <row r="3734" customFormat="false" ht="12.75" hidden="false" customHeight="false" outlineLevel="0" collapsed="false">
      <c r="A3734" s="3" t="n">
        <v>162</v>
      </c>
      <c r="B3734" s="3" t="s">
        <v>30</v>
      </c>
    </row>
    <row r="3735" customFormat="false" ht="12.75" hidden="false" customHeight="false" outlineLevel="0" collapsed="false">
      <c r="A3735" s="3" t="n">
        <v>169</v>
      </c>
      <c r="B3735" s="3" t="s">
        <v>30</v>
      </c>
    </row>
    <row r="3736" customFormat="false" ht="12.75" hidden="false" customHeight="false" outlineLevel="0" collapsed="false">
      <c r="A3736" s="3" t="n">
        <v>160</v>
      </c>
      <c r="B3736" s="3" t="s">
        <v>30</v>
      </c>
    </row>
    <row r="3737" customFormat="false" ht="12.75" hidden="false" customHeight="false" outlineLevel="0" collapsed="false">
      <c r="A3737" s="3" t="n">
        <v>155</v>
      </c>
      <c r="B3737" s="3" t="s">
        <v>30</v>
      </c>
    </row>
    <row r="3738" customFormat="false" ht="12.75" hidden="false" customHeight="false" outlineLevel="0" collapsed="false">
      <c r="A3738" s="3" t="n">
        <v>190</v>
      </c>
      <c r="B3738" s="3" t="s">
        <v>30</v>
      </c>
    </row>
    <row r="3739" customFormat="false" ht="12.75" hidden="false" customHeight="false" outlineLevel="0" collapsed="false">
      <c r="A3739" s="3" t="n">
        <v>162</v>
      </c>
      <c r="B3739" s="3" t="s">
        <v>30</v>
      </c>
    </row>
    <row r="3740" customFormat="false" ht="12.75" hidden="false" customHeight="false" outlineLevel="0" collapsed="false">
      <c r="A3740" s="3" t="n">
        <v>156</v>
      </c>
      <c r="B3740" s="3" t="s">
        <v>30</v>
      </c>
    </row>
    <row r="3741" customFormat="false" ht="12.75" hidden="false" customHeight="false" outlineLevel="0" collapsed="false">
      <c r="A3741" s="3" t="n">
        <v>175</v>
      </c>
      <c r="B3741" s="3" t="s">
        <v>30</v>
      </c>
    </row>
    <row r="3742" customFormat="false" ht="12.75" hidden="false" customHeight="false" outlineLevel="0" collapsed="false">
      <c r="A3742" s="3" t="n">
        <v>158</v>
      </c>
      <c r="B3742" s="3" t="s">
        <v>30</v>
      </c>
    </row>
    <row r="3743" customFormat="false" ht="12.75" hidden="false" customHeight="false" outlineLevel="0" collapsed="false">
      <c r="A3743" s="3" t="n">
        <v>175</v>
      </c>
      <c r="B3743" s="3" t="s">
        <v>30</v>
      </c>
    </row>
    <row r="3744" customFormat="false" ht="12.75" hidden="false" customHeight="false" outlineLevel="0" collapsed="false">
      <c r="A3744" s="3" t="n">
        <v>195</v>
      </c>
      <c r="B3744" s="3" t="s">
        <v>30</v>
      </c>
    </row>
    <row r="3745" customFormat="false" ht="12.75" hidden="false" customHeight="false" outlineLevel="0" collapsed="false">
      <c r="A3745" s="3" t="n">
        <v>150</v>
      </c>
      <c r="B3745" s="3" t="s">
        <v>30</v>
      </c>
    </row>
    <row r="3746" customFormat="false" ht="12.75" hidden="false" customHeight="false" outlineLevel="0" collapsed="false">
      <c r="A3746" s="3" t="n">
        <v>170</v>
      </c>
      <c r="B3746" s="3" t="s">
        <v>30</v>
      </c>
    </row>
    <row r="3747" customFormat="false" ht="12.75" hidden="false" customHeight="false" outlineLevel="0" collapsed="false">
      <c r="A3747" s="3" t="n">
        <v>165</v>
      </c>
      <c r="B3747" s="3" t="s">
        <v>30</v>
      </c>
    </row>
    <row r="3748" customFormat="false" ht="12.75" hidden="false" customHeight="false" outlineLevel="0" collapsed="false">
      <c r="A3748" s="3" t="n">
        <v>170</v>
      </c>
      <c r="B3748" s="3" t="s">
        <v>30</v>
      </c>
    </row>
    <row r="3749" customFormat="false" ht="12.75" hidden="false" customHeight="false" outlineLevel="0" collapsed="false">
      <c r="A3749" s="3" t="n">
        <v>171</v>
      </c>
      <c r="B3749" s="3" t="s">
        <v>30</v>
      </c>
    </row>
    <row r="3750" customFormat="false" ht="12.75" hidden="false" customHeight="false" outlineLevel="0" collapsed="false">
      <c r="A3750" s="3" t="n">
        <v>151</v>
      </c>
      <c r="B3750" s="3" t="s">
        <v>30</v>
      </c>
    </row>
    <row r="3751" customFormat="false" ht="12.75" hidden="false" customHeight="false" outlineLevel="0" collapsed="false">
      <c r="A3751" s="3" t="n">
        <v>201</v>
      </c>
      <c r="B3751" s="3" t="s">
        <v>30</v>
      </c>
    </row>
    <row r="3752" customFormat="false" ht="12.75" hidden="false" customHeight="false" outlineLevel="0" collapsed="false">
      <c r="A3752" s="3"/>
      <c r="B3752" s="3" t="s">
        <v>30</v>
      </c>
    </row>
    <row r="3753" customFormat="false" ht="12.75" hidden="false" customHeight="false" outlineLevel="0" collapsed="false">
      <c r="A3753" s="3"/>
      <c r="B3753" s="3" t="s">
        <v>30</v>
      </c>
    </row>
    <row r="3754" customFormat="false" ht="12.75" hidden="false" customHeight="false" outlineLevel="0" collapsed="false">
      <c r="A3754" s="3"/>
      <c r="B3754" s="3" t="s">
        <v>30</v>
      </c>
    </row>
    <row r="3755" customFormat="false" ht="12.75" hidden="false" customHeight="false" outlineLevel="0" collapsed="false">
      <c r="A3755" s="3"/>
      <c r="B3755" s="3" t="s">
        <v>30</v>
      </c>
    </row>
    <row r="3756" customFormat="false" ht="12.75" hidden="false" customHeight="false" outlineLevel="0" collapsed="false">
      <c r="A3756" s="3"/>
      <c r="B3756" s="3" t="s">
        <v>30</v>
      </c>
    </row>
    <row r="3757" customFormat="false" ht="12.75" hidden="false" customHeight="false" outlineLevel="0" collapsed="false">
      <c r="A3757" s="3" t="n">
        <v>165</v>
      </c>
      <c r="B3757" s="3" t="s">
        <v>30</v>
      </c>
    </row>
    <row r="3758" customFormat="false" ht="12.75" hidden="false" customHeight="false" outlineLevel="0" collapsed="false">
      <c r="A3758" s="3"/>
      <c r="B3758" s="3" t="s">
        <v>30</v>
      </c>
    </row>
    <row r="3759" customFormat="false" ht="12.75" hidden="false" customHeight="false" outlineLevel="0" collapsed="false">
      <c r="A3759" s="3"/>
      <c r="B3759" s="3" t="s">
        <v>30</v>
      </c>
    </row>
    <row r="3760" customFormat="false" ht="12.75" hidden="false" customHeight="false" outlineLevel="0" collapsed="false">
      <c r="A3760" s="3"/>
      <c r="B3760" s="3" t="s">
        <v>30</v>
      </c>
    </row>
    <row r="3761" customFormat="false" ht="12.75" hidden="false" customHeight="false" outlineLevel="0" collapsed="false">
      <c r="A3761" s="3"/>
      <c r="B3761" s="3" t="s">
        <v>30</v>
      </c>
    </row>
    <row r="3762" customFormat="false" ht="12.75" hidden="false" customHeight="false" outlineLevel="0" collapsed="false">
      <c r="A3762" s="3"/>
      <c r="B3762" s="3" t="s">
        <v>30</v>
      </c>
    </row>
    <row r="3763" customFormat="false" ht="12.75" hidden="false" customHeight="false" outlineLevel="0" collapsed="false">
      <c r="A3763" s="3"/>
      <c r="B3763" s="3" t="s">
        <v>30</v>
      </c>
    </row>
    <row r="3764" customFormat="false" ht="12.75" hidden="false" customHeight="false" outlineLevel="0" collapsed="false">
      <c r="A3764" s="3"/>
      <c r="B3764" s="3" t="s">
        <v>30</v>
      </c>
    </row>
    <row r="3765" customFormat="false" ht="12.75" hidden="false" customHeight="false" outlineLevel="0" collapsed="false">
      <c r="A3765" s="3"/>
      <c r="B3765" s="3" t="s">
        <v>30</v>
      </c>
    </row>
    <row r="3766" customFormat="false" ht="12.75" hidden="false" customHeight="false" outlineLevel="0" collapsed="false">
      <c r="A3766" s="3"/>
      <c r="B3766" s="3" t="s">
        <v>30</v>
      </c>
    </row>
    <row r="3767" customFormat="false" ht="12.75" hidden="false" customHeight="false" outlineLevel="0" collapsed="false">
      <c r="A3767" s="3"/>
      <c r="B3767" s="3" t="s">
        <v>30</v>
      </c>
    </row>
    <row r="3768" customFormat="false" ht="12.75" hidden="false" customHeight="false" outlineLevel="0" collapsed="false">
      <c r="A3768" s="3"/>
      <c r="B3768" s="3" t="s">
        <v>30</v>
      </c>
    </row>
    <row r="3769" customFormat="false" ht="12.75" hidden="false" customHeight="false" outlineLevel="0" collapsed="false">
      <c r="A3769" s="3"/>
      <c r="B3769" s="3" t="s">
        <v>30</v>
      </c>
    </row>
    <row r="3770" customFormat="false" ht="12.75" hidden="false" customHeight="false" outlineLevel="0" collapsed="false">
      <c r="A3770" s="3"/>
      <c r="B3770" s="3" t="s">
        <v>30</v>
      </c>
    </row>
    <row r="3771" customFormat="false" ht="12.75" hidden="false" customHeight="false" outlineLevel="0" collapsed="false">
      <c r="A3771" s="3"/>
      <c r="B3771" s="3" t="s">
        <v>30</v>
      </c>
    </row>
    <row r="3772" customFormat="false" ht="12.75" hidden="false" customHeight="false" outlineLevel="0" collapsed="false">
      <c r="A3772" s="3"/>
      <c r="B3772" s="3" t="s">
        <v>30</v>
      </c>
    </row>
    <row r="3773" customFormat="false" ht="12.75" hidden="false" customHeight="false" outlineLevel="0" collapsed="false">
      <c r="A3773" s="3"/>
      <c r="B3773" s="3" t="s">
        <v>30</v>
      </c>
    </row>
    <row r="3774" customFormat="false" ht="12.75" hidden="false" customHeight="false" outlineLevel="0" collapsed="false">
      <c r="A3774" s="3"/>
      <c r="B3774" s="3" t="s">
        <v>30</v>
      </c>
    </row>
    <row r="3775" customFormat="false" ht="12.75" hidden="false" customHeight="false" outlineLevel="0" collapsed="false">
      <c r="A3775" s="3"/>
      <c r="B3775" s="3" t="s">
        <v>30</v>
      </c>
    </row>
    <row r="3776" customFormat="false" ht="12.75" hidden="false" customHeight="false" outlineLevel="0" collapsed="false">
      <c r="A3776" s="3"/>
      <c r="B3776" s="3" t="s">
        <v>30</v>
      </c>
    </row>
    <row r="3777" customFormat="false" ht="12.75" hidden="false" customHeight="false" outlineLevel="0" collapsed="false">
      <c r="A3777" s="3"/>
      <c r="B3777" s="3" t="s">
        <v>30</v>
      </c>
    </row>
    <row r="3778" customFormat="false" ht="12.75" hidden="false" customHeight="false" outlineLevel="0" collapsed="false">
      <c r="A3778" s="3"/>
      <c r="B3778" s="3" t="s">
        <v>30</v>
      </c>
    </row>
    <row r="3779" customFormat="false" ht="12.75" hidden="false" customHeight="false" outlineLevel="0" collapsed="false">
      <c r="A3779" s="3"/>
      <c r="B3779" s="3" t="s">
        <v>30</v>
      </c>
    </row>
    <row r="3780" customFormat="false" ht="12.75" hidden="false" customHeight="false" outlineLevel="0" collapsed="false">
      <c r="A3780" s="3"/>
      <c r="B3780" s="3" t="s">
        <v>30</v>
      </c>
    </row>
    <row r="3781" customFormat="false" ht="12.75" hidden="false" customHeight="false" outlineLevel="0" collapsed="false">
      <c r="A3781" s="3"/>
      <c r="B3781" s="3" t="s">
        <v>30</v>
      </c>
    </row>
    <row r="3782" customFormat="false" ht="12.75" hidden="false" customHeight="false" outlineLevel="0" collapsed="false">
      <c r="A3782" s="3"/>
      <c r="B3782" s="3" t="s">
        <v>30</v>
      </c>
    </row>
    <row r="3783" customFormat="false" ht="12.75" hidden="false" customHeight="false" outlineLevel="0" collapsed="false">
      <c r="A3783" s="3"/>
      <c r="B3783" s="3" t="s">
        <v>30</v>
      </c>
    </row>
    <row r="3784" customFormat="false" ht="12.75" hidden="false" customHeight="false" outlineLevel="0" collapsed="false">
      <c r="A3784" s="3"/>
      <c r="B3784" s="3" t="s">
        <v>30</v>
      </c>
    </row>
    <row r="3785" customFormat="false" ht="12.75" hidden="false" customHeight="false" outlineLevel="0" collapsed="false">
      <c r="A3785" s="3"/>
      <c r="B3785" s="3" t="s">
        <v>30</v>
      </c>
    </row>
    <row r="3786" customFormat="false" ht="12.75" hidden="false" customHeight="false" outlineLevel="0" collapsed="false">
      <c r="A3786" s="3"/>
      <c r="B3786" s="3" t="s">
        <v>30</v>
      </c>
    </row>
    <row r="3787" customFormat="false" ht="12.75" hidden="false" customHeight="false" outlineLevel="0" collapsed="false">
      <c r="A3787" s="3" t="n">
        <v>168</v>
      </c>
      <c r="B3787" s="3" t="s">
        <v>30</v>
      </c>
    </row>
    <row r="3788" customFormat="false" ht="12.75" hidden="false" customHeight="false" outlineLevel="0" collapsed="false">
      <c r="A3788" s="79" t="n">
        <v>139</v>
      </c>
      <c r="B3788" s="3" t="s">
        <v>30</v>
      </c>
    </row>
    <row r="3789" customFormat="false" ht="12.75" hidden="false" customHeight="false" outlineLevel="0" collapsed="false">
      <c r="A3789" s="3"/>
      <c r="B3789" s="3" t="s">
        <v>30</v>
      </c>
    </row>
    <row r="3790" customFormat="false" ht="12.75" hidden="false" customHeight="false" outlineLevel="0" collapsed="false">
      <c r="A3790" s="3"/>
      <c r="B3790" s="3" t="s">
        <v>30</v>
      </c>
    </row>
    <row r="3791" customFormat="false" ht="12.75" hidden="false" customHeight="false" outlineLevel="0" collapsed="false">
      <c r="A3791" s="3"/>
      <c r="B3791" s="3" t="s">
        <v>30</v>
      </c>
    </row>
    <row r="3792" customFormat="false" ht="12.75" hidden="false" customHeight="false" outlineLevel="0" collapsed="false">
      <c r="A3792" s="3"/>
      <c r="B3792" s="3" t="s">
        <v>30</v>
      </c>
    </row>
    <row r="3793" customFormat="false" ht="12.75" hidden="false" customHeight="false" outlineLevel="0" collapsed="false">
      <c r="A3793" s="3"/>
      <c r="B3793" s="3" t="s">
        <v>30</v>
      </c>
    </row>
    <row r="3794" customFormat="false" ht="12.75" hidden="false" customHeight="false" outlineLevel="0" collapsed="false">
      <c r="A3794" s="3"/>
      <c r="B3794" s="3" t="s">
        <v>30</v>
      </c>
    </row>
    <row r="3795" customFormat="false" ht="12.75" hidden="false" customHeight="false" outlineLevel="0" collapsed="false">
      <c r="A3795" s="3"/>
      <c r="B3795" s="3" t="s">
        <v>30</v>
      </c>
    </row>
    <row r="3796" customFormat="false" ht="12.75" hidden="false" customHeight="false" outlineLevel="0" collapsed="false">
      <c r="A3796" s="3"/>
      <c r="B3796" s="3" t="s">
        <v>30</v>
      </c>
    </row>
    <row r="3797" customFormat="false" ht="12.75" hidden="false" customHeight="false" outlineLevel="0" collapsed="false">
      <c r="A3797" s="3"/>
      <c r="B3797" s="3" t="s">
        <v>30</v>
      </c>
    </row>
    <row r="3798" customFormat="false" ht="12.75" hidden="false" customHeight="false" outlineLevel="0" collapsed="false">
      <c r="A3798" s="3"/>
      <c r="B3798" s="3" t="s">
        <v>30</v>
      </c>
    </row>
    <row r="3799" customFormat="false" ht="12.75" hidden="false" customHeight="false" outlineLevel="0" collapsed="false">
      <c r="A3799" s="3"/>
      <c r="B3799" s="3" t="s">
        <v>30</v>
      </c>
    </row>
    <row r="3800" customFormat="false" ht="12.75" hidden="false" customHeight="false" outlineLevel="0" collapsed="false">
      <c r="A3800" s="3"/>
      <c r="B3800" s="3" t="s">
        <v>30</v>
      </c>
    </row>
    <row r="3801" customFormat="false" ht="12.75" hidden="false" customHeight="false" outlineLevel="0" collapsed="false">
      <c r="A3801" s="3"/>
      <c r="B3801" s="3" t="s">
        <v>30</v>
      </c>
    </row>
    <row r="3802" customFormat="false" ht="12.75" hidden="false" customHeight="false" outlineLevel="0" collapsed="false">
      <c r="A3802" s="3"/>
      <c r="B3802" s="3" t="s">
        <v>30</v>
      </c>
    </row>
    <row r="3803" customFormat="false" ht="12.75" hidden="false" customHeight="false" outlineLevel="0" collapsed="false">
      <c r="A3803" s="3"/>
      <c r="B3803" s="3" t="s">
        <v>30</v>
      </c>
    </row>
    <row r="3804" customFormat="false" ht="12.75" hidden="false" customHeight="false" outlineLevel="0" collapsed="false">
      <c r="A3804" s="3"/>
      <c r="B3804" s="3" t="s">
        <v>30</v>
      </c>
    </row>
    <row r="3805" customFormat="false" ht="12.75" hidden="false" customHeight="false" outlineLevel="0" collapsed="false">
      <c r="A3805" s="3"/>
      <c r="B3805" s="3" t="s">
        <v>30</v>
      </c>
    </row>
    <row r="3806" customFormat="false" ht="12.75" hidden="false" customHeight="false" outlineLevel="0" collapsed="false">
      <c r="A3806" s="3"/>
      <c r="B3806" s="3" t="s">
        <v>30</v>
      </c>
    </row>
    <row r="3807" customFormat="false" ht="12.75" hidden="false" customHeight="false" outlineLevel="0" collapsed="false">
      <c r="A3807" s="3"/>
      <c r="B3807" s="3" t="s">
        <v>30</v>
      </c>
    </row>
    <row r="3808" customFormat="false" ht="12.75" hidden="false" customHeight="false" outlineLevel="0" collapsed="false">
      <c r="A3808" s="3"/>
      <c r="B3808" s="3" t="s">
        <v>30</v>
      </c>
    </row>
    <row r="3809" customFormat="false" ht="12.75" hidden="false" customHeight="false" outlineLevel="0" collapsed="false">
      <c r="A3809" s="3"/>
      <c r="B3809" s="3" t="s">
        <v>30</v>
      </c>
    </row>
    <row r="3810" customFormat="false" ht="12.75" hidden="false" customHeight="false" outlineLevel="0" collapsed="false">
      <c r="A3810" s="3"/>
      <c r="B3810" s="3" t="s">
        <v>30</v>
      </c>
    </row>
    <row r="3811" customFormat="false" ht="12.75" hidden="false" customHeight="false" outlineLevel="0" collapsed="false">
      <c r="A3811" s="3"/>
      <c r="B3811" s="3" t="s">
        <v>30</v>
      </c>
    </row>
    <row r="3812" customFormat="false" ht="12.75" hidden="false" customHeight="false" outlineLevel="0" collapsed="false">
      <c r="A3812" s="3"/>
      <c r="B3812" s="3" t="s">
        <v>30</v>
      </c>
    </row>
    <row r="3813" customFormat="false" ht="12.75" hidden="false" customHeight="false" outlineLevel="0" collapsed="false">
      <c r="A3813" s="3"/>
      <c r="B3813" s="3" t="s">
        <v>30</v>
      </c>
    </row>
    <row r="3814" customFormat="false" ht="12.75" hidden="false" customHeight="false" outlineLevel="0" collapsed="false">
      <c r="A3814" s="3"/>
      <c r="B3814" s="3" t="s">
        <v>30</v>
      </c>
    </row>
    <row r="3815" customFormat="false" ht="12.75" hidden="false" customHeight="false" outlineLevel="0" collapsed="false">
      <c r="A3815" s="3"/>
      <c r="B3815" s="3" t="s">
        <v>30</v>
      </c>
    </row>
    <row r="3816" customFormat="false" ht="12.75" hidden="false" customHeight="false" outlineLevel="0" collapsed="false">
      <c r="A3816" s="3"/>
      <c r="B3816" s="3" t="s">
        <v>30</v>
      </c>
    </row>
    <row r="3817" customFormat="false" ht="12.75" hidden="false" customHeight="false" outlineLevel="0" collapsed="false">
      <c r="A3817" s="3" t="n">
        <v>163</v>
      </c>
      <c r="B3817" s="3" t="s">
        <v>30</v>
      </c>
    </row>
    <row r="3818" customFormat="false" ht="12.75" hidden="false" customHeight="false" outlineLevel="0" collapsed="false">
      <c r="A3818" s="3" t="n">
        <v>158</v>
      </c>
      <c r="B3818" s="3" t="s">
        <v>30</v>
      </c>
    </row>
    <row r="3819" customFormat="false" ht="12.75" hidden="false" customHeight="false" outlineLevel="0" collapsed="false">
      <c r="A3819" s="3" t="n">
        <v>169</v>
      </c>
      <c r="B3819" s="3" t="s">
        <v>30</v>
      </c>
    </row>
    <row r="3820" customFormat="false" ht="12.75" hidden="false" customHeight="false" outlineLevel="0" collapsed="false">
      <c r="A3820" s="3" t="n">
        <v>175</v>
      </c>
      <c r="B3820" s="3" t="s">
        <v>30</v>
      </c>
    </row>
    <row r="3821" customFormat="false" ht="12.75" hidden="false" customHeight="false" outlineLevel="0" collapsed="false">
      <c r="A3821" s="3" t="n">
        <v>163</v>
      </c>
      <c r="B3821" s="3" t="s">
        <v>30</v>
      </c>
    </row>
    <row r="3822" customFormat="false" ht="12.75" hidden="false" customHeight="false" outlineLevel="0" collapsed="false">
      <c r="A3822" s="3"/>
      <c r="B3822" s="3" t="s">
        <v>30</v>
      </c>
    </row>
    <row r="3823" customFormat="false" ht="12.75" hidden="false" customHeight="false" outlineLevel="0" collapsed="false">
      <c r="A3823" s="3"/>
      <c r="B3823" s="3" t="s">
        <v>30</v>
      </c>
    </row>
    <row r="3824" customFormat="false" ht="12.75" hidden="false" customHeight="false" outlineLevel="0" collapsed="false">
      <c r="A3824" s="3"/>
      <c r="B3824" s="3" t="s">
        <v>30</v>
      </c>
    </row>
    <row r="3825" customFormat="false" ht="12.75" hidden="false" customHeight="false" outlineLevel="0" collapsed="false">
      <c r="A3825" s="3"/>
      <c r="B3825" s="3" t="s">
        <v>30</v>
      </c>
    </row>
    <row r="3826" customFormat="false" ht="12.75" hidden="false" customHeight="false" outlineLevel="0" collapsed="false">
      <c r="A3826" s="3"/>
      <c r="B3826" s="3" t="s">
        <v>30</v>
      </c>
    </row>
    <row r="3827" customFormat="false" ht="12.75" hidden="false" customHeight="false" outlineLevel="0" collapsed="false">
      <c r="A3827" s="3"/>
      <c r="B3827" s="3" t="s">
        <v>30</v>
      </c>
    </row>
    <row r="3828" customFormat="false" ht="12.75" hidden="false" customHeight="false" outlineLevel="0" collapsed="false">
      <c r="A3828" s="3"/>
      <c r="B3828" s="3" t="s">
        <v>30</v>
      </c>
    </row>
    <row r="3829" customFormat="false" ht="12.75" hidden="false" customHeight="false" outlineLevel="0" collapsed="false">
      <c r="A3829" s="3"/>
      <c r="B3829" s="3" t="s">
        <v>30</v>
      </c>
    </row>
    <row r="3830" customFormat="false" ht="12.75" hidden="false" customHeight="false" outlineLevel="0" collapsed="false">
      <c r="A3830" s="3"/>
      <c r="B3830" s="3" t="s">
        <v>30</v>
      </c>
    </row>
    <row r="3831" customFormat="false" ht="12.75" hidden="false" customHeight="false" outlineLevel="0" collapsed="false">
      <c r="A3831" s="3"/>
      <c r="B3831" s="3" t="s">
        <v>30</v>
      </c>
    </row>
    <row r="3832" customFormat="false" ht="12.75" hidden="false" customHeight="false" outlineLevel="0" collapsed="false">
      <c r="A3832" s="3"/>
      <c r="B3832" s="3" t="s">
        <v>30</v>
      </c>
    </row>
    <row r="3833" customFormat="false" ht="12.75" hidden="false" customHeight="false" outlineLevel="0" collapsed="false">
      <c r="A3833" s="3"/>
      <c r="B3833" s="3" t="s">
        <v>30</v>
      </c>
    </row>
    <row r="3834" customFormat="false" ht="12.75" hidden="false" customHeight="false" outlineLevel="0" collapsed="false">
      <c r="A3834" s="3"/>
      <c r="B3834" s="3" t="s">
        <v>30</v>
      </c>
    </row>
    <row r="3835" customFormat="false" ht="12.75" hidden="false" customHeight="false" outlineLevel="0" collapsed="false">
      <c r="A3835" s="3"/>
      <c r="B3835" s="3" t="s">
        <v>30</v>
      </c>
    </row>
    <row r="3836" customFormat="false" ht="12.75" hidden="false" customHeight="false" outlineLevel="0" collapsed="false">
      <c r="A3836" s="3"/>
      <c r="B3836" s="3" t="s">
        <v>30</v>
      </c>
    </row>
    <row r="3837" customFormat="false" ht="12.75" hidden="false" customHeight="false" outlineLevel="0" collapsed="false">
      <c r="A3837" s="3"/>
      <c r="B3837" s="3" t="s">
        <v>30</v>
      </c>
    </row>
    <row r="3838" customFormat="false" ht="12.75" hidden="false" customHeight="false" outlineLevel="0" collapsed="false">
      <c r="A3838" s="3"/>
      <c r="B3838" s="3" t="s">
        <v>30</v>
      </c>
    </row>
    <row r="3839" customFormat="false" ht="12.75" hidden="false" customHeight="false" outlineLevel="0" collapsed="false">
      <c r="A3839" s="3"/>
      <c r="B3839" s="3" t="s">
        <v>30</v>
      </c>
    </row>
    <row r="3840" customFormat="false" ht="12.75" hidden="false" customHeight="false" outlineLevel="0" collapsed="false">
      <c r="A3840" s="3"/>
      <c r="B3840" s="3" t="s">
        <v>30</v>
      </c>
    </row>
    <row r="3841" customFormat="false" ht="12.75" hidden="false" customHeight="false" outlineLevel="0" collapsed="false">
      <c r="A3841" s="3"/>
      <c r="B3841" s="3" t="s">
        <v>30</v>
      </c>
    </row>
    <row r="3842" customFormat="false" ht="12.75" hidden="false" customHeight="false" outlineLevel="0" collapsed="false">
      <c r="A3842" s="3"/>
      <c r="B3842" s="3" t="s">
        <v>30</v>
      </c>
    </row>
    <row r="3843" customFormat="false" ht="12.75" hidden="false" customHeight="false" outlineLevel="0" collapsed="false">
      <c r="A3843" s="3"/>
      <c r="B3843" s="3" t="s">
        <v>30</v>
      </c>
    </row>
    <row r="3844" customFormat="false" ht="12.75" hidden="false" customHeight="false" outlineLevel="0" collapsed="false">
      <c r="A3844" s="3"/>
      <c r="B3844" s="3" t="s">
        <v>30</v>
      </c>
    </row>
    <row r="3845" customFormat="false" ht="12.75" hidden="false" customHeight="false" outlineLevel="0" collapsed="false">
      <c r="A3845" s="3"/>
      <c r="B3845" s="3" t="s">
        <v>30</v>
      </c>
    </row>
    <row r="3846" customFormat="false" ht="12.75" hidden="false" customHeight="false" outlineLevel="0" collapsed="false">
      <c r="A3846" s="3"/>
      <c r="B3846" s="3" t="s">
        <v>30</v>
      </c>
    </row>
    <row r="3847" customFormat="false" ht="12.75" hidden="false" customHeight="false" outlineLevel="0" collapsed="false">
      <c r="A3847" s="3" t="n">
        <v>155</v>
      </c>
      <c r="B3847" s="3" t="s">
        <v>30</v>
      </c>
    </row>
    <row r="3848" customFormat="false" ht="12.75" hidden="false" customHeight="false" outlineLevel="0" collapsed="false">
      <c r="A3848" s="3"/>
      <c r="B3848" s="3" t="s">
        <v>30</v>
      </c>
    </row>
    <row r="3849" customFormat="false" ht="12.75" hidden="false" customHeight="false" outlineLevel="0" collapsed="false">
      <c r="A3849" s="3"/>
      <c r="B3849" s="3" t="s">
        <v>30</v>
      </c>
    </row>
    <row r="3850" customFormat="false" ht="12.75" hidden="false" customHeight="false" outlineLevel="0" collapsed="false">
      <c r="A3850" s="3"/>
      <c r="B3850" s="3" t="s">
        <v>30</v>
      </c>
    </row>
    <row r="3851" customFormat="false" ht="12.75" hidden="false" customHeight="false" outlineLevel="0" collapsed="false">
      <c r="A3851" s="3"/>
      <c r="B3851" s="3" t="s">
        <v>30</v>
      </c>
    </row>
    <row r="3852" customFormat="false" ht="12.75" hidden="false" customHeight="false" outlineLevel="0" collapsed="false">
      <c r="A3852" s="3"/>
      <c r="B3852" s="3" t="s">
        <v>30</v>
      </c>
    </row>
    <row r="3853" customFormat="false" ht="12.75" hidden="false" customHeight="false" outlineLevel="0" collapsed="false">
      <c r="A3853" s="3"/>
      <c r="B3853" s="3" t="s">
        <v>30</v>
      </c>
    </row>
    <row r="3854" customFormat="false" ht="12.75" hidden="false" customHeight="false" outlineLevel="0" collapsed="false">
      <c r="A3854" s="3"/>
      <c r="B3854" s="3" t="s">
        <v>30</v>
      </c>
    </row>
    <row r="3855" customFormat="false" ht="12.75" hidden="false" customHeight="false" outlineLevel="0" collapsed="false">
      <c r="A3855" s="3"/>
      <c r="B3855" s="3" t="s">
        <v>30</v>
      </c>
    </row>
    <row r="3856" customFormat="false" ht="12.75" hidden="false" customHeight="false" outlineLevel="0" collapsed="false">
      <c r="A3856" s="3"/>
      <c r="B3856" s="3" t="s">
        <v>30</v>
      </c>
    </row>
    <row r="3857" customFormat="false" ht="12.75" hidden="false" customHeight="false" outlineLevel="0" collapsed="false">
      <c r="A3857" s="3"/>
      <c r="B3857" s="3" t="s">
        <v>30</v>
      </c>
    </row>
    <row r="3858" customFormat="false" ht="12.75" hidden="false" customHeight="false" outlineLevel="0" collapsed="false">
      <c r="A3858" s="3"/>
      <c r="B3858" s="3" t="s">
        <v>30</v>
      </c>
    </row>
    <row r="3859" customFormat="false" ht="12.75" hidden="false" customHeight="false" outlineLevel="0" collapsed="false">
      <c r="A3859" s="3"/>
      <c r="B3859" s="3" t="s">
        <v>30</v>
      </c>
    </row>
    <row r="3860" customFormat="false" ht="12.75" hidden="false" customHeight="false" outlineLevel="0" collapsed="false">
      <c r="A3860" s="3"/>
      <c r="B3860" s="3" t="s">
        <v>30</v>
      </c>
    </row>
    <row r="3861" customFormat="false" ht="12.75" hidden="false" customHeight="false" outlineLevel="0" collapsed="false">
      <c r="A3861" s="3"/>
      <c r="B3861" s="3" t="s">
        <v>30</v>
      </c>
    </row>
    <row r="3862" customFormat="false" ht="12.75" hidden="false" customHeight="false" outlineLevel="0" collapsed="false">
      <c r="A3862" s="3"/>
      <c r="B3862" s="3" t="s">
        <v>30</v>
      </c>
    </row>
    <row r="3863" customFormat="false" ht="12.75" hidden="false" customHeight="false" outlineLevel="0" collapsed="false">
      <c r="A3863" s="3"/>
      <c r="B3863" s="3" t="s">
        <v>30</v>
      </c>
    </row>
    <row r="3864" customFormat="false" ht="12.75" hidden="false" customHeight="false" outlineLevel="0" collapsed="false">
      <c r="A3864" s="3"/>
      <c r="B3864" s="3" t="s">
        <v>30</v>
      </c>
    </row>
    <row r="3865" customFormat="false" ht="12.75" hidden="false" customHeight="false" outlineLevel="0" collapsed="false">
      <c r="A3865" s="3"/>
      <c r="B3865" s="3" t="s">
        <v>30</v>
      </c>
    </row>
    <row r="3866" customFormat="false" ht="12.75" hidden="false" customHeight="false" outlineLevel="0" collapsed="false">
      <c r="A3866" s="3"/>
      <c r="B3866" s="3" t="s">
        <v>30</v>
      </c>
    </row>
    <row r="3867" customFormat="false" ht="12.75" hidden="false" customHeight="false" outlineLevel="0" collapsed="false">
      <c r="A3867" s="3"/>
      <c r="B3867" s="3" t="s">
        <v>30</v>
      </c>
    </row>
    <row r="3868" customFormat="false" ht="12.75" hidden="false" customHeight="false" outlineLevel="0" collapsed="false">
      <c r="A3868" s="3"/>
      <c r="B3868" s="3" t="s">
        <v>30</v>
      </c>
    </row>
    <row r="3869" customFormat="false" ht="12.75" hidden="false" customHeight="false" outlineLevel="0" collapsed="false">
      <c r="A3869" s="3"/>
      <c r="B3869" s="3" t="s">
        <v>30</v>
      </c>
    </row>
    <row r="3870" customFormat="false" ht="12.75" hidden="false" customHeight="false" outlineLevel="0" collapsed="false">
      <c r="A3870" s="3"/>
      <c r="B3870" s="3" t="s">
        <v>30</v>
      </c>
    </row>
    <row r="3871" customFormat="false" ht="12.75" hidden="false" customHeight="false" outlineLevel="0" collapsed="false">
      <c r="A3871" s="3"/>
      <c r="B3871" s="3" t="s">
        <v>30</v>
      </c>
    </row>
    <row r="3872" customFormat="false" ht="12.75" hidden="false" customHeight="false" outlineLevel="0" collapsed="false">
      <c r="A3872" s="3"/>
      <c r="B3872" s="3" t="s">
        <v>30</v>
      </c>
    </row>
    <row r="3873" customFormat="false" ht="12.75" hidden="false" customHeight="false" outlineLevel="0" collapsed="false">
      <c r="A3873" s="3"/>
      <c r="B3873" s="3" t="s">
        <v>30</v>
      </c>
    </row>
    <row r="3874" customFormat="false" ht="12.75" hidden="false" customHeight="false" outlineLevel="0" collapsed="false">
      <c r="A3874" s="3"/>
      <c r="B3874" s="3" t="s">
        <v>30</v>
      </c>
    </row>
    <row r="3875" customFormat="false" ht="12.75" hidden="false" customHeight="false" outlineLevel="0" collapsed="false">
      <c r="A3875" s="3"/>
      <c r="B3875" s="3" t="s">
        <v>30</v>
      </c>
    </row>
    <row r="3876" customFormat="false" ht="12.75" hidden="false" customHeight="false" outlineLevel="0" collapsed="false">
      <c r="A3876" s="3"/>
      <c r="B3876" s="3" t="s">
        <v>30</v>
      </c>
    </row>
    <row r="3877" customFormat="false" ht="12.75" hidden="false" customHeight="false" outlineLevel="0" collapsed="false">
      <c r="A3877" s="3" t="n">
        <v>195</v>
      </c>
      <c r="B3877" s="3" t="s">
        <v>30</v>
      </c>
    </row>
    <row r="3878" customFormat="false" ht="12.75" hidden="false" customHeight="false" outlineLevel="0" collapsed="false">
      <c r="A3878" s="3" t="n">
        <v>189</v>
      </c>
      <c r="B3878" s="3" t="s">
        <v>30</v>
      </c>
    </row>
    <row r="3879" customFormat="false" ht="12.75" hidden="false" customHeight="false" outlineLevel="0" collapsed="false">
      <c r="A3879" s="3" t="n">
        <v>153</v>
      </c>
      <c r="B3879" s="3" t="s">
        <v>30</v>
      </c>
    </row>
    <row r="3880" customFormat="false" ht="12.75" hidden="false" customHeight="false" outlineLevel="0" collapsed="false">
      <c r="A3880" s="3" t="n">
        <v>154</v>
      </c>
      <c r="B3880" s="3" t="s">
        <v>30</v>
      </c>
    </row>
    <row r="3881" customFormat="false" ht="12.75" hidden="false" customHeight="false" outlineLevel="0" collapsed="false">
      <c r="A3881" s="3" t="n">
        <v>165</v>
      </c>
      <c r="B3881" s="3" t="s">
        <v>30</v>
      </c>
    </row>
    <row r="3882" customFormat="false" ht="12.75" hidden="false" customHeight="false" outlineLevel="0" collapsed="false">
      <c r="A3882" s="3" t="n">
        <v>168</v>
      </c>
      <c r="B3882" s="3" t="s">
        <v>30</v>
      </c>
    </row>
    <row r="3883" customFormat="false" ht="12.75" hidden="false" customHeight="false" outlineLevel="0" collapsed="false">
      <c r="A3883" s="3" t="n">
        <v>169</v>
      </c>
      <c r="B3883" s="3" t="s">
        <v>30</v>
      </c>
    </row>
    <row r="3884" customFormat="false" ht="12.75" hidden="false" customHeight="false" outlineLevel="0" collapsed="false">
      <c r="A3884" s="3" t="n">
        <v>175</v>
      </c>
      <c r="B3884" s="3" t="s">
        <v>30</v>
      </c>
    </row>
    <row r="3885" customFormat="false" ht="12.75" hidden="false" customHeight="false" outlineLevel="0" collapsed="false">
      <c r="A3885" s="3"/>
      <c r="B3885" s="3" t="s">
        <v>30</v>
      </c>
    </row>
    <row r="3886" customFormat="false" ht="12.75" hidden="false" customHeight="false" outlineLevel="0" collapsed="false">
      <c r="A3886" s="3"/>
      <c r="B3886" s="3" t="s">
        <v>30</v>
      </c>
    </row>
    <row r="3887" customFormat="false" ht="12.75" hidden="false" customHeight="false" outlineLevel="0" collapsed="false">
      <c r="A3887" s="3"/>
      <c r="B3887" s="3" t="s">
        <v>30</v>
      </c>
    </row>
    <row r="3888" customFormat="false" ht="12.75" hidden="false" customHeight="false" outlineLevel="0" collapsed="false">
      <c r="A3888" s="3"/>
      <c r="B3888" s="3" t="s">
        <v>30</v>
      </c>
    </row>
    <row r="3889" customFormat="false" ht="12.75" hidden="false" customHeight="false" outlineLevel="0" collapsed="false">
      <c r="A3889" s="3"/>
      <c r="B3889" s="3" t="s">
        <v>30</v>
      </c>
    </row>
    <row r="3890" customFormat="false" ht="12.75" hidden="false" customHeight="false" outlineLevel="0" collapsed="false">
      <c r="A3890" s="3"/>
      <c r="B3890" s="3" t="s">
        <v>30</v>
      </c>
    </row>
    <row r="3891" customFormat="false" ht="12.75" hidden="false" customHeight="false" outlineLevel="0" collapsed="false">
      <c r="A3891" s="3"/>
      <c r="B3891" s="3" t="s">
        <v>30</v>
      </c>
    </row>
    <row r="3892" customFormat="false" ht="12.75" hidden="false" customHeight="false" outlineLevel="0" collapsed="false">
      <c r="A3892" s="3"/>
      <c r="B3892" s="3" t="s">
        <v>30</v>
      </c>
    </row>
    <row r="3893" customFormat="false" ht="12.75" hidden="false" customHeight="false" outlineLevel="0" collapsed="false">
      <c r="A3893" s="3"/>
      <c r="B3893" s="3" t="s">
        <v>30</v>
      </c>
    </row>
    <row r="3894" customFormat="false" ht="12.75" hidden="false" customHeight="false" outlineLevel="0" collapsed="false">
      <c r="A3894" s="3"/>
      <c r="B3894" s="3" t="s">
        <v>30</v>
      </c>
    </row>
    <row r="3895" customFormat="false" ht="12.75" hidden="false" customHeight="false" outlineLevel="0" collapsed="false">
      <c r="A3895" s="3"/>
      <c r="B3895" s="3" t="s">
        <v>30</v>
      </c>
    </row>
    <row r="3896" customFormat="false" ht="12.75" hidden="false" customHeight="false" outlineLevel="0" collapsed="false">
      <c r="A3896" s="3"/>
      <c r="B3896" s="3" t="s">
        <v>30</v>
      </c>
    </row>
    <row r="3897" customFormat="false" ht="12.75" hidden="false" customHeight="false" outlineLevel="0" collapsed="false">
      <c r="A3897" s="3"/>
      <c r="B3897" s="3" t="s">
        <v>30</v>
      </c>
    </row>
    <row r="3898" customFormat="false" ht="12.75" hidden="false" customHeight="false" outlineLevel="0" collapsed="false">
      <c r="A3898" s="3"/>
      <c r="B3898" s="3" t="s">
        <v>30</v>
      </c>
    </row>
    <row r="3899" customFormat="false" ht="12.75" hidden="false" customHeight="false" outlineLevel="0" collapsed="false">
      <c r="A3899" s="3"/>
      <c r="B3899" s="3" t="s">
        <v>30</v>
      </c>
    </row>
    <row r="3900" customFormat="false" ht="12.75" hidden="false" customHeight="false" outlineLevel="0" collapsed="false">
      <c r="A3900" s="3"/>
      <c r="B3900" s="3" t="s">
        <v>30</v>
      </c>
    </row>
    <row r="3901" customFormat="false" ht="12.75" hidden="false" customHeight="false" outlineLevel="0" collapsed="false">
      <c r="A3901" s="3"/>
      <c r="B3901" s="3" t="s">
        <v>30</v>
      </c>
    </row>
    <row r="3902" customFormat="false" ht="12.75" hidden="false" customHeight="false" outlineLevel="0" collapsed="false">
      <c r="A3902" s="3"/>
      <c r="B3902" s="3" t="s">
        <v>30</v>
      </c>
    </row>
    <row r="3903" customFormat="false" ht="12.75" hidden="false" customHeight="false" outlineLevel="0" collapsed="false">
      <c r="A3903" s="3"/>
      <c r="B3903" s="3" t="s">
        <v>30</v>
      </c>
    </row>
    <row r="3904" customFormat="false" ht="12.75" hidden="false" customHeight="false" outlineLevel="0" collapsed="false">
      <c r="A3904" s="3"/>
      <c r="B3904" s="3" t="s">
        <v>30</v>
      </c>
    </row>
    <row r="3905" customFormat="false" ht="12.75" hidden="false" customHeight="false" outlineLevel="0" collapsed="false">
      <c r="A3905" s="3"/>
      <c r="B3905" s="3" t="s">
        <v>30</v>
      </c>
    </row>
    <row r="3906" customFormat="false" ht="12.75" hidden="false" customHeight="false" outlineLevel="0" collapsed="false">
      <c r="A3906" s="3"/>
      <c r="B3906" s="3" t="s">
        <v>30</v>
      </c>
    </row>
    <row r="3907" customFormat="false" ht="12.75" hidden="false" customHeight="false" outlineLevel="0" collapsed="false">
      <c r="A3907" s="3" t="n">
        <v>168</v>
      </c>
      <c r="B3907" s="3" t="s">
        <v>30</v>
      </c>
    </row>
    <row r="3908" customFormat="false" ht="12.75" hidden="false" customHeight="false" outlineLevel="0" collapsed="false">
      <c r="A3908" s="3" t="n">
        <v>191</v>
      </c>
      <c r="B3908" s="3" t="s">
        <v>30</v>
      </c>
    </row>
    <row r="3909" customFormat="false" ht="12.75" hidden="false" customHeight="false" outlineLevel="0" collapsed="false">
      <c r="A3909" s="3"/>
      <c r="B3909" s="3" t="s">
        <v>30</v>
      </c>
    </row>
    <row r="3910" customFormat="false" ht="12.75" hidden="false" customHeight="false" outlineLevel="0" collapsed="false">
      <c r="A3910" s="3"/>
      <c r="B3910" s="3" t="s">
        <v>30</v>
      </c>
    </row>
    <row r="3911" customFormat="false" ht="12.75" hidden="false" customHeight="false" outlineLevel="0" collapsed="false">
      <c r="A3911" s="3"/>
      <c r="B3911" s="3" t="s">
        <v>30</v>
      </c>
    </row>
    <row r="3912" customFormat="false" ht="12.75" hidden="false" customHeight="false" outlineLevel="0" collapsed="false">
      <c r="A3912" s="3"/>
      <c r="B3912" s="3" t="s">
        <v>30</v>
      </c>
    </row>
    <row r="3913" customFormat="false" ht="12.75" hidden="false" customHeight="false" outlineLevel="0" collapsed="false">
      <c r="A3913" s="3"/>
      <c r="B3913" s="3" t="s">
        <v>30</v>
      </c>
    </row>
    <row r="3914" customFormat="false" ht="12.75" hidden="false" customHeight="false" outlineLevel="0" collapsed="false">
      <c r="A3914" s="3"/>
      <c r="B3914" s="3" t="s">
        <v>30</v>
      </c>
    </row>
    <row r="3915" customFormat="false" ht="12.75" hidden="false" customHeight="false" outlineLevel="0" collapsed="false">
      <c r="A3915" s="3"/>
      <c r="B3915" s="3" t="s">
        <v>30</v>
      </c>
    </row>
    <row r="3916" customFormat="false" ht="12.75" hidden="false" customHeight="false" outlineLevel="0" collapsed="false">
      <c r="A3916" s="3"/>
      <c r="B3916" s="3" t="s">
        <v>30</v>
      </c>
    </row>
    <row r="3917" customFormat="false" ht="12.75" hidden="false" customHeight="false" outlineLevel="0" collapsed="false">
      <c r="A3917" s="3"/>
      <c r="B3917" s="3" t="s">
        <v>30</v>
      </c>
    </row>
    <row r="3918" customFormat="false" ht="12.75" hidden="false" customHeight="false" outlineLevel="0" collapsed="false">
      <c r="A3918" s="3"/>
      <c r="B3918" s="3" t="s">
        <v>30</v>
      </c>
    </row>
    <row r="3919" customFormat="false" ht="12.75" hidden="false" customHeight="false" outlineLevel="0" collapsed="false">
      <c r="A3919" s="3"/>
      <c r="B3919" s="3" t="s">
        <v>30</v>
      </c>
    </row>
    <row r="3920" customFormat="false" ht="12.75" hidden="false" customHeight="false" outlineLevel="0" collapsed="false">
      <c r="A3920" s="3"/>
      <c r="B3920" s="3" t="s">
        <v>30</v>
      </c>
    </row>
    <row r="3921" customFormat="false" ht="12.75" hidden="false" customHeight="false" outlineLevel="0" collapsed="false">
      <c r="A3921" s="3"/>
      <c r="B3921" s="3" t="s">
        <v>30</v>
      </c>
    </row>
    <row r="3922" customFormat="false" ht="12.75" hidden="false" customHeight="false" outlineLevel="0" collapsed="false">
      <c r="A3922" s="3"/>
      <c r="B3922" s="3" t="s">
        <v>30</v>
      </c>
    </row>
    <row r="3923" customFormat="false" ht="12.75" hidden="false" customHeight="false" outlineLevel="0" collapsed="false">
      <c r="A3923" s="3"/>
      <c r="B3923" s="3" t="s">
        <v>30</v>
      </c>
    </row>
    <row r="3924" customFormat="false" ht="12.75" hidden="false" customHeight="false" outlineLevel="0" collapsed="false">
      <c r="A3924" s="3"/>
      <c r="B3924" s="3" t="s">
        <v>30</v>
      </c>
    </row>
    <row r="3925" customFormat="false" ht="12.75" hidden="false" customHeight="false" outlineLevel="0" collapsed="false">
      <c r="A3925" s="3"/>
      <c r="B3925" s="3" t="s">
        <v>30</v>
      </c>
    </row>
    <row r="3926" customFormat="false" ht="12.75" hidden="false" customHeight="false" outlineLevel="0" collapsed="false">
      <c r="A3926" s="3"/>
      <c r="B3926" s="3" t="s">
        <v>30</v>
      </c>
    </row>
    <row r="3927" customFormat="false" ht="12.75" hidden="false" customHeight="false" outlineLevel="0" collapsed="false">
      <c r="A3927" s="3"/>
      <c r="B3927" s="3" t="s">
        <v>30</v>
      </c>
    </row>
    <row r="3928" customFormat="false" ht="12.75" hidden="false" customHeight="false" outlineLevel="0" collapsed="false">
      <c r="A3928" s="3"/>
      <c r="B3928" s="3" t="s">
        <v>30</v>
      </c>
    </row>
    <row r="3929" customFormat="false" ht="12.75" hidden="false" customHeight="false" outlineLevel="0" collapsed="false">
      <c r="A3929" s="3"/>
      <c r="B3929" s="3" t="s">
        <v>30</v>
      </c>
    </row>
    <row r="3930" customFormat="false" ht="12.75" hidden="false" customHeight="false" outlineLevel="0" collapsed="false">
      <c r="A3930" s="3"/>
      <c r="B3930" s="3" t="s">
        <v>30</v>
      </c>
    </row>
    <row r="3931" customFormat="false" ht="12.75" hidden="false" customHeight="false" outlineLevel="0" collapsed="false">
      <c r="A3931" s="3"/>
      <c r="B3931" s="3" t="s">
        <v>30</v>
      </c>
    </row>
    <row r="3932" customFormat="false" ht="12.75" hidden="false" customHeight="false" outlineLevel="0" collapsed="false">
      <c r="A3932" s="3"/>
      <c r="B3932" s="3" t="s">
        <v>30</v>
      </c>
    </row>
    <row r="3933" customFormat="false" ht="12.75" hidden="false" customHeight="false" outlineLevel="0" collapsed="false">
      <c r="A3933" s="3"/>
      <c r="B3933" s="3" t="s">
        <v>30</v>
      </c>
    </row>
    <row r="3934" customFormat="false" ht="12.75" hidden="false" customHeight="false" outlineLevel="0" collapsed="false">
      <c r="A3934" s="3"/>
      <c r="B3934" s="3" t="s">
        <v>30</v>
      </c>
    </row>
    <row r="3935" customFormat="false" ht="12.75" hidden="false" customHeight="false" outlineLevel="0" collapsed="false">
      <c r="A3935" s="3"/>
      <c r="B3935" s="3" t="s">
        <v>30</v>
      </c>
    </row>
    <row r="3936" customFormat="false" ht="12.75" hidden="false" customHeight="false" outlineLevel="0" collapsed="false">
      <c r="A3936" s="3"/>
      <c r="B3936" s="3" t="s">
        <v>30</v>
      </c>
    </row>
    <row r="3937" customFormat="false" ht="12.75" hidden="false" customHeight="false" outlineLevel="0" collapsed="false">
      <c r="A3937" s="3" t="n">
        <v>174</v>
      </c>
      <c r="B3937" s="3" t="s">
        <v>30</v>
      </c>
    </row>
    <row r="3938" customFormat="false" ht="12.75" hidden="false" customHeight="false" outlineLevel="0" collapsed="false">
      <c r="A3938" s="3" t="n">
        <v>184</v>
      </c>
      <c r="B3938" s="3" t="s">
        <v>30</v>
      </c>
    </row>
    <row r="3939" customFormat="false" ht="12.75" hidden="false" customHeight="false" outlineLevel="0" collapsed="false">
      <c r="A3939" s="3" t="n">
        <v>164</v>
      </c>
      <c r="B3939" s="3" t="s">
        <v>30</v>
      </c>
    </row>
    <row r="3940" customFormat="false" ht="12.75" hidden="false" customHeight="false" outlineLevel="0" collapsed="false">
      <c r="A3940" s="3"/>
      <c r="B3940" s="3" t="s">
        <v>30</v>
      </c>
    </row>
    <row r="3941" customFormat="false" ht="12.75" hidden="false" customHeight="false" outlineLevel="0" collapsed="false">
      <c r="A3941" s="3"/>
      <c r="B3941" s="3" t="s">
        <v>30</v>
      </c>
    </row>
    <row r="3942" customFormat="false" ht="12.75" hidden="false" customHeight="false" outlineLevel="0" collapsed="false">
      <c r="A3942" s="3"/>
      <c r="B3942" s="3" t="s">
        <v>30</v>
      </c>
    </row>
    <row r="3943" customFormat="false" ht="12.75" hidden="false" customHeight="false" outlineLevel="0" collapsed="false">
      <c r="A3943" s="3"/>
      <c r="B3943" s="3" t="s">
        <v>30</v>
      </c>
    </row>
    <row r="3944" customFormat="false" ht="12.75" hidden="false" customHeight="false" outlineLevel="0" collapsed="false">
      <c r="A3944" s="3"/>
      <c r="B3944" s="3" t="s">
        <v>30</v>
      </c>
    </row>
    <row r="3945" customFormat="false" ht="12.75" hidden="false" customHeight="false" outlineLevel="0" collapsed="false">
      <c r="A3945" s="3"/>
      <c r="B3945" s="3" t="s">
        <v>30</v>
      </c>
    </row>
    <row r="3946" customFormat="false" ht="12.75" hidden="false" customHeight="false" outlineLevel="0" collapsed="false">
      <c r="A3946" s="3"/>
      <c r="B3946" s="3" t="s">
        <v>30</v>
      </c>
    </row>
    <row r="3947" customFormat="false" ht="12.75" hidden="false" customHeight="false" outlineLevel="0" collapsed="false">
      <c r="A3947" s="3"/>
      <c r="B3947" s="3" t="s">
        <v>30</v>
      </c>
    </row>
    <row r="3948" customFormat="false" ht="12.75" hidden="false" customHeight="false" outlineLevel="0" collapsed="false">
      <c r="A3948" s="3"/>
      <c r="B3948" s="3" t="s">
        <v>30</v>
      </c>
    </row>
    <row r="3949" customFormat="false" ht="12.75" hidden="false" customHeight="false" outlineLevel="0" collapsed="false">
      <c r="A3949" s="3"/>
      <c r="B3949" s="3" t="s">
        <v>30</v>
      </c>
    </row>
    <row r="3950" customFormat="false" ht="12.75" hidden="false" customHeight="false" outlineLevel="0" collapsed="false">
      <c r="A3950" s="3"/>
      <c r="B3950" s="3" t="s">
        <v>30</v>
      </c>
    </row>
    <row r="3951" customFormat="false" ht="12.75" hidden="false" customHeight="false" outlineLevel="0" collapsed="false">
      <c r="A3951" s="3"/>
      <c r="B3951" s="3" t="s">
        <v>30</v>
      </c>
    </row>
    <row r="3952" customFormat="false" ht="12.75" hidden="false" customHeight="false" outlineLevel="0" collapsed="false">
      <c r="A3952" s="3"/>
      <c r="B3952" s="3" t="s">
        <v>30</v>
      </c>
    </row>
    <row r="3953" customFormat="false" ht="12.75" hidden="false" customHeight="false" outlineLevel="0" collapsed="false">
      <c r="A3953" s="3"/>
      <c r="B3953" s="3" t="s">
        <v>30</v>
      </c>
    </row>
    <row r="3954" customFormat="false" ht="12.75" hidden="false" customHeight="false" outlineLevel="0" collapsed="false">
      <c r="A3954" s="3"/>
      <c r="B3954" s="3" t="s">
        <v>30</v>
      </c>
    </row>
    <row r="3955" customFormat="false" ht="12.75" hidden="false" customHeight="false" outlineLevel="0" collapsed="false">
      <c r="A3955" s="3"/>
      <c r="B3955" s="3" t="s">
        <v>30</v>
      </c>
    </row>
    <row r="3956" customFormat="false" ht="12.75" hidden="false" customHeight="false" outlineLevel="0" collapsed="false">
      <c r="A3956" s="3"/>
      <c r="B3956" s="3" t="s">
        <v>30</v>
      </c>
    </row>
    <row r="3957" customFormat="false" ht="12.75" hidden="false" customHeight="false" outlineLevel="0" collapsed="false">
      <c r="A3957" s="3"/>
      <c r="B3957" s="3" t="s">
        <v>30</v>
      </c>
    </row>
    <row r="3958" customFormat="false" ht="12.75" hidden="false" customHeight="false" outlineLevel="0" collapsed="false">
      <c r="A3958" s="3"/>
      <c r="B3958" s="3" t="s">
        <v>30</v>
      </c>
    </row>
    <row r="3959" customFormat="false" ht="12.75" hidden="false" customHeight="false" outlineLevel="0" collapsed="false">
      <c r="A3959" s="3"/>
      <c r="B3959" s="3" t="s">
        <v>30</v>
      </c>
    </row>
    <row r="3960" customFormat="false" ht="12.75" hidden="false" customHeight="false" outlineLevel="0" collapsed="false">
      <c r="A3960" s="3"/>
      <c r="B3960" s="3" t="s">
        <v>30</v>
      </c>
    </row>
    <row r="3961" customFormat="false" ht="12.75" hidden="false" customHeight="false" outlineLevel="0" collapsed="false">
      <c r="A3961" s="3"/>
      <c r="B3961" s="3" t="s">
        <v>30</v>
      </c>
    </row>
    <row r="3962" customFormat="false" ht="12.75" hidden="false" customHeight="false" outlineLevel="0" collapsed="false">
      <c r="A3962" s="3"/>
      <c r="B3962" s="3" t="s">
        <v>30</v>
      </c>
    </row>
    <row r="3963" customFormat="false" ht="12.75" hidden="false" customHeight="false" outlineLevel="0" collapsed="false">
      <c r="A3963" s="3"/>
      <c r="B3963" s="3" t="s">
        <v>30</v>
      </c>
    </row>
    <row r="3964" customFormat="false" ht="12.75" hidden="false" customHeight="false" outlineLevel="0" collapsed="false">
      <c r="A3964" s="3"/>
      <c r="B3964" s="3" t="s">
        <v>30</v>
      </c>
    </row>
    <row r="3965" customFormat="false" ht="12.75" hidden="false" customHeight="false" outlineLevel="0" collapsed="false">
      <c r="A3965" s="3"/>
      <c r="B3965" s="3" t="s">
        <v>30</v>
      </c>
    </row>
    <row r="3966" customFormat="false" ht="12.75" hidden="false" customHeight="false" outlineLevel="0" collapsed="false">
      <c r="A3966" s="3"/>
      <c r="B3966" s="3" t="s">
        <v>30</v>
      </c>
    </row>
    <row r="3967" customFormat="false" ht="12.75" hidden="false" customHeight="false" outlineLevel="0" collapsed="false">
      <c r="A3967" s="3" t="n">
        <v>179</v>
      </c>
      <c r="B3967" s="3" t="s">
        <v>30</v>
      </c>
    </row>
    <row r="3968" customFormat="false" ht="12.75" hidden="false" customHeight="false" outlineLevel="0" collapsed="false">
      <c r="A3968" s="3" t="n">
        <v>167</v>
      </c>
      <c r="B3968" s="3" t="s">
        <v>30</v>
      </c>
    </row>
    <row r="3969" customFormat="false" ht="12.75" hidden="false" customHeight="false" outlineLevel="0" collapsed="false">
      <c r="A3969" s="3" t="n">
        <v>170</v>
      </c>
      <c r="B3969" s="3" t="s">
        <v>30</v>
      </c>
    </row>
    <row r="3970" customFormat="false" ht="12.75" hidden="false" customHeight="false" outlineLevel="0" collapsed="false">
      <c r="A3970" s="3" t="n">
        <v>182</v>
      </c>
      <c r="B3970" s="3" t="s">
        <v>30</v>
      </c>
    </row>
    <row r="3971" customFormat="false" ht="12.75" hidden="false" customHeight="false" outlineLevel="0" collapsed="false">
      <c r="A3971" s="3" t="n">
        <v>160</v>
      </c>
      <c r="B3971" s="3" t="s">
        <v>30</v>
      </c>
    </row>
    <row r="3972" customFormat="false" ht="12.75" hidden="false" customHeight="false" outlineLevel="0" collapsed="false">
      <c r="A3972" s="3" t="n">
        <v>166</v>
      </c>
      <c r="B3972" s="3" t="s">
        <v>30</v>
      </c>
    </row>
    <row r="3973" customFormat="false" ht="12.75" hidden="false" customHeight="false" outlineLevel="0" collapsed="false">
      <c r="A3973" s="3" t="n">
        <v>170</v>
      </c>
      <c r="B3973" s="3" t="s">
        <v>30</v>
      </c>
    </row>
    <row r="3974" customFormat="false" ht="12.75" hidden="false" customHeight="false" outlineLevel="0" collapsed="false">
      <c r="A3974" s="3"/>
      <c r="B3974" s="3" t="s">
        <v>30</v>
      </c>
    </row>
    <row r="3975" customFormat="false" ht="12.75" hidden="false" customHeight="false" outlineLevel="0" collapsed="false">
      <c r="A3975" s="3"/>
      <c r="B3975" s="3" t="s">
        <v>30</v>
      </c>
    </row>
    <row r="3976" customFormat="false" ht="12.75" hidden="false" customHeight="false" outlineLevel="0" collapsed="false">
      <c r="A3976" s="3"/>
      <c r="B3976" s="3" t="s">
        <v>30</v>
      </c>
    </row>
    <row r="3977" customFormat="false" ht="12.75" hidden="false" customHeight="false" outlineLevel="0" collapsed="false">
      <c r="A3977" s="3"/>
      <c r="B3977" s="3" t="s">
        <v>30</v>
      </c>
    </row>
    <row r="3978" customFormat="false" ht="12.75" hidden="false" customHeight="false" outlineLevel="0" collapsed="false">
      <c r="A3978" s="3"/>
      <c r="B3978" s="3" t="s">
        <v>30</v>
      </c>
    </row>
    <row r="3979" customFormat="false" ht="12.75" hidden="false" customHeight="false" outlineLevel="0" collapsed="false">
      <c r="A3979" s="3"/>
      <c r="B3979" s="3" t="s">
        <v>30</v>
      </c>
    </row>
    <row r="3980" customFormat="false" ht="12.75" hidden="false" customHeight="false" outlineLevel="0" collapsed="false">
      <c r="A3980" s="3"/>
      <c r="B3980" s="3" t="s">
        <v>30</v>
      </c>
    </row>
    <row r="3981" customFormat="false" ht="12.75" hidden="false" customHeight="false" outlineLevel="0" collapsed="false">
      <c r="A3981" s="3"/>
      <c r="B3981" s="3" t="s">
        <v>30</v>
      </c>
    </row>
    <row r="3982" customFormat="false" ht="12.75" hidden="false" customHeight="false" outlineLevel="0" collapsed="false">
      <c r="A3982" s="3"/>
      <c r="B3982" s="3" t="s">
        <v>30</v>
      </c>
    </row>
    <row r="3983" customFormat="false" ht="12.75" hidden="false" customHeight="false" outlineLevel="0" collapsed="false">
      <c r="A3983" s="3"/>
      <c r="B3983" s="3" t="s">
        <v>30</v>
      </c>
    </row>
    <row r="3984" customFormat="false" ht="12.75" hidden="false" customHeight="false" outlineLevel="0" collapsed="false">
      <c r="A3984" s="3"/>
      <c r="B3984" s="3" t="s">
        <v>30</v>
      </c>
    </row>
    <row r="3985" customFormat="false" ht="12.75" hidden="false" customHeight="false" outlineLevel="0" collapsed="false">
      <c r="A3985" s="3"/>
      <c r="B3985" s="3" t="s">
        <v>30</v>
      </c>
    </row>
    <row r="3986" customFormat="false" ht="12.75" hidden="false" customHeight="false" outlineLevel="0" collapsed="false">
      <c r="A3986" s="3"/>
      <c r="B3986" s="3" t="s">
        <v>30</v>
      </c>
    </row>
    <row r="3987" customFormat="false" ht="12.75" hidden="false" customHeight="false" outlineLevel="0" collapsed="false">
      <c r="A3987" s="3"/>
      <c r="B3987" s="3" t="s">
        <v>30</v>
      </c>
    </row>
    <row r="3988" customFormat="false" ht="12.75" hidden="false" customHeight="false" outlineLevel="0" collapsed="false">
      <c r="A3988" s="3"/>
      <c r="B3988" s="3" t="s">
        <v>30</v>
      </c>
    </row>
    <row r="3989" customFormat="false" ht="12.75" hidden="false" customHeight="false" outlineLevel="0" collapsed="false">
      <c r="A3989" s="3"/>
      <c r="B3989" s="3" t="s">
        <v>30</v>
      </c>
    </row>
    <row r="3990" customFormat="false" ht="12.75" hidden="false" customHeight="false" outlineLevel="0" collapsed="false">
      <c r="A3990" s="3"/>
      <c r="B3990" s="3" t="s">
        <v>30</v>
      </c>
    </row>
    <row r="3991" customFormat="false" ht="12.75" hidden="false" customHeight="false" outlineLevel="0" collapsed="false">
      <c r="A3991" s="3"/>
      <c r="B3991" s="3" t="s">
        <v>30</v>
      </c>
    </row>
    <row r="3992" customFormat="false" ht="12.75" hidden="false" customHeight="false" outlineLevel="0" collapsed="false">
      <c r="A3992" s="3"/>
      <c r="B3992" s="3" t="s">
        <v>30</v>
      </c>
    </row>
    <row r="3993" customFormat="false" ht="12.75" hidden="false" customHeight="false" outlineLevel="0" collapsed="false">
      <c r="A3993" s="3"/>
      <c r="B3993" s="3" t="s">
        <v>30</v>
      </c>
    </row>
    <row r="3994" customFormat="false" ht="12.75" hidden="false" customHeight="false" outlineLevel="0" collapsed="false">
      <c r="A3994" s="3"/>
      <c r="B3994" s="3" t="s">
        <v>30</v>
      </c>
    </row>
    <row r="3995" customFormat="false" ht="12.75" hidden="false" customHeight="false" outlineLevel="0" collapsed="false">
      <c r="A3995" s="3"/>
      <c r="B3995" s="3" t="s">
        <v>30</v>
      </c>
    </row>
    <row r="3996" customFormat="false" ht="12.75" hidden="false" customHeight="false" outlineLevel="0" collapsed="false">
      <c r="A3996" s="3"/>
      <c r="B3996" s="3" t="s">
        <v>30</v>
      </c>
    </row>
    <row r="3997" customFormat="false" ht="12.75" hidden="false" customHeight="false" outlineLevel="0" collapsed="false">
      <c r="A3997" s="3" t="n">
        <v>168</v>
      </c>
      <c r="B3997" s="3" t="s">
        <v>30</v>
      </c>
    </row>
    <row r="3998" customFormat="false" ht="12.75" hidden="false" customHeight="false" outlineLevel="0" collapsed="false">
      <c r="A3998" s="3" t="n">
        <v>154</v>
      </c>
      <c r="B3998" s="3" t="s">
        <v>30</v>
      </c>
    </row>
    <row r="3999" customFormat="false" ht="12.75" hidden="false" customHeight="false" outlineLevel="0" collapsed="false">
      <c r="A3999" s="3" t="n">
        <v>147</v>
      </c>
      <c r="B3999" s="3" t="s">
        <v>30</v>
      </c>
    </row>
    <row r="4000" customFormat="false" ht="12.75" hidden="false" customHeight="false" outlineLevel="0" collapsed="false">
      <c r="A4000" s="3" t="n">
        <v>156</v>
      </c>
      <c r="B4000" s="3" t="s">
        <v>30</v>
      </c>
    </row>
    <row r="4001" customFormat="false" ht="12.75" hidden="false" customHeight="false" outlineLevel="0" collapsed="false">
      <c r="A4001" s="3" t="n">
        <v>177</v>
      </c>
      <c r="B4001" s="3" t="s">
        <v>30</v>
      </c>
    </row>
    <row r="4002" customFormat="false" ht="12.75" hidden="false" customHeight="false" outlineLevel="0" collapsed="false">
      <c r="A4002" s="3" t="n">
        <v>147</v>
      </c>
      <c r="B4002" s="3" t="s">
        <v>30</v>
      </c>
    </row>
    <row r="4003" customFormat="false" ht="12.75" hidden="false" customHeight="false" outlineLevel="0" collapsed="false">
      <c r="A4003" s="3" t="n">
        <v>171</v>
      </c>
      <c r="B4003" s="3" t="s">
        <v>30</v>
      </c>
    </row>
    <row r="4004" customFormat="false" ht="12.75" hidden="false" customHeight="false" outlineLevel="0" collapsed="false">
      <c r="A4004" s="3" t="n">
        <v>151</v>
      </c>
      <c r="B4004" s="3" t="s">
        <v>30</v>
      </c>
    </row>
    <row r="4005" customFormat="false" ht="12.75" hidden="false" customHeight="false" outlineLevel="0" collapsed="false">
      <c r="A4005" s="3" t="n">
        <v>168</v>
      </c>
      <c r="B4005" s="3" t="s">
        <v>30</v>
      </c>
    </row>
    <row r="4006" customFormat="false" ht="12.75" hidden="false" customHeight="false" outlineLevel="0" collapsed="false">
      <c r="A4006" s="3" t="n">
        <v>165</v>
      </c>
      <c r="B4006" s="3" t="s">
        <v>30</v>
      </c>
    </row>
    <row r="4007" customFormat="false" ht="12.75" hidden="false" customHeight="false" outlineLevel="0" collapsed="false">
      <c r="A4007" s="3" t="n">
        <v>163</v>
      </c>
      <c r="B4007" s="3" t="s">
        <v>30</v>
      </c>
    </row>
    <row r="4008" customFormat="false" ht="12.75" hidden="false" customHeight="false" outlineLevel="0" collapsed="false">
      <c r="A4008" s="3" t="n">
        <v>171</v>
      </c>
      <c r="B4008" s="3" t="s">
        <v>30</v>
      </c>
    </row>
    <row r="4009" customFormat="false" ht="12.75" hidden="false" customHeight="false" outlineLevel="0" collapsed="false">
      <c r="A4009" s="3"/>
      <c r="B4009" s="3" t="s">
        <v>30</v>
      </c>
    </row>
    <row r="4010" customFormat="false" ht="12.75" hidden="false" customHeight="false" outlineLevel="0" collapsed="false">
      <c r="A4010" s="3"/>
      <c r="B4010" s="3" t="s">
        <v>30</v>
      </c>
    </row>
    <row r="4011" customFormat="false" ht="12.75" hidden="false" customHeight="false" outlineLevel="0" collapsed="false">
      <c r="A4011" s="3"/>
      <c r="B4011" s="3" t="s">
        <v>30</v>
      </c>
    </row>
    <row r="4012" customFormat="false" ht="12.75" hidden="false" customHeight="false" outlineLevel="0" collapsed="false">
      <c r="A4012" s="3"/>
      <c r="B4012" s="3" t="s">
        <v>30</v>
      </c>
    </row>
    <row r="4013" customFormat="false" ht="12.75" hidden="false" customHeight="false" outlineLevel="0" collapsed="false">
      <c r="A4013" s="3"/>
      <c r="B4013" s="3" t="s">
        <v>30</v>
      </c>
    </row>
    <row r="4014" customFormat="false" ht="12.75" hidden="false" customHeight="false" outlineLevel="0" collapsed="false">
      <c r="A4014" s="3"/>
      <c r="B4014" s="3" t="s">
        <v>30</v>
      </c>
    </row>
    <row r="4015" customFormat="false" ht="12.75" hidden="false" customHeight="false" outlineLevel="0" collapsed="false">
      <c r="A4015" s="3"/>
      <c r="B4015" s="3" t="s">
        <v>30</v>
      </c>
    </row>
    <row r="4016" customFormat="false" ht="12.75" hidden="false" customHeight="false" outlineLevel="0" collapsed="false">
      <c r="A4016" s="3"/>
      <c r="B4016" s="3" t="s">
        <v>30</v>
      </c>
    </row>
    <row r="4017" customFormat="false" ht="12.75" hidden="false" customHeight="false" outlineLevel="0" collapsed="false">
      <c r="A4017" s="3"/>
      <c r="B4017" s="3" t="s">
        <v>30</v>
      </c>
    </row>
    <row r="4018" customFormat="false" ht="12.75" hidden="false" customHeight="false" outlineLevel="0" collapsed="false">
      <c r="A4018" s="3"/>
      <c r="B4018" s="3" t="s">
        <v>30</v>
      </c>
    </row>
    <row r="4019" customFormat="false" ht="12.75" hidden="false" customHeight="false" outlineLevel="0" collapsed="false">
      <c r="A4019" s="3"/>
      <c r="B4019" s="3" t="s">
        <v>30</v>
      </c>
    </row>
    <row r="4020" customFormat="false" ht="12.75" hidden="false" customHeight="false" outlineLevel="0" collapsed="false">
      <c r="A4020" s="3"/>
      <c r="B4020" s="3" t="s">
        <v>30</v>
      </c>
    </row>
    <row r="4021" customFormat="false" ht="12.75" hidden="false" customHeight="false" outlineLevel="0" collapsed="false">
      <c r="A4021" s="3"/>
      <c r="B4021" s="3" t="s">
        <v>30</v>
      </c>
    </row>
    <row r="4022" customFormat="false" ht="12.75" hidden="false" customHeight="false" outlineLevel="0" collapsed="false">
      <c r="A4022" s="3"/>
      <c r="B4022" s="3" t="s">
        <v>30</v>
      </c>
    </row>
    <row r="4023" customFormat="false" ht="12.75" hidden="false" customHeight="false" outlineLevel="0" collapsed="false">
      <c r="A4023" s="3"/>
      <c r="B4023" s="3" t="s">
        <v>30</v>
      </c>
    </row>
    <row r="4024" customFormat="false" ht="12.75" hidden="false" customHeight="false" outlineLevel="0" collapsed="false">
      <c r="A4024" s="3"/>
      <c r="B4024" s="3" t="s">
        <v>30</v>
      </c>
    </row>
    <row r="4025" customFormat="false" ht="12.75" hidden="false" customHeight="false" outlineLevel="0" collapsed="false">
      <c r="A4025" s="3"/>
      <c r="B4025" s="3" t="s">
        <v>30</v>
      </c>
    </row>
    <row r="4026" customFormat="false" ht="12.75" hidden="false" customHeight="false" outlineLevel="0" collapsed="false">
      <c r="A4026" s="3"/>
      <c r="B4026" s="3" t="s">
        <v>30</v>
      </c>
    </row>
    <row r="4027" customFormat="false" ht="12.75" hidden="false" customHeight="false" outlineLevel="0" collapsed="false">
      <c r="A4027" s="3" t="n">
        <v>195</v>
      </c>
      <c r="B4027" s="3" t="s">
        <v>30</v>
      </c>
    </row>
    <row r="4028" customFormat="false" ht="12.75" hidden="false" customHeight="false" outlineLevel="0" collapsed="false">
      <c r="A4028" s="3" t="n">
        <v>167</v>
      </c>
      <c r="B4028" s="3" t="s">
        <v>30</v>
      </c>
    </row>
    <row r="4029" customFormat="false" ht="12.75" hidden="false" customHeight="false" outlineLevel="0" collapsed="false">
      <c r="A4029" s="3" t="n">
        <v>145</v>
      </c>
      <c r="B4029" s="3" t="s">
        <v>30</v>
      </c>
    </row>
    <row r="4030" customFormat="false" ht="12.75" hidden="false" customHeight="false" outlineLevel="0" collapsed="false">
      <c r="A4030" s="3" t="n">
        <v>150</v>
      </c>
      <c r="B4030" s="3" t="s">
        <v>30</v>
      </c>
    </row>
    <row r="4031" customFormat="false" ht="12.75" hidden="false" customHeight="false" outlineLevel="0" collapsed="false">
      <c r="A4031" s="3" t="n">
        <v>177</v>
      </c>
      <c r="B4031" s="3" t="s">
        <v>30</v>
      </c>
    </row>
    <row r="4032" customFormat="false" ht="12.75" hidden="false" customHeight="false" outlineLevel="0" collapsed="false">
      <c r="A4032" s="3"/>
      <c r="B4032" s="3" t="s">
        <v>30</v>
      </c>
    </row>
    <row r="4033" customFormat="false" ht="12.75" hidden="false" customHeight="false" outlineLevel="0" collapsed="false">
      <c r="A4033" s="3"/>
      <c r="B4033" s="3" t="s">
        <v>30</v>
      </c>
    </row>
    <row r="4034" customFormat="false" ht="12.75" hidden="false" customHeight="false" outlineLevel="0" collapsed="false">
      <c r="A4034" s="3"/>
      <c r="B4034" s="3" t="s">
        <v>30</v>
      </c>
    </row>
    <row r="4035" customFormat="false" ht="12.75" hidden="false" customHeight="false" outlineLevel="0" collapsed="false">
      <c r="A4035" s="3"/>
      <c r="B4035" s="3" t="s">
        <v>30</v>
      </c>
    </row>
    <row r="4036" customFormat="false" ht="12.75" hidden="false" customHeight="false" outlineLevel="0" collapsed="false">
      <c r="A4036" s="3"/>
      <c r="B4036" s="3" t="s">
        <v>30</v>
      </c>
    </row>
    <row r="4037" customFormat="false" ht="12.75" hidden="false" customHeight="false" outlineLevel="0" collapsed="false">
      <c r="A4037" s="3"/>
      <c r="B4037" s="3" t="s">
        <v>30</v>
      </c>
    </row>
    <row r="4038" customFormat="false" ht="12.75" hidden="false" customHeight="false" outlineLevel="0" collapsed="false">
      <c r="A4038" s="3"/>
      <c r="B4038" s="3" t="s">
        <v>30</v>
      </c>
    </row>
    <row r="4039" customFormat="false" ht="12.75" hidden="false" customHeight="false" outlineLevel="0" collapsed="false">
      <c r="A4039" s="3"/>
      <c r="B4039" s="3" t="s">
        <v>30</v>
      </c>
    </row>
    <row r="4040" customFormat="false" ht="12.75" hidden="false" customHeight="false" outlineLevel="0" collapsed="false">
      <c r="A4040" s="3"/>
      <c r="B4040" s="3" t="s">
        <v>30</v>
      </c>
    </row>
    <row r="4041" customFormat="false" ht="12.75" hidden="false" customHeight="false" outlineLevel="0" collapsed="false">
      <c r="A4041" s="3"/>
      <c r="B4041" s="3" t="s">
        <v>30</v>
      </c>
    </row>
    <row r="4042" customFormat="false" ht="12.75" hidden="false" customHeight="false" outlineLevel="0" collapsed="false">
      <c r="A4042" s="3"/>
      <c r="B4042" s="3" t="s">
        <v>30</v>
      </c>
    </row>
    <row r="4043" customFormat="false" ht="12.75" hidden="false" customHeight="false" outlineLevel="0" collapsed="false">
      <c r="A4043" s="3"/>
      <c r="B4043" s="3" t="s">
        <v>30</v>
      </c>
    </row>
    <row r="4044" customFormat="false" ht="12.75" hidden="false" customHeight="false" outlineLevel="0" collapsed="false">
      <c r="A4044" s="3"/>
      <c r="B4044" s="3" t="s">
        <v>30</v>
      </c>
    </row>
    <row r="4045" customFormat="false" ht="12.75" hidden="false" customHeight="false" outlineLevel="0" collapsed="false">
      <c r="A4045" s="3"/>
      <c r="B4045" s="3" t="s">
        <v>30</v>
      </c>
    </row>
    <row r="4046" customFormat="false" ht="12.75" hidden="false" customHeight="false" outlineLevel="0" collapsed="false">
      <c r="A4046" s="3"/>
      <c r="B4046" s="3" t="s">
        <v>30</v>
      </c>
    </row>
    <row r="4047" customFormat="false" ht="12.75" hidden="false" customHeight="false" outlineLevel="0" collapsed="false">
      <c r="A4047" s="3"/>
      <c r="B4047" s="3" t="s">
        <v>30</v>
      </c>
    </row>
    <row r="4048" customFormat="false" ht="12.75" hidden="false" customHeight="false" outlineLevel="0" collapsed="false">
      <c r="A4048" s="3"/>
      <c r="B4048" s="3" t="s">
        <v>30</v>
      </c>
    </row>
    <row r="4049" customFormat="false" ht="12.75" hidden="false" customHeight="false" outlineLevel="0" collapsed="false">
      <c r="A4049" s="3"/>
      <c r="B4049" s="3" t="s">
        <v>30</v>
      </c>
    </row>
    <row r="4050" customFormat="false" ht="12.75" hidden="false" customHeight="false" outlineLevel="0" collapsed="false">
      <c r="A4050" s="3"/>
      <c r="B4050" s="3" t="s">
        <v>30</v>
      </c>
    </row>
    <row r="4051" customFormat="false" ht="12.75" hidden="false" customHeight="false" outlineLevel="0" collapsed="false">
      <c r="A4051" s="3"/>
      <c r="B4051" s="3" t="s">
        <v>30</v>
      </c>
    </row>
    <row r="4052" customFormat="false" ht="12.75" hidden="false" customHeight="false" outlineLevel="0" collapsed="false">
      <c r="A4052" s="3"/>
      <c r="B4052" s="3" t="s">
        <v>30</v>
      </c>
    </row>
    <row r="4053" customFormat="false" ht="12.75" hidden="false" customHeight="false" outlineLevel="0" collapsed="false">
      <c r="A4053" s="3"/>
      <c r="B4053" s="3" t="s">
        <v>30</v>
      </c>
    </row>
    <row r="4054" customFormat="false" ht="12.75" hidden="false" customHeight="false" outlineLevel="0" collapsed="false">
      <c r="A4054" s="3"/>
      <c r="B4054" s="3" t="s">
        <v>30</v>
      </c>
    </row>
    <row r="4055" customFormat="false" ht="12.75" hidden="false" customHeight="false" outlineLevel="0" collapsed="false">
      <c r="A4055" s="3"/>
      <c r="B4055" s="3" t="s">
        <v>30</v>
      </c>
    </row>
    <row r="4056" customFormat="false" ht="12.75" hidden="false" customHeight="false" outlineLevel="0" collapsed="false">
      <c r="A4056" s="3"/>
      <c r="B4056" s="3" t="s">
        <v>30</v>
      </c>
    </row>
    <row r="4057" customFormat="false" ht="12.75" hidden="false" customHeight="false" outlineLevel="0" collapsed="false">
      <c r="A4057" s="3" t="n">
        <v>168</v>
      </c>
      <c r="B4057" s="3" t="s">
        <v>30</v>
      </c>
    </row>
    <row r="4058" customFormat="false" ht="12.75" hidden="false" customHeight="false" outlineLevel="0" collapsed="false">
      <c r="A4058" s="3" t="n">
        <v>166</v>
      </c>
      <c r="B4058" s="3" t="s">
        <v>30</v>
      </c>
    </row>
    <row r="4059" customFormat="false" ht="12.75" hidden="false" customHeight="false" outlineLevel="0" collapsed="false">
      <c r="A4059" s="3" t="n">
        <v>176</v>
      </c>
      <c r="B4059" s="3" t="s">
        <v>30</v>
      </c>
    </row>
    <row r="4060" customFormat="false" ht="12.75" hidden="false" customHeight="false" outlineLevel="0" collapsed="false">
      <c r="A4060" s="3" t="n">
        <v>187</v>
      </c>
      <c r="B4060" s="3" t="s">
        <v>30</v>
      </c>
    </row>
    <row r="4061" customFormat="false" ht="12.75" hidden="false" customHeight="false" outlineLevel="0" collapsed="false">
      <c r="A4061" s="3" t="n">
        <v>171</v>
      </c>
      <c r="B4061" s="3" t="s">
        <v>30</v>
      </c>
    </row>
    <row r="4062" customFormat="false" ht="12.75" hidden="false" customHeight="false" outlineLevel="0" collapsed="false">
      <c r="A4062" s="3" t="n">
        <v>163</v>
      </c>
      <c r="B4062" s="3" t="s">
        <v>30</v>
      </c>
    </row>
    <row r="4063" customFormat="false" ht="12.75" hidden="false" customHeight="false" outlineLevel="0" collapsed="false">
      <c r="A4063" s="3" t="n">
        <v>174</v>
      </c>
      <c r="B4063" s="3" t="s">
        <v>30</v>
      </c>
    </row>
    <row r="4064" customFormat="false" ht="12.75" hidden="false" customHeight="false" outlineLevel="0" collapsed="false">
      <c r="A4064" s="3" t="n">
        <v>180</v>
      </c>
      <c r="B4064" s="3" t="s">
        <v>30</v>
      </c>
    </row>
    <row r="4065" customFormat="false" ht="12.75" hidden="false" customHeight="false" outlineLevel="0" collapsed="false">
      <c r="A4065" s="3" t="n">
        <v>157</v>
      </c>
      <c r="B4065" s="3" t="s">
        <v>30</v>
      </c>
    </row>
    <row r="4066" customFormat="false" ht="12.75" hidden="false" customHeight="false" outlineLevel="0" collapsed="false">
      <c r="A4066" s="3" t="n">
        <v>161</v>
      </c>
      <c r="B4066" s="3" t="s">
        <v>30</v>
      </c>
    </row>
    <row r="4067" customFormat="false" ht="12.75" hidden="false" customHeight="false" outlineLevel="0" collapsed="false">
      <c r="A4067" s="3" t="n">
        <v>164</v>
      </c>
      <c r="B4067" s="3" t="s">
        <v>30</v>
      </c>
    </row>
    <row r="4068" customFormat="false" ht="12.75" hidden="false" customHeight="false" outlineLevel="0" collapsed="false">
      <c r="A4068" s="3" t="n">
        <v>176</v>
      </c>
      <c r="B4068" s="3" t="s">
        <v>30</v>
      </c>
    </row>
    <row r="4069" customFormat="false" ht="12.75" hidden="false" customHeight="false" outlineLevel="0" collapsed="false">
      <c r="A4069" s="3" t="n">
        <v>140</v>
      </c>
      <c r="B4069" s="3" t="s">
        <v>30</v>
      </c>
    </row>
    <row r="4070" customFormat="false" ht="12.75" hidden="false" customHeight="false" outlineLevel="0" collapsed="false">
      <c r="A4070" s="3" t="n">
        <v>147</v>
      </c>
      <c r="B4070" s="3" t="s">
        <v>30</v>
      </c>
    </row>
    <row r="4071" customFormat="false" ht="12.75" hidden="false" customHeight="false" outlineLevel="0" collapsed="false">
      <c r="A4071" s="3" t="n">
        <v>176</v>
      </c>
      <c r="B4071" s="3" t="s">
        <v>30</v>
      </c>
    </row>
    <row r="4072" customFormat="false" ht="12.75" hidden="false" customHeight="false" outlineLevel="0" collapsed="false">
      <c r="A4072" s="3"/>
      <c r="B4072" s="3" t="s">
        <v>30</v>
      </c>
    </row>
    <row r="4073" customFormat="false" ht="12.75" hidden="false" customHeight="false" outlineLevel="0" collapsed="false">
      <c r="A4073" s="3"/>
      <c r="B4073" s="3" t="s">
        <v>30</v>
      </c>
    </row>
    <row r="4074" customFormat="false" ht="12.75" hidden="false" customHeight="false" outlineLevel="0" collapsed="false">
      <c r="A4074" s="3"/>
      <c r="B4074" s="3" t="s">
        <v>30</v>
      </c>
    </row>
    <row r="4075" customFormat="false" ht="12.75" hidden="false" customHeight="false" outlineLevel="0" collapsed="false">
      <c r="A4075" s="3"/>
      <c r="B4075" s="3" t="s">
        <v>30</v>
      </c>
    </row>
    <row r="4076" customFormat="false" ht="12.75" hidden="false" customHeight="false" outlineLevel="0" collapsed="false">
      <c r="A4076" s="3"/>
      <c r="B4076" s="3" t="s">
        <v>30</v>
      </c>
    </row>
    <row r="4077" customFormat="false" ht="12.75" hidden="false" customHeight="false" outlineLevel="0" collapsed="false">
      <c r="A4077" s="3"/>
      <c r="B4077" s="3" t="s">
        <v>30</v>
      </c>
    </row>
    <row r="4078" customFormat="false" ht="12.75" hidden="false" customHeight="false" outlineLevel="0" collapsed="false">
      <c r="A4078" s="3"/>
      <c r="B4078" s="3" t="s">
        <v>30</v>
      </c>
    </row>
    <row r="4079" customFormat="false" ht="12.75" hidden="false" customHeight="false" outlineLevel="0" collapsed="false">
      <c r="A4079" s="3"/>
      <c r="B4079" s="3" t="s">
        <v>30</v>
      </c>
    </row>
    <row r="4080" customFormat="false" ht="12.75" hidden="false" customHeight="false" outlineLevel="0" collapsed="false">
      <c r="A4080" s="3"/>
      <c r="B4080" s="3" t="s">
        <v>30</v>
      </c>
    </row>
    <row r="4081" customFormat="false" ht="12.75" hidden="false" customHeight="false" outlineLevel="0" collapsed="false">
      <c r="A4081" s="3"/>
      <c r="B4081" s="3" t="s">
        <v>30</v>
      </c>
    </row>
    <row r="4082" customFormat="false" ht="12.75" hidden="false" customHeight="false" outlineLevel="0" collapsed="false">
      <c r="A4082" s="3"/>
      <c r="B4082" s="3" t="s">
        <v>30</v>
      </c>
    </row>
    <row r="4083" customFormat="false" ht="12.75" hidden="false" customHeight="false" outlineLevel="0" collapsed="false">
      <c r="A4083" s="3"/>
      <c r="B4083" s="3" t="s">
        <v>30</v>
      </c>
    </row>
    <row r="4084" customFormat="false" ht="12.75" hidden="false" customHeight="false" outlineLevel="0" collapsed="false">
      <c r="A4084" s="3"/>
      <c r="B4084" s="3" t="s">
        <v>30</v>
      </c>
    </row>
    <row r="4085" customFormat="false" ht="12.75" hidden="false" customHeight="false" outlineLevel="0" collapsed="false">
      <c r="A4085" s="3"/>
      <c r="B4085" s="3" t="s">
        <v>30</v>
      </c>
    </row>
    <row r="4086" customFormat="false" ht="12.75" hidden="false" customHeight="false" outlineLevel="0" collapsed="false">
      <c r="A4086" s="3"/>
      <c r="B4086" s="3" t="s">
        <v>30</v>
      </c>
    </row>
    <row r="4087" customFormat="false" ht="12.75" hidden="false" customHeight="false" outlineLevel="0" collapsed="false">
      <c r="A4087" s="3" t="n">
        <v>145</v>
      </c>
      <c r="B4087" s="3" t="s">
        <v>30</v>
      </c>
    </row>
    <row r="4088" customFormat="false" ht="12.75" hidden="false" customHeight="false" outlineLevel="0" collapsed="false">
      <c r="A4088" s="3" t="n">
        <v>143</v>
      </c>
      <c r="B4088" s="3" t="s">
        <v>30</v>
      </c>
    </row>
    <row r="4089" customFormat="false" ht="12.75" hidden="false" customHeight="false" outlineLevel="0" collapsed="false">
      <c r="A4089" s="3" t="n">
        <v>152</v>
      </c>
      <c r="B4089" s="3" t="s">
        <v>30</v>
      </c>
    </row>
    <row r="4090" customFormat="false" ht="12.75" hidden="false" customHeight="false" outlineLevel="0" collapsed="false">
      <c r="A4090" s="3" t="n">
        <v>144</v>
      </c>
      <c r="B4090" s="3" t="s">
        <v>30</v>
      </c>
    </row>
    <row r="4091" customFormat="false" ht="12.75" hidden="false" customHeight="false" outlineLevel="0" collapsed="false">
      <c r="A4091" s="3" t="n">
        <v>182</v>
      </c>
      <c r="B4091" s="3" t="s">
        <v>30</v>
      </c>
    </row>
    <row r="4092" customFormat="false" ht="12.75" hidden="false" customHeight="false" outlineLevel="0" collapsed="false">
      <c r="A4092" s="3" t="n">
        <v>190</v>
      </c>
      <c r="B4092" s="3" t="s">
        <v>30</v>
      </c>
    </row>
    <row r="4093" customFormat="false" ht="12.75" hidden="false" customHeight="false" outlineLevel="0" collapsed="false">
      <c r="A4093" s="3" t="n">
        <v>172</v>
      </c>
      <c r="B4093" s="3" t="s">
        <v>30</v>
      </c>
    </row>
    <row r="4094" customFormat="false" ht="12.75" hidden="false" customHeight="false" outlineLevel="0" collapsed="false">
      <c r="A4094" s="3" t="n">
        <v>149</v>
      </c>
      <c r="B4094" s="3" t="s">
        <v>30</v>
      </c>
    </row>
    <row r="4095" customFormat="false" ht="12.75" hidden="false" customHeight="false" outlineLevel="0" collapsed="false">
      <c r="A4095" s="3" t="n">
        <v>178</v>
      </c>
      <c r="B4095" s="3" t="s">
        <v>30</v>
      </c>
    </row>
    <row r="4096" customFormat="false" ht="12.75" hidden="false" customHeight="false" outlineLevel="0" collapsed="false">
      <c r="A4096" s="3" t="n">
        <v>147</v>
      </c>
      <c r="B4096" s="3" t="s">
        <v>30</v>
      </c>
    </row>
    <row r="4097" customFormat="false" ht="12.75" hidden="false" customHeight="false" outlineLevel="0" collapsed="false">
      <c r="A4097" s="3" t="n">
        <v>148</v>
      </c>
      <c r="B4097" s="3" t="s">
        <v>30</v>
      </c>
    </row>
    <row r="4098" customFormat="false" ht="12.75" hidden="false" customHeight="false" outlineLevel="0" collapsed="false">
      <c r="A4098" s="3" t="n">
        <v>151</v>
      </c>
      <c r="B4098" s="3" t="s">
        <v>30</v>
      </c>
    </row>
    <row r="4099" customFormat="false" ht="12.75" hidden="false" customHeight="false" outlineLevel="0" collapsed="false">
      <c r="A4099" s="3" t="n">
        <v>147</v>
      </c>
      <c r="B4099" s="3" t="s">
        <v>30</v>
      </c>
    </row>
    <row r="4100" customFormat="false" ht="12.75" hidden="false" customHeight="false" outlineLevel="0" collapsed="false">
      <c r="A4100" s="3" t="n">
        <v>169</v>
      </c>
      <c r="B4100" s="3" t="s">
        <v>30</v>
      </c>
    </row>
    <row r="4101" customFormat="false" ht="12.75" hidden="false" customHeight="false" outlineLevel="0" collapsed="false">
      <c r="A4101" s="3" t="n">
        <v>175</v>
      </c>
      <c r="B4101" s="3" t="s">
        <v>30</v>
      </c>
    </row>
    <row r="4102" customFormat="false" ht="12.75" hidden="false" customHeight="false" outlineLevel="0" collapsed="false">
      <c r="A4102" s="3"/>
      <c r="B4102" s="3" t="s">
        <v>30</v>
      </c>
    </row>
    <row r="4103" customFormat="false" ht="12.75" hidden="false" customHeight="false" outlineLevel="0" collapsed="false">
      <c r="A4103" s="3"/>
      <c r="B4103" s="3" t="s">
        <v>30</v>
      </c>
    </row>
    <row r="4104" customFormat="false" ht="12.75" hidden="false" customHeight="false" outlineLevel="0" collapsed="false">
      <c r="A4104" s="3"/>
      <c r="B4104" s="3" t="s">
        <v>30</v>
      </c>
    </row>
    <row r="4105" customFormat="false" ht="12.75" hidden="false" customHeight="false" outlineLevel="0" collapsed="false">
      <c r="A4105" s="3"/>
      <c r="B4105" s="3" t="s">
        <v>30</v>
      </c>
    </row>
    <row r="4106" customFormat="false" ht="12.75" hidden="false" customHeight="false" outlineLevel="0" collapsed="false">
      <c r="A4106" s="3"/>
      <c r="B4106" s="3" t="s">
        <v>30</v>
      </c>
    </row>
    <row r="4107" customFormat="false" ht="12.75" hidden="false" customHeight="false" outlineLevel="0" collapsed="false">
      <c r="A4107" s="3"/>
      <c r="B4107" s="3" t="s">
        <v>30</v>
      </c>
    </row>
    <row r="4108" customFormat="false" ht="12.75" hidden="false" customHeight="false" outlineLevel="0" collapsed="false">
      <c r="A4108" s="3"/>
      <c r="B4108" s="3" t="s">
        <v>30</v>
      </c>
    </row>
    <row r="4109" customFormat="false" ht="12.75" hidden="false" customHeight="false" outlineLevel="0" collapsed="false">
      <c r="A4109" s="3"/>
      <c r="B4109" s="3" t="s">
        <v>30</v>
      </c>
    </row>
    <row r="4110" customFormat="false" ht="12.75" hidden="false" customHeight="false" outlineLevel="0" collapsed="false">
      <c r="A4110" s="3"/>
      <c r="B4110" s="3" t="s">
        <v>30</v>
      </c>
    </row>
    <row r="4111" customFormat="false" ht="12.75" hidden="false" customHeight="false" outlineLevel="0" collapsed="false">
      <c r="A4111" s="3"/>
      <c r="B4111" s="3" t="s">
        <v>30</v>
      </c>
    </row>
    <row r="4112" customFormat="false" ht="12.75" hidden="false" customHeight="false" outlineLevel="0" collapsed="false">
      <c r="A4112" s="3"/>
      <c r="B4112" s="3" t="s">
        <v>30</v>
      </c>
    </row>
    <row r="4113" customFormat="false" ht="12.75" hidden="false" customHeight="false" outlineLevel="0" collapsed="false">
      <c r="A4113" s="3"/>
      <c r="B4113" s="3" t="s">
        <v>30</v>
      </c>
    </row>
    <row r="4114" customFormat="false" ht="12.75" hidden="false" customHeight="false" outlineLevel="0" collapsed="false">
      <c r="A4114" s="3"/>
      <c r="B4114" s="3" t="s">
        <v>30</v>
      </c>
    </row>
    <row r="4115" customFormat="false" ht="12.75" hidden="false" customHeight="false" outlineLevel="0" collapsed="false">
      <c r="A4115" s="3"/>
      <c r="B4115" s="3" t="s">
        <v>30</v>
      </c>
    </row>
    <row r="4116" customFormat="false" ht="12.75" hidden="false" customHeight="false" outlineLevel="0" collapsed="false">
      <c r="A4116" s="3"/>
      <c r="B4116" s="3" t="s">
        <v>30</v>
      </c>
    </row>
    <row r="4117" customFormat="false" ht="12.75" hidden="false" customHeight="false" outlineLevel="0" collapsed="false">
      <c r="A4117" s="3" t="n">
        <v>151</v>
      </c>
      <c r="B4117" s="3" t="s">
        <v>30</v>
      </c>
    </row>
    <row r="4118" customFormat="false" ht="12.75" hidden="false" customHeight="false" outlineLevel="0" collapsed="false">
      <c r="A4118" s="3" t="n">
        <v>199</v>
      </c>
      <c r="B4118" s="3" t="s">
        <v>30</v>
      </c>
    </row>
    <row r="4119" customFormat="false" ht="12.75" hidden="false" customHeight="false" outlineLevel="0" collapsed="false">
      <c r="A4119" s="3" t="n">
        <v>180</v>
      </c>
      <c r="B4119" s="3" t="s">
        <v>30</v>
      </c>
    </row>
    <row r="4120" customFormat="false" ht="12.75" hidden="false" customHeight="false" outlineLevel="0" collapsed="false">
      <c r="A4120" s="3" t="n">
        <v>162</v>
      </c>
      <c r="B4120" s="3" t="s">
        <v>30</v>
      </c>
    </row>
    <row r="4121" customFormat="false" ht="12.75" hidden="false" customHeight="false" outlineLevel="0" collapsed="false">
      <c r="A4121" s="3" t="n">
        <v>190</v>
      </c>
      <c r="B4121" s="3" t="s">
        <v>30</v>
      </c>
    </row>
    <row r="4122" customFormat="false" ht="12.75" hidden="false" customHeight="false" outlineLevel="0" collapsed="false">
      <c r="A4122" s="3" t="n">
        <v>179</v>
      </c>
      <c r="B4122" s="3" t="s">
        <v>30</v>
      </c>
    </row>
    <row r="4123" customFormat="false" ht="12.75" hidden="false" customHeight="false" outlineLevel="0" collapsed="false">
      <c r="A4123" s="3" t="n">
        <v>150</v>
      </c>
      <c r="B4123" s="3" t="s">
        <v>30</v>
      </c>
    </row>
    <row r="4124" customFormat="false" ht="12.75" hidden="false" customHeight="false" outlineLevel="0" collapsed="false">
      <c r="A4124" s="3" t="n">
        <v>148</v>
      </c>
      <c r="B4124" s="3" t="s">
        <v>30</v>
      </c>
    </row>
    <row r="4125" customFormat="false" ht="12.75" hidden="false" customHeight="false" outlineLevel="0" collapsed="false">
      <c r="A4125" s="3" t="n">
        <v>182</v>
      </c>
      <c r="B4125" s="3" t="s">
        <v>30</v>
      </c>
    </row>
    <row r="4126" customFormat="false" ht="12.75" hidden="false" customHeight="false" outlineLevel="0" collapsed="false">
      <c r="A4126" s="3" t="n">
        <v>179</v>
      </c>
      <c r="B4126" s="3" t="s">
        <v>30</v>
      </c>
    </row>
    <row r="4127" customFormat="false" ht="12.75" hidden="false" customHeight="false" outlineLevel="0" collapsed="false">
      <c r="A4127" s="3"/>
      <c r="B4127" s="3" t="s">
        <v>30</v>
      </c>
    </row>
    <row r="4128" customFormat="false" ht="12.75" hidden="false" customHeight="false" outlineLevel="0" collapsed="false">
      <c r="A4128" s="3"/>
      <c r="B4128" s="3" t="s">
        <v>30</v>
      </c>
    </row>
    <row r="4129" customFormat="false" ht="12.75" hidden="false" customHeight="false" outlineLevel="0" collapsed="false">
      <c r="A4129" s="3"/>
      <c r="B4129" s="3" t="s">
        <v>30</v>
      </c>
    </row>
    <row r="4130" customFormat="false" ht="12.75" hidden="false" customHeight="false" outlineLevel="0" collapsed="false">
      <c r="A4130" s="3"/>
      <c r="B4130" s="3" t="s">
        <v>30</v>
      </c>
    </row>
    <row r="4131" customFormat="false" ht="12.75" hidden="false" customHeight="false" outlineLevel="0" collapsed="false">
      <c r="A4131" s="3"/>
      <c r="B4131" s="3" t="s">
        <v>30</v>
      </c>
    </row>
    <row r="4132" customFormat="false" ht="12.75" hidden="false" customHeight="false" outlineLevel="0" collapsed="false">
      <c r="A4132" s="3"/>
      <c r="B4132" s="3" t="s">
        <v>30</v>
      </c>
    </row>
    <row r="4133" customFormat="false" ht="12.75" hidden="false" customHeight="false" outlineLevel="0" collapsed="false">
      <c r="A4133" s="3"/>
      <c r="B4133" s="3" t="s">
        <v>30</v>
      </c>
    </row>
    <row r="4134" customFormat="false" ht="12.75" hidden="false" customHeight="false" outlineLevel="0" collapsed="false">
      <c r="A4134" s="3"/>
      <c r="B4134" s="3" t="s">
        <v>30</v>
      </c>
    </row>
    <row r="4135" customFormat="false" ht="12.75" hidden="false" customHeight="false" outlineLevel="0" collapsed="false">
      <c r="A4135" s="3"/>
      <c r="B4135" s="3" t="s">
        <v>30</v>
      </c>
    </row>
    <row r="4136" customFormat="false" ht="12.75" hidden="false" customHeight="false" outlineLevel="0" collapsed="false">
      <c r="A4136" s="3"/>
      <c r="B4136" s="3" t="s">
        <v>30</v>
      </c>
    </row>
    <row r="4137" customFormat="false" ht="12.75" hidden="false" customHeight="false" outlineLevel="0" collapsed="false">
      <c r="A4137" s="3"/>
      <c r="B4137" s="3" t="s">
        <v>30</v>
      </c>
    </row>
    <row r="4138" customFormat="false" ht="12.75" hidden="false" customHeight="false" outlineLevel="0" collapsed="false">
      <c r="A4138" s="3"/>
      <c r="B4138" s="3" t="s">
        <v>30</v>
      </c>
    </row>
    <row r="4139" customFormat="false" ht="12.75" hidden="false" customHeight="false" outlineLevel="0" collapsed="false">
      <c r="A4139" s="3"/>
      <c r="B4139" s="3" t="s">
        <v>30</v>
      </c>
    </row>
    <row r="4140" customFormat="false" ht="12.75" hidden="false" customHeight="false" outlineLevel="0" collapsed="false">
      <c r="A4140" s="3"/>
      <c r="B4140" s="3" t="s">
        <v>30</v>
      </c>
    </row>
    <row r="4141" customFormat="false" ht="12.75" hidden="false" customHeight="false" outlineLevel="0" collapsed="false">
      <c r="A4141" s="3"/>
      <c r="B4141" s="3" t="s">
        <v>30</v>
      </c>
    </row>
    <row r="4142" customFormat="false" ht="12.75" hidden="false" customHeight="false" outlineLevel="0" collapsed="false">
      <c r="A4142" s="3"/>
      <c r="B4142" s="3" t="s">
        <v>30</v>
      </c>
    </row>
    <row r="4143" customFormat="false" ht="12.75" hidden="false" customHeight="false" outlineLevel="0" collapsed="false">
      <c r="A4143" s="3"/>
      <c r="B4143" s="3" t="s">
        <v>30</v>
      </c>
    </row>
    <row r="4144" customFormat="false" ht="12.75" hidden="false" customHeight="false" outlineLevel="0" collapsed="false">
      <c r="A4144" s="3"/>
      <c r="B4144" s="3" t="s">
        <v>30</v>
      </c>
    </row>
    <row r="4145" customFormat="false" ht="12.75" hidden="false" customHeight="false" outlineLevel="0" collapsed="false">
      <c r="A4145" s="3"/>
      <c r="B4145" s="3" t="s">
        <v>30</v>
      </c>
    </row>
    <row r="4146" customFormat="false" ht="12.75" hidden="false" customHeight="false" outlineLevel="0" collapsed="false">
      <c r="A4146" s="3"/>
      <c r="B4146" s="3" t="s">
        <v>30</v>
      </c>
    </row>
    <row r="4147" customFormat="false" ht="12.75" hidden="false" customHeight="false" outlineLevel="0" collapsed="false">
      <c r="A4147" s="3" t="n">
        <v>167</v>
      </c>
      <c r="B4147" s="3" t="s">
        <v>30</v>
      </c>
    </row>
    <row r="4148" customFormat="false" ht="12.75" hidden="false" customHeight="false" outlineLevel="0" collapsed="false">
      <c r="A4148" s="3" t="n">
        <v>152</v>
      </c>
      <c r="B4148" s="3" t="s">
        <v>30</v>
      </c>
    </row>
    <row r="4149" customFormat="false" ht="12.75" hidden="false" customHeight="false" outlineLevel="0" collapsed="false">
      <c r="A4149" s="3" t="n">
        <v>166</v>
      </c>
      <c r="B4149" s="3" t="s">
        <v>30</v>
      </c>
    </row>
    <row r="4150" customFormat="false" ht="12.75" hidden="false" customHeight="false" outlineLevel="0" collapsed="false">
      <c r="A4150" s="3" t="n">
        <v>178</v>
      </c>
      <c r="B4150" s="3" t="s">
        <v>30</v>
      </c>
    </row>
    <row r="4151" customFormat="false" ht="12.75" hidden="false" customHeight="false" outlineLevel="0" collapsed="false">
      <c r="A4151" s="3" t="n">
        <v>190</v>
      </c>
      <c r="B4151" s="3" t="s">
        <v>30</v>
      </c>
    </row>
    <row r="4152" customFormat="false" ht="12.75" hidden="false" customHeight="false" outlineLevel="0" collapsed="false">
      <c r="A4152" s="3" t="n">
        <v>188</v>
      </c>
      <c r="B4152" s="3" t="s">
        <v>30</v>
      </c>
    </row>
    <row r="4153" customFormat="false" ht="12.75" hidden="false" customHeight="false" outlineLevel="0" collapsed="false">
      <c r="A4153" s="3" t="n">
        <v>163</v>
      </c>
      <c r="B4153" s="3" t="s">
        <v>30</v>
      </c>
    </row>
    <row r="4154" customFormat="false" ht="12.75" hidden="false" customHeight="false" outlineLevel="0" collapsed="false">
      <c r="A4154" s="3" t="n">
        <v>180</v>
      </c>
      <c r="B4154" s="3" t="s">
        <v>30</v>
      </c>
    </row>
    <row r="4155" customFormat="false" ht="12.75" hidden="false" customHeight="false" outlineLevel="0" collapsed="false">
      <c r="A4155" s="3" t="n">
        <v>168</v>
      </c>
      <c r="B4155" s="3" t="s">
        <v>30</v>
      </c>
    </row>
    <row r="4156" customFormat="false" ht="12.75" hidden="false" customHeight="false" outlineLevel="0" collapsed="false">
      <c r="A4156" s="3" t="n">
        <v>177</v>
      </c>
      <c r="B4156" s="3" t="s">
        <v>30</v>
      </c>
    </row>
    <row r="4157" customFormat="false" ht="12.75" hidden="false" customHeight="false" outlineLevel="0" collapsed="false">
      <c r="A4157" s="3"/>
      <c r="B4157" s="3" t="s">
        <v>30</v>
      </c>
    </row>
    <row r="4158" customFormat="false" ht="12.75" hidden="false" customHeight="false" outlineLevel="0" collapsed="false">
      <c r="A4158" s="3"/>
      <c r="B4158" s="3" t="s">
        <v>30</v>
      </c>
    </row>
    <row r="4159" customFormat="false" ht="12.75" hidden="false" customHeight="false" outlineLevel="0" collapsed="false">
      <c r="A4159" s="3"/>
      <c r="B4159" s="3" t="s">
        <v>30</v>
      </c>
    </row>
    <row r="4160" customFormat="false" ht="12.75" hidden="false" customHeight="false" outlineLevel="0" collapsed="false">
      <c r="A4160" s="3"/>
      <c r="B4160" s="3" t="s">
        <v>30</v>
      </c>
    </row>
    <row r="4161" customFormat="false" ht="12.75" hidden="false" customHeight="false" outlineLevel="0" collapsed="false">
      <c r="A4161" s="3"/>
      <c r="B4161" s="3" t="s">
        <v>30</v>
      </c>
    </row>
    <row r="4162" customFormat="false" ht="12.75" hidden="false" customHeight="false" outlineLevel="0" collapsed="false">
      <c r="A4162" s="3"/>
      <c r="B4162" s="3" t="s">
        <v>30</v>
      </c>
    </row>
    <row r="4163" customFormat="false" ht="12.75" hidden="false" customHeight="false" outlineLevel="0" collapsed="false">
      <c r="A4163" s="3"/>
      <c r="B4163" s="3" t="s">
        <v>30</v>
      </c>
    </row>
    <row r="4164" customFormat="false" ht="12.75" hidden="false" customHeight="false" outlineLevel="0" collapsed="false">
      <c r="A4164" s="3"/>
      <c r="B4164" s="3" t="s">
        <v>30</v>
      </c>
    </row>
    <row r="4165" customFormat="false" ht="12.75" hidden="false" customHeight="false" outlineLevel="0" collapsed="false">
      <c r="A4165" s="3"/>
      <c r="B4165" s="3" t="s">
        <v>30</v>
      </c>
    </row>
    <row r="4166" customFormat="false" ht="12.75" hidden="false" customHeight="false" outlineLevel="0" collapsed="false">
      <c r="A4166" s="3"/>
      <c r="B4166" s="3" t="s">
        <v>30</v>
      </c>
    </row>
    <row r="4167" customFormat="false" ht="12.75" hidden="false" customHeight="false" outlineLevel="0" collapsed="false">
      <c r="A4167" s="3"/>
      <c r="B4167" s="3" t="s">
        <v>30</v>
      </c>
    </row>
    <row r="4168" customFormat="false" ht="12.75" hidden="false" customHeight="false" outlineLevel="0" collapsed="false">
      <c r="A4168" s="3"/>
      <c r="B4168" s="3" t="s">
        <v>30</v>
      </c>
    </row>
    <row r="4169" customFormat="false" ht="12.75" hidden="false" customHeight="false" outlineLevel="0" collapsed="false">
      <c r="A4169" s="3"/>
      <c r="B4169" s="3" t="s">
        <v>30</v>
      </c>
    </row>
    <row r="4170" customFormat="false" ht="12.75" hidden="false" customHeight="false" outlineLevel="0" collapsed="false">
      <c r="A4170" s="3"/>
      <c r="B4170" s="3" t="s">
        <v>30</v>
      </c>
    </row>
    <row r="4171" customFormat="false" ht="12.75" hidden="false" customHeight="false" outlineLevel="0" collapsed="false">
      <c r="A4171" s="3"/>
      <c r="B4171" s="3" t="s">
        <v>30</v>
      </c>
    </row>
    <row r="4172" customFormat="false" ht="12.75" hidden="false" customHeight="false" outlineLevel="0" collapsed="false">
      <c r="A4172" s="3"/>
      <c r="B4172" s="3" t="s">
        <v>30</v>
      </c>
    </row>
    <row r="4173" customFormat="false" ht="12.75" hidden="false" customHeight="false" outlineLevel="0" collapsed="false">
      <c r="A4173" s="3"/>
      <c r="B4173" s="3" t="s">
        <v>30</v>
      </c>
    </row>
    <row r="4174" customFormat="false" ht="12.75" hidden="false" customHeight="false" outlineLevel="0" collapsed="false">
      <c r="A4174" s="3"/>
      <c r="B4174" s="3" t="s">
        <v>30</v>
      </c>
    </row>
    <row r="4175" customFormat="false" ht="12.75" hidden="false" customHeight="false" outlineLevel="0" collapsed="false">
      <c r="A4175" s="3"/>
      <c r="B4175" s="3" t="s">
        <v>30</v>
      </c>
    </row>
    <row r="4176" customFormat="false" ht="12.75" hidden="false" customHeight="false" outlineLevel="0" collapsed="false">
      <c r="A4176" s="3"/>
      <c r="B4176" s="3" t="s">
        <v>30</v>
      </c>
    </row>
    <row r="4177" customFormat="false" ht="12.75" hidden="false" customHeight="false" outlineLevel="0" collapsed="false">
      <c r="A4177" s="3" t="n">
        <v>204</v>
      </c>
      <c r="B4177" s="3" t="s">
        <v>30</v>
      </c>
    </row>
    <row r="4178" customFormat="false" ht="12.75" hidden="false" customHeight="false" outlineLevel="0" collapsed="false">
      <c r="A4178" s="3" t="n">
        <v>183</v>
      </c>
      <c r="B4178" s="3" t="s">
        <v>30</v>
      </c>
    </row>
    <row r="4179" customFormat="false" ht="12.75" hidden="false" customHeight="false" outlineLevel="0" collapsed="false">
      <c r="A4179" s="3" t="n">
        <v>159</v>
      </c>
      <c r="B4179" s="3" t="s">
        <v>30</v>
      </c>
    </row>
    <row r="4180" customFormat="false" ht="12.75" hidden="false" customHeight="false" outlineLevel="0" collapsed="false">
      <c r="A4180" s="3" t="n">
        <v>171</v>
      </c>
      <c r="B4180" s="3" t="s">
        <v>30</v>
      </c>
    </row>
    <row r="4181" customFormat="false" ht="12.75" hidden="false" customHeight="false" outlineLevel="0" collapsed="false">
      <c r="A4181" s="3" t="n">
        <v>173</v>
      </c>
      <c r="B4181" s="3" t="s">
        <v>30</v>
      </c>
    </row>
    <row r="4182" customFormat="false" ht="12.75" hidden="false" customHeight="false" outlineLevel="0" collapsed="false">
      <c r="A4182" s="3" t="n">
        <v>185</v>
      </c>
      <c r="B4182" s="3" t="s">
        <v>30</v>
      </c>
    </row>
    <row r="4183" customFormat="false" ht="12.75" hidden="false" customHeight="false" outlineLevel="0" collapsed="false">
      <c r="A4183" s="3" t="n">
        <v>173</v>
      </c>
      <c r="B4183" s="3" t="s">
        <v>30</v>
      </c>
    </row>
    <row r="4184" customFormat="false" ht="12.75" hidden="false" customHeight="false" outlineLevel="0" collapsed="false">
      <c r="A4184" s="3" t="n">
        <v>172</v>
      </c>
      <c r="B4184" s="3" t="s">
        <v>30</v>
      </c>
    </row>
    <row r="4185" customFormat="false" ht="12.75" hidden="false" customHeight="false" outlineLevel="0" collapsed="false">
      <c r="A4185" s="3" t="n">
        <v>175</v>
      </c>
      <c r="B4185" s="3" t="s">
        <v>30</v>
      </c>
    </row>
    <row r="4186" customFormat="false" ht="12.75" hidden="false" customHeight="false" outlineLevel="0" collapsed="false">
      <c r="A4186" s="3" t="n">
        <v>153</v>
      </c>
      <c r="B4186" s="3" t="s">
        <v>30</v>
      </c>
    </row>
    <row r="4187" customFormat="false" ht="12.75" hidden="false" customHeight="false" outlineLevel="0" collapsed="false">
      <c r="A4187" s="3" t="n">
        <v>171</v>
      </c>
      <c r="B4187" s="3" t="s">
        <v>30</v>
      </c>
    </row>
    <row r="4188" customFormat="false" ht="12.75" hidden="false" customHeight="false" outlineLevel="0" collapsed="false">
      <c r="A4188" s="3" t="n">
        <v>158</v>
      </c>
      <c r="B4188" s="3" t="s">
        <v>30</v>
      </c>
    </row>
    <row r="4189" customFormat="false" ht="12.75" hidden="false" customHeight="false" outlineLevel="0" collapsed="false">
      <c r="A4189" s="3" t="n">
        <v>175</v>
      </c>
      <c r="B4189" s="3" t="s">
        <v>30</v>
      </c>
    </row>
    <row r="4190" customFormat="false" ht="12.75" hidden="false" customHeight="false" outlineLevel="0" collapsed="false">
      <c r="A4190" s="3" t="n">
        <v>160</v>
      </c>
      <c r="B4190" s="3" t="s">
        <v>30</v>
      </c>
    </row>
    <row r="4191" customFormat="false" ht="12.75" hidden="false" customHeight="false" outlineLevel="0" collapsed="false">
      <c r="A4191" s="3" t="n">
        <v>176</v>
      </c>
      <c r="B4191" s="3" t="s">
        <v>30</v>
      </c>
    </row>
    <row r="4192" customFormat="false" ht="12.75" hidden="false" customHeight="false" outlineLevel="0" collapsed="false">
      <c r="A4192" s="3" t="n">
        <v>170</v>
      </c>
      <c r="B4192" s="3" t="s">
        <v>30</v>
      </c>
    </row>
    <row r="4193" customFormat="false" ht="12.75" hidden="false" customHeight="false" outlineLevel="0" collapsed="false">
      <c r="A4193" s="3"/>
      <c r="B4193" s="3" t="s">
        <v>30</v>
      </c>
    </row>
    <row r="4194" customFormat="false" ht="12.75" hidden="false" customHeight="false" outlineLevel="0" collapsed="false">
      <c r="A4194" s="3"/>
      <c r="B4194" s="3" t="s">
        <v>30</v>
      </c>
    </row>
    <row r="4195" customFormat="false" ht="12.75" hidden="false" customHeight="false" outlineLevel="0" collapsed="false">
      <c r="A4195" s="3"/>
      <c r="B4195" s="3" t="s">
        <v>30</v>
      </c>
    </row>
    <row r="4196" customFormat="false" ht="12.75" hidden="false" customHeight="false" outlineLevel="0" collapsed="false">
      <c r="A4196" s="3"/>
      <c r="B4196" s="3" t="s">
        <v>30</v>
      </c>
    </row>
    <row r="4197" customFormat="false" ht="12.75" hidden="false" customHeight="false" outlineLevel="0" collapsed="false">
      <c r="A4197" s="3"/>
      <c r="B4197" s="3" t="s">
        <v>30</v>
      </c>
    </row>
    <row r="4198" customFormat="false" ht="12.75" hidden="false" customHeight="false" outlineLevel="0" collapsed="false">
      <c r="A4198" s="3"/>
      <c r="B4198" s="3" t="s">
        <v>30</v>
      </c>
    </row>
    <row r="4199" customFormat="false" ht="12.75" hidden="false" customHeight="false" outlineLevel="0" collapsed="false">
      <c r="A4199" s="3"/>
      <c r="B4199" s="3" t="s">
        <v>30</v>
      </c>
    </row>
    <row r="4200" customFormat="false" ht="12.75" hidden="false" customHeight="false" outlineLevel="0" collapsed="false">
      <c r="A4200" s="3"/>
      <c r="B4200" s="3" t="s">
        <v>30</v>
      </c>
    </row>
    <row r="4201" customFormat="false" ht="12.75" hidden="false" customHeight="false" outlineLevel="0" collapsed="false">
      <c r="A4201" s="3"/>
      <c r="B4201" s="3" t="s">
        <v>30</v>
      </c>
    </row>
    <row r="4202" customFormat="false" ht="12.75" hidden="false" customHeight="false" outlineLevel="0" collapsed="false">
      <c r="A4202" s="3"/>
      <c r="B4202" s="3" t="s">
        <v>30</v>
      </c>
    </row>
    <row r="4203" customFormat="false" ht="12.75" hidden="false" customHeight="false" outlineLevel="0" collapsed="false">
      <c r="A4203" s="3"/>
      <c r="B4203" s="3" t="s">
        <v>30</v>
      </c>
    </row>
    <row r="4204" customFormat="false" ht="12.75" hidden="false" customHeight="false" outlineLevel="0" collapsed="false">
      <c r="A4204" s="3"/>
      <c r="B4204" s="3" t="s">
        <v>30</v>
      </c>
    </row>
    <row r="4205" customFormat="false" ht="12.75" hidden="false" customHeight="false" outlineLevel="0" collapsed="false">
      <c r="A4205" s="3"/>
      <c r="B4205" s="3" t="s">
        <v>30</v>
      </c>
    </row>
    <row r="4206" customFormat="false" ht="12.75" hidden="false" customHeight="false" outlineLevel="0" collapsed="false">
      <c r="A4206" s="3"/>
      <c r="B4206" s="3" t="s">
        <v>30</v>
      </c>
    </row>
    <row r="4207" customFormat="false" ht="12.75" hidden="false" customHeight="false" outlineLevel="0" collapsed="false">
      <c r="A4207" s="3" t="n">
        <v>173</v>
      </c>
      <c r="B4207" s="3" t="s">
        <v>30</v>
      </c>
    </row>
    <row r="4208" customFormat="false" ht="12.75" hidden="false" customHeight="false" outlineLevel="0" collapsed="false">
      <c r="A4208" s="3" t="n">
        <v>149</v>
      </c>
      <c r="B4208" s="3" t="s">
        <v>30</v>
      </c>
    </row>
    <row r="4209" customFormat="false" ht="12.75" hidden="false" customHeight="false" outlineLevel="0" collapsed="false">
      <c r="A4209" s="3" t="n">
        <v>154</v>
      </c>
      <c r="B4209" s="3" t="s">
        <v>30</v>
      </c>
    </row>
    <row r="4210" customFormat="false" ht="12.75" hidden="false" customHeight="false" outlineLevel="0" collapsed="false">
      <c r="A4210" s="3" t="n">
        <v>164</v>
      </c>
      <c r="B4210" s="3" t="s">
        <v>30</v>
      </c>
    </row>
    <row r="4211" customFormat="false" ht="12.75" hidden="false" customHeight="false" outlineLevel="0" collapsed="false">
      <c r="A4211" s="3" t="n">
        <v>176</v>
      </c>
      <c r="B4211" s="3" t="s">
        <v>30</v>
      </c>
    </row>
    <row r="4212" customFormat="false" ht="12.75" hidden="false" customHeight="false" outlineLevel="0" collapsed="false">
      <c r="A4212" s="3" t="n">
        <v>168</v>
      </c>
      <c r="B4212" s="3" t="s">
        <v>30</v>
      </c>
    </row>
    <row r="4213" customFormat="false" ht="12.75" hidden="false" customHeight="false" outlineLevel="0" collapsed="false">
      <c r="A4213" s="3" t="n">
        <v>162</v>
      </c>
      <c r="B4213" s="3" t="s">
        <v>30</v>
      </c>
    </row>
    <row r="4214" customFormat="false" ht="12.75" hidden="false" customHeight="false" outlineLevel="0" collapsed="false">
      <c r="A4214" s="3" t="n">
        <v>164</v>
      </c>
      <c r="B4214" s="3" t="s">
        <v>30</v>
      </c>
    </row>
    <row r="4215" customFormat="false" ht="12.75" hidden="false" customHeight="false" outlineLevel="0" collapsed="false">
      <c r="A4215" s="3" t="n">
        <v>179</v>
      </c>
      <c r="B4215" s="3" t="s">
        <v>30</v>
      </c>
    </row>
    <row r="4216" customFormat="false" ht="12.75" hidden="false" customHeight="false" outlineLevel="0" collapsed="false">
      <c r="A4216" s="3" t="n">
        <v>176</v>
      </c>
      <c r="B4216" s="3" t="s">
        <v>30</v>
      </c>
    </row>
    <row r="4217" customFormat="false" ht="12.75" hidden="false" customHeight="false" outlineLevel="0" collapsed="false">
      <c r="A4217" s="3" t="n">
        <v>147</v>
      </c>
      <c r="B4217" s="3" t="s">
        <v>30</v>
      </c>
    </row>
    <row r="4218" customFormat="false" ht="12.75" hidden="false" customHeight="false" outlineLevel="0" collapsed="false">
      <c r="A4218" s="3" t="n">
        <v>203</v>
      </c>
      <c r="B4218" s="3" t="s">
        <v>30</v>
      </c>
    </row>
    <row r="4219" customFormat="false" ht="12.75" hidden="false" customHeight="false" outlineLevel="0" collapsed="false">
      <c r="A4219" s="3" t="n">
        <v>192</v>
      </c>
      <c r="B4219" s="3" t="s">
        <v>30</v>
      </c>
    </row>
    <row r="4220" customFormat="false" ht="12.75" hidden="false" customHeight="false" outlineLevel="0" collapsed="false">
      <c r="A4220" s="3" t="n">
        <v>174</v>
      </c>
      <c r="B4220" s="3" t="s">
        <v>30</v>
      </c>
    </row>
    <row r="4221" customFormat="false" ht="12.75" hidden="false" customHeight="false" outlineLevel="0" collapsed="false">
      <c r="A4221" s="3"/>
      <c r="B4221" s="3" t="s">
        <v>30</v>
      </c>
    </row>
    <row r="4222" customFormat="false" ht="12.75" hidden="false" customHeight="false" outlineLevel="0" collapsed="false">
      <c r="A4222" s="3"/>
      <c r="B4222" s="3" t="s">
        <v>30</v>
      </c>
    </row>
    <row r="4223" customFormat="false" ht="12.75" hidden="false" customHeight="false" outlineLevel="0" collapsed="false">
      <c r="A4223" s="3"/>
      <c r="B4223" s="3" t="s">
        <v>30</v>
      </c>
    </row>
    <row r="4224" customFormat="false" ht="12.75" hidden="false" customHeight="false" outlineLevel="0" collapsed="false">
      <c r="A4224" s="3"/>
      <c r="B4224" s="3" t="s">
        <v>30</v>
      </c>
    </row>
    <row r="4225" customFormat="false" ht="12.75" hidden="false" customHeight="false" outlineLevel="0" collapsed="false">
      <c r="A4225" s="3"/>
      <c r="B4225" s="3" t="s">
        <v>30</v>
      </c>
    </row>
    <row r="4226" customFormat="false" ht="12.75" hidden="false" customHeight="false" outlineLevel="0" collapsed="false">
      <c r="A4226" s="3"/>
      <c r="B4226" s="3" t="s">
        <v>30</v>
      </c>
    </row>
    <row r="4227" customFormat="false" ht="12.75" hidden="false" customHeight="false" outlineLevel="0" collapsed="false">
      <c r="A4227" s="3"/>
      <c r="B4227" s="3" t="s">
        <v>30</v>
      </c>
    </row>
    <row r="4228" customFormat="false" ht="12.75" hidden="false" customHeight="false" outlineLevel="0" collapsed="false">
      <c r="A4228" s="3"/>
      <c r="B4228" s="3" t="s">
        <v>30</v>
      </c>
    </row>
    <row r="4229" customFormat="false" ht="12.75" hidden="false" customHeight="false" outlineLevel="0" collapsed="false">
      <c r="A4229" s="3"/>
      <c r="B4229" s="3" t="s">
        <v>30</v>
      </c>
    </row>
    <row r="4230" customFormat="false" ht="12.75" hidden="false" customHeight="false" outlineLevel="0" collapsed="false">
      <c r="A4230" s="3"/>
      <c r="B4230" s="3" t="s">
        <v>30</v>
      </c>
    </row>
    <row r="4231" customFormat="false" ht="12.75" hidden="false" customHeight="false" outlineLevel="0" collapsed="false">
      <c r="A4231" s="3"/>
      <c r="B4231" s="3" t="s">
        <v>30</v>
      </c>
    </row>
    <row r="4232" customFormat="false" ht="12.75" hidden="false" customHeight="false" outlineLevel="0" collapsed="false">
      <c r="A4232" s="3"/>
      <c r="B4232" s="3" t="s">
        <v>30</v>
      </c>
    </row>
    <row r="4233" customFormat="false" ht="12.75" hidden="false" customHeight="false" outlineLevel="0" collapsed="false">
      <c r="A4233" s="3"/>
      <c r="B4233" s="3" t="s">
        <v>30</v>
      </c>
    </row>
    <row r="4234" customFormat="false" ht="12.75" hidden="false" customHeight="false" outlineLevel="0" collapsed="false">
      <c r="A4234" s="3"/>
      <c r="B4234" s="3" t="s">
        <v>30</v>
      </c>
    </row>
    <row r="4235" customFormat="false" ht="12.75" hidden="false" customHeight="false" outlineLevel="0" collapsed="false">
      <c r="A4235" s="3"/>
      <c r="B4235" s="3" t="s">
        <v>30</v>
      </c>
    </row>
    <row r="4236" customFormat="false" ht="12.75" hidden="false" customHeight="false" outlineLevel="0" collapsed="false">
      <c r="A4236" s="3"/>
      <c r="B4236" s="3" t="s">
        <v>30</v>
      </c>
    </row>
    <row r="4237" customFormat="false" ht="12.75" hidden="false" customHeight="false" outlineLevel="0" collapsed="false">
      <c r="A4237" s="3" t="n">
        <v>175</v>
      </c>
      <c r="B4237" s="3" t="s">
        <v>30</v>
      </c>
    </row>
    <row r="4238" customFormat="false" ht="12.75" hidden="false" customHeight="false" outlineLevel="0" collapsed="false">
      <c r="A4238" s="3" t="n">
        <v>167</v>
      </c>
      <c r="B4238" s="3" t="s">
        <v>30</v>
      </c>
    </row>
    <row r="4239" customFormat="false" ht="12.75" hidden="false" customHeight="false" outlineLevel="0" collapsed="false">
      <c r="A4239" s="3" t="n">
        <v>164</v>
      </c>
      <c r="B4239" s="3" t="s">
        <v>30</v>
      </c>
    </row>
    <row r="4240" customFormat="false" ht="12.75" hidden="false" customHeight="false" outlineLevel="0" collapsed="false">
      <c r="A4240" s="3" t="n">
        <v>152</v>
      </c>
      <c r="B4240" s="3" t="s">
        <v>30</v>
      </c>
    </row>
    <row r="4241" customFormat="false" ht="12.75" hidden="false" customHeight="false" outlineLevel="0" collapsed="false">
      <c r="A4241" s="3" t="n">
        <v>170</v>
      </c>
      <c r="B4241" s="3" t="s">
        <v>30</v>
      </c>
    </row>
    <row r="4242" customFormat="false" ht="12.75" hidden="false" customHeight="false" outlineLevel="0" collapsed="false">
      <c r="A4242" s="3" t="n">
        <v>169</v>
      </c>
      <c r="B4242" s="3" t="s">
        <v>30</v>
      </c>
    </row>
    <row r="4243" customFormat="false" ht="12.75" hidden="false" customHeight="false" outlineLevel="0" collapsed="false">
      <c r="A4243" s="3" t="n">
        <v>163</v>
      </c>
      <c r="B4243" s="3" t="s">
        <v>30</v>
      </c>
    </row>
    <row r="4244" customFormat="false" ht="12.75" hidden="false" customHeight="false" outlineLevel="0" collapsed="false">
      <c r="A4244" s="3" t="n">
        <v>171</v>
      </c>
      <c r="B4244" s="3" t="s">
        <v>30</v>
      </c>
    </row>
    <row r="4245" customFormat="false" ht="12.75" hidden="false" customHeight="false" outlineLevel="0" collapsed="false">
      <c r="A4245" s="3" t="n">
        <v>151</v>
      </c>
      <c r="B4245" s="3" t="s">
        <v>30</v>
      </c>
    </row>
    <row r="4246" customFormat="false" ht="12.75" hidden="false" customHeight="false" outlineLevel="0" collapsed="false">
      <c r="A4246" s="3" t="n">
        <v>163</v>
      </c>
      <c r="B4246" s="3" t="s">
        <v>30</v>
      </c>
    </row>
    <row r="4247" customFormat="false" ht="12.75" hidden="false" customHeight="false" outlineLevel="0" collapsed="false">
      <c r="A4247" s="3" t="n">
        <v>163</v>
      </c>
      <c r="B4247" s="3" t="s">
        <v>30</v>
      </c>
    </row>
    <row r="4248" customFormat="false" ht="12.75" hidden="false" customHeight="false" outlineLevel="0" collapsed="false">
      <c r="A4248" s="3" t="n">
        <v>152</v>
      </c>
      <c r="B4248" s="3" t="s">
        <v>30</v>
      </c>
    </row>
    <row r="4249" customFormat="false" ht="12.75" hidden="false" customHeight="false" outlineLevel="0" collapsed="false">
      <c r="A4249" s="3" t="n">
        <v>167</v>
      </c>
      <c r="B4249" s="3" t="s">
        <v>30</v>
      </c>
    </row>
    <row r="4250" customFormat="false" ht="12.75" hidden="false" customHeight="false" outlineLevel="0" collapsed="false">
      <c r="A4250" s="3" t="n">
        <v>157</v>
      </c>
      <c r="B4250" s="3" t="s">
        <v>30</v>
      </c>
    </row>
    <row r="4251" customFormat="false" ht="12.75" hidden="false" customHeight="false" outlineLevel="0" collapsed="false">
      <c r="A4251" s="3" t="n">
        <v>182</v>
      </c>
      <c r="B4251" s="3" t="s">
        <v>30</v>
      </c>
    </row>
    <row r="4252" customFormat="false" ht="12.75" hidden="false" customHeight="false" outlineLevel="0" collapsed="false">
      <c r="A4252" s="3" t="n">
        <v>170</v>
      </c>
      <c r="B4252" s="3" t="s">
        <v>30</v>
      </c>
    </row>
    <row r="4253" customFormat="false" ht="12.75" hidden="false" customHeight="false" outlineLevel="0" collapsed="false">
      <c r="A4253" s="3" t="n">
        <v>157</v>
      </c>
      <c r="B4253" s="3" t="s">
        <v>30</v>
      </c>
    </row>
    <row r="4254" customFormat="false" ht="12.75" hidden="false" customHeight="false" outlineLevel="0" collapsed="false">
      <c r="A4254" s="3" t="n">
        <v>143</v>
      </c>
      <c r="B4254" s="3" t="s">
        <v>30</v>
      </c>
    </row>
    <row r="4255" customFormat="false" ht="12.75" hidden="false" customHeight="false" outlineLevel="0" collapsed="false">
      <c r="A4255" s="3" t="n">
        <v>154</v>
      </c>
      <c r="B4255" s="3" t="s">
        <v>30</v>
      </c>
    </row>
    <row r="4256" customFormat="false" ht="12.75" hidden="false" customHeight="false" outlineLevel="0" collapsed="false">
      <c r="A4256" s="3" t="n">
        <v>162</v>
      </c>
      <c r="B4256" s="3" t="s">
        <v>30</v>
      </c>
    </row>
    <row r="4257" customFormat="false" ht="12.75" hidden="false" customHeight="false" outlineLevel="0" collapsed="false">
      <c r="A4257" s="3" t="n">
        <v>163</v>
      </c>
      <c r="B4257" s="3" t="s">
        <v>30</v>
      </c>
    </row>
    <row r="4258" customFormat="false" ht="12.75" hidden="false" customHeight="false" outlineLevel="0" collapsed="false">
      <c r="A4258" s="3" t="n">
        <v>174</v>
      </c>
      <c r="B4258" s="3" t="s">
        <v>30</v>
      </c>
    </row>
    <row r="4259" customFormat="false" ht="12.75" hidden="false" customHeight="false" outlineLevel="0" collapsed="false">
      <c r="A4259" s="3" t="n">
        <v>166</v>
      </c>
      <c r="B4259" s="3" t="s">
        <v>30</v>
      </c>
    </row>
    <row r="4260" customFormat="false" ht="12.75" hidden="false" customHeight="false" outlineLevel="0" collapsed="false">
      <c r="A4260" s="3" t="n">
        <v>152</v>
      </c>
      <c r="B4260" s="3" t="s">
        <v>30</v>
      </c>
    </row>
    <row r="4261" customFormat="false" ht="12.75" hidden="false" customHeight="false" outlineLevel="0" collapsed="false">
      <c r="A4261" s="3"/>
      <c r="B4261" s="3" t="s">
        <v>30</v>
      </c>
    </row>
    <row r="4262" customFormat="false" ht="12.75" hidden="false" customHeight="false" outlineLevel="0" collapsed="false">
      <c r="A4262" s="3"/>
      <c r="B4262" s="3" t="s">
        <v>30</v>
      </c>
    </row>
    <row r="4263" customFormat="false" ht="12.75" hidden="false" customHeight="false" outlineLevel="0" collapsed="false">
      <c r="A4263" s="3"/>
      <c r="B4263" s="3" t="s">
        <v>30</v>
      </c>
    </row>
    <row r="4264" customFormat="false" ht="12.75" hidden="false" customHeight="false" outlineLevel="0" collapsed="false">
      <c r="A4264" s="3"/>
      <c r="B4264" s="3" t="s">
        <v>30</v>
      </c>
    </row>
    <row r="4265" customFormat="false" ht="12.75" hidden="false" customHeight="false" outlineLevel="0" collapsed="false">
      <c r="A4265" s="3"/>
      <c r="B4265" s="3" t="s">
        <v>30</v>
      </c>
    </row>
    <row r="4266" customFormat="false" ht="12.75" hidden="false" customHeight="false" outlineLevel="0" collapsed="false">
      <c r="A4266" s="3"/>
      <c r="B4266" s="3" t="s">
        <v>30</v>
      </c>
    </row>
    <row r="4267" customFormat="false" ht="12.75" hidden="false" customHeight="false" outlineLevel="0" collapsed="false">
      <c r="A4267" s="3" t="n">
        <v>152</v>
      </c>
      <c r="B4267" s="3" t="s">
        <v>30</v>
      </c>
    </row>
    <row r="4268" customFormat="false" ht="12.75" hidden="false" customHeight="false" outlineLevel="0" collapsed="false">
      <c r="A4268" s="3" t="n">
        <v>182</v>
      </c>
      <c r="B4268" s="3" t="s">
        <v>30</v>
      </c>
    </row>
    <row r="4269" customFormat="false" ht="12.75" hidden="false" customHeight="false" outlineLevel="0" collapsed="false">
      <c r="A4269" s="3" t="n">
        <v>165</v>
      </c>
      <c r="B4269" s="3" t="s">
        <v>30</v>
      </c>
    </row>
    <row r="4270" customFormat="false" ht="12.75" hidden="false" customHeight="false" outlineLevel="0" collapsed="false">
      <c r="A4270" s="3" t="n">
        <v>150</v>
      </c>
      <c r="B4270" s="3" t="s">
        <v>30</v>
      </c>
    </row>
    <row r="4271" customFormat="false" ht="12.75" hidden="false" customHeight="false" outlineLevel="0" collapsed="false">
      <c r="A4271" s="3" t="n">
        <v>156</v>
      </c>
      <c r="B4271" s="3" t="s">
        <v>30</v>
      </c>
    </row>
    <row r="4272" customFormat="false" ht="12.75" hidden="false" customHeight="false" outlineLevel="0" collapsed="false">
      <c r="A4272" s="3" t="n">
        <v>176</v>
      </c>
      <c r="B4272" s="3" t="s">
        <v>30</v>
      </c>
    </row>
    <row r="4273" customFormat="false" ht="12.75" hidden="false" customHeight="false" outlineLevel="0" collapsed="false">
      <c r="A4273" s="3" t="n">
        <v>180</v>
      </c>
      <c r="B4273" s="3" t="s">
        <v>30</v>
      </c>
    </row>
    <row r="4274" customFormat="false" ht="12.75" hidden="false" customHeight="false" outlineLevel="0" collapsed="false">
      <c r="A4274" s="3" t="n">
        <v>189</v>
      </c>
      <c r="B4274" s="3" t="s">
        <v>30</v>
      </c>
    </row>
    <row r="4275" customFormat="false" ht="12.75" hidden="false" customHeight="false" outlineLevel="0" collapsed="false">
      <c r="A4275" s="3" t="n">
        <v>171</v>
      </c>
      <c r="B4275" s="3" t="s">
        <v>30</v>
      </c>
    </row>
    <row r="4276" customFormat="false" ht="12.75" hidden="false" customHeight="false" outlineLevel="0" collapsed="false">
      <c r="A4276" s="3" t="n">
        <v>177</v>
      </c>
      <c r="B4276" s="3" t="s">
        <v>30</v>
      </c>
    </row>
    <row r="4277" customFormat="false" ht="12.75" hidden="false" customHeight="false" outlineLevel="0" collapsed="false">
      <c r="A4277" s="3" t="n">
        <v>150</v>
      </c>
      <c r="B4277" s="3" t="s">
        <v>30</v>
      </c>
    </row>
    <row r="4278" customFormat="false" ht="12.75" hidden="false" customHeight="false" outlineLevel="0" collapsed="false">
      <c r="A4278" s="3" t="n">
        <v>183</v>
      </c>
      <c r="B4278" s="3" t="s">
        <v>30</v>
      </c>
    </row>
    <row r="4279" customFormat="false" ht="12.75" hidden="false" customHeight="false" outlineLevel="0" collapsed="false">
      <c r="A4279" s="3" t="n">
        <v>153</v>
      </c>
      <c r="B4279" s="3" t="s">
        <v>30</v>
      </c>
    </row>
    <row r="4280" customFormat="false" ht="12.75" hidden="false" customHeight="false" outlineLevel="0" collapsed="false">
      <c r="A4280" s="3" t="n">
        <v>177</v>
      </c>
      <c r="B4280" s="3" t="s">
        <v>30</v>
      </c>
    </row>
    <row r="4281" customFormat="false" ht="12.75" hidden="false" customHeight="false" outlineLevel="0" collapsed="false">
      <c r="A4281" s="3" t="n">
        <v>140</v>
      </c>
      <c r="B4281" s="3" t="s">
        <v>30</v>
      </c>
    </row>
    <row r="4282" customFormat="false" ht="12.75" hidden="false" customHeight="false" outlineLevel="0" collapsed="false">
      <c r="A4282" s="3"/>
      <c r="B4282" s="3" t="s">
        <v>30</v>
      </c>
    </row>
    <row r="4283" customFormat="false" ht="12.75" hidden="false" customHeight="false" outlineLevel="0" collapsed="false">
      <c r="A4283" s="3"/>
      <c r="B4283" s="3" t="s">
        <v>30</v>
      </c>
    </row>
    <row r="4284" customFormat="false" ht="12.75" hidden="false" customHeight="false" outlineLevel="0" collapsed="false">
      <c r="A4284" s="3"/>
      <c r="B4284" s="3" t="s">
        <v>30</v>
      </c>
    </row>
    <row r="4285" customFormat="false" ht="12.75" hidden="false" customHeight="false" outlineLevel="0" collapsed="false">
      <c r="A4285" s="3"/>
      <c r="B4285" s="3" t="s">
        <v>30</v>
      </c>
    </row>
    <row r="4286" customFormat="false" ht="12.75" hidden="false" customHeight="false" outlineLevel="0" collapsed="false">
      <c r="A4286" s="3"/>
      <c r="B4286" s="3" t="s">
        <v>30</v>
      </c>
    </row>
    <row r="4287" customFormat="false" ht="12.75" hidden="false" customHeight="false" outlineLevel="0" collapsed="false">
      <c r="A4287" s="3"/>
      <c r="B4287" s="3" t="s">
        <v>30</v>
      </c>
    </row>
    <row r="4288" customFormat="false" ht="12.75" hidden="false" customHeight="false" outlineLevel="0" collapsed="false">
      <c r="A4288" s="3"/>
      <c r="B4288" s="3" t="s">
        <v>30</v>
      </c>
    </row>
    <row r="4289" customFormat="false" ht="12.75" hidden="false" customHeight="false" outlineLevel="0" collapsed="false">
      <c r="A4289" s="3"/>
      <c r="B4289" s="3" t="s">
        <v>30</v>
      </c>
    </row>
    <row r="4290" customFormat="false" ht="12.75" hidden="false" customHeight="false" outlineLevel="0" collapsed="false">
      <c r="A4290" s="3"/>
      <c r="B4290" s="3" t="s">
        <v>30</v>
      </c>
    </row>
    <row r="4291" customFormat="false" ht="12.75" hidden="false" customHeight="false" outlineLevel="0" collapsed="false">
      <c r="A4291" s="3"/>
      <c r="B4291" s="3" t="s">
        <v>30</v>
      </c>
    </row>
    <row r="4292" customFormat="false" ht="12.75" hidden="false" customHeight="false" outlineLevel="0" collapsed="false">
      <c r="A4292" s="3"/>
      <c r="B4292" s="3" t="s">
        <v>30</v>
      </c>
    </row>
    <row r="4293" customFormat="false" ht="12.75" hidden="false" customHeight="false" outlineLevel="0" collapsed="false">
      <c r="A4293" s="3"/>
      <c r="B4293" s="3" t="s">
        <v>30</v>
      </c>
    </row>
    <row r="4294" customFormat="false" ht="12.75" hidden="false" customHeight="false" outlineLevel="0" collapsed="false">
      <c r="A4294" s="3"/>
      <c r="B4294" s="3" t="s">
        <v>30</v>
      </c>
    </row>
    <row r="4295" customFormat="false" ht="12.75" hidden="false" customHeight="false" outlineLevel="0" collapsed="false">
      <c r="A4295" s="3"/>
      <c r="B4295" s="3" t="s">
        <v>30</v>
      </c>
    </row>
    <row r="4296" customFormat="false" ht="12.75" hidden="false" customHeight="false" outlineLevel="0" collapsed="false">
      <c r="A4296" s="3"/>
      <c r="B4296" s="3" t="s">
        <v>30</v>
      </c>
    </row>
    <row r="4297" customFormat="false" ht="12.75" hidden="false" customHeight="false" outlineLevel="0" collapsed="false">
      <c r="A4297" s="3" t="n">
        <v>187</v>
      </c>
      <c r="B4297" s="3" t="s">
        <v>30</v>
      </c>
    </row>
    <row r="4298" customFormat="false" ht="12.75" hidden="false" customHeight="false" outlineLevel="0" collapsed="false">
      <c r="A4298" s="3" t="n">
        <v>173</v>
      </c>
      <c r="B4298" s="3" t="s">
        <v>30</v>
      </c>
    </row>
    <row r="4299" customFormat="false" ht="12.75" hidden="false" customHeight="false" outlineLevel="0" collapsed="false">
      <c r="A4299" s="3" t="n">
        <v>172</v>
      </c>
      <c r="B4299" s="3" t="s">
        <v>30</v>
      </c>
    </row>
    <row r="4300" customFormat="false" ht="12.75" hidden="false" customHeight="false" outlineLevel="0" collapsed="false">
      <c r="A4300" s="3" t="n">
        <v>160</v>
      </c>
      <c r="B4300" s="3" t="s">
        <v>30</v>
      </c>
    </row>
    <row r="4301" customFormat="false" ht="12.75" hidden="false" customHeight="false" outlineLevel="0" collapsed="false">
      <c r="A4301" s="3" t="n">
        <v>160</v>
      </c>
      <c r="B4301" s="3" t="s">
        <v>30</v>
      </c>
    </row>
    <row r="4302" customFormat="false" ht="12.75" hidden="false" customHeight="false" outlineLevel="0" collapsed="false">
      <c r="A4302" s="3" t="n">
        <v>187</v>
      </c>
      <c r="B4302" s="3" t="s">
        <v>30</v>
      </c>
    </row>
    <row r="4303" customFormat="false" ht="12.75" hidden="false" customHeight="false" outlineLevel="0" collapsed="false">
      <c r="A4303" s="3" t="n">
        <v>175</v>
      </c>
      <c r="B4303" s="3" t="s">
        <v>30</v>
      </c>
    </row>
    <row r="4304" customFormat="false" ht="12.75" hidden="false" customHeight="false" outlineLevel="0" collapsed="false">
      <c r="A4304" s="3" t="n">
        <v>176</v>
      </c>
      <c r="B4304" s="3" t="s">
        <v>30</v>
      </c>
    </row>
    <row r="4305" customFormat="false" ht="12.75" hidden="false" customHeight="false" outlineLevel="0" collapsed="false">
      <c r="A4305" s="3" t="n">
        <v>154</v>
      </c>
      <c r="B4305" s="3" t="s">
        <v>30</v>
      </c>
    </row>
    <row r="4306" customFormat="false" ht="12.75" hidden="false" customHeight="false" outlineLevel="0" collapsed="false">
      <c r="A4306" s="3" t="n">
        <v>165</v>
      </c>
      <c r="B4306" s="3" t="s">
        <v>30</v>
      </c>
    </row>
    <row r="4307" customFormat="false" ht="12.75" hidden="false" customHeight="false" outlineLevel="0" collapsed="false">
      <c r="A4307" s="3" t="n">
        <v>166</v>
      </c>
      <c r="B4307" s="3" t="s">
        <v>30</v>
      </c>
    </row>
    <row r="4308" customFormat="false" ht="12.75" hidden="false" customHeight="false" outlineLevel="0" collapsed="false">
      <c r="A4308" s="3" t="n">
        <v>155</v>
      </c>
      <c r="B4308" s="3" t="s">
        <v>30</v>
      </c>
    </row>
    <row r="4309" customFormat="false" ht="12.75" hidden="false" customHeight="false" outlineLevel="0" collapsed="false">
      <c r="A4309" s="3" t="n">
        <v>190</v>
      </c>
      <c r="B4309" s="3" t="s">
        <v>30</v>
      </c>
    </row>
    <row r="4310" customFormat="false" ht="12.75" hidden="false" customHeight="false" outlineLevel="0" collapsed="false">
      <c r="A4310" s="3" t="n">
        <v>192</v>
      </c>
      <c r="B4310" s="3" t="s">
        <v>30</v>
      </c>
    </row>
    <row r="4311" customFormat="false" ht="12.75" hidden="false" customHeight="false" outlineLevel="0" collapsed="false">
      <c r="A4311" s="3" t="n">
        <v>165</v>
      </c>
      <c r="B4311" s="3" t="s">
        <v>30</v>
      </c>
    </row>
    <row r="4312" customFormat="false" ht="12.75" hidden="false" customHeight="false" outlineLevel="0" collapsed="false">
      <c r="A4312" s="3" t="n">
        <v>169</v>
      </c>
      <c r="B4312" s="3" t="s">
        <v>30</v>
      </c>
    </row>
    <row r="4313" customFormat="false" ht="12.75" hidden="false" customHeight="false" outlineLevel="0" collapsed="false">
      <c r="A4313" s="3" t="n">
        <v>159</v>
      </c>
      <c r="B4313" s="3" t="s">
        <v>30</v>
      </c>
    </row>
    <row r="4314" customFormat="false" ht="12.75" hidden="false" customHeight="false" outlineLevel="0" collapsed="false">
      <c r="A4314" s="3" t="n">
        <v>157</v>
      </c>
      <c r="B4314" s="3" t="s">
        <v>30</v>
      </c>
    </row>
    <row r="4315" customFormat="false" ht="12.75" hidden="false" customHeight="false" outlineLevel="0" collapsed="false">
      <c r="A4315" s="3"/>
      <c r="B4315" s="3" t="s">
        <v>30</v>
      </c>
    </row>
    <row r="4316" customFormat="false" ht="12.75" hidden="false" customHeight="false" outlineLevel="0" collapsed="false">
      <c r="A4316" s="3"/>
      <c r="B4316" s="3" t="s">
        <v>30</v>
      </c>
    </row>
    <row r="4317" customFormat="false" ht="12.75" hidden="false" customHeight="false" outlineLevel="0" collapsed="false">
      <c r="A4317" s="3"/>
      <c r="B4317" s="3" t="s">
        <v>30</v>
      </c>
    </row>
    <row r="4318" customFormat="false" ht="12.75" hidden="false" customHeight="false" outlineLevel="0" collapsed="false">
      <c r="A4318" s="3"/>
      <c r="B4318" s="3" t="s">
        <v>30</v>
      </c>
    </row>
    <row r="4319" customFormat="false" ht="12.75" hidden="false" customHeight="false" outlineLevel="0" collapsed="false">
      <c r="A4319" s="3"/>
      <c r="B4319" s="3" t="s">
        <v>30</v>
      </c>
    </row>
    <row r="4320" customFormat="false" ht="12.75" hidden="false" customHeight="false" outlineLevel="0" collapsed="false">
      <c r="A4320" s="3"/>
      <c r="B4320" s="3" t="s">
        <v>30</v>
      </c>
    </row>
    <row r="4321" customFormat="false" ht="12.75" hidden="false" customHeight="false" outlineLevel="0" collapsed="false">
      <c r="A4321" s="3"/>
      <c r="B4321" s="3" t="s">
        <v>30</v>
      </c>
    </row>
    <row r="4322" customFormat="false" ht="12.75" hidden="false" customHeight="false" outlineLevel="0" collapsed="false">
      <c r="A4322" s="3"/>
      <c r="B4322" s="3" t="s">
        <v>30</v>
      </c>
    </row>
    <row r="4323" customFormat="false" ht="12.75" hidden="false" customHeight="false" outlineLevel="0" collapsed="false">
      <c r="A4323" s="3"/>
      <c r="B4323" s="3" t="s">
        <v>30</v>
      </c>
    </row>
    <row r="4324" customFormat="false" ht="12.75" hidden="false" customHeight="false" outlineLevel="0" collapsed="false">
      <c r="A4324" s="3"/>
      <c r="B4324" s="3" t="s">
        <v>30</v>
      </c>
    </row>
    <row r="4325" customFormat="false" ht="12.75" hidden="false" customHeight="false" outlineLevel="0" collapsed="false">
      <c r="A4325" s="3"/>
      <c r="B4325" s="3" t="s">
        <v>30</v>
      </c>
    </row>
    <row r="4326" customFormat="false" ht="12.75" hidden="false" customHeight="false" outlineLevel="0" collapsed="false">
      <c r="A4326" s="3"/>
      <c r="B4326" s="3" t="s">
        <v>30</v>
      </c>
    </row>
    <row r="4327" customFormat="false" ht="12.75" hidden="false" customHeight="false" outlineLevel="0" collapsed="false">
      <c r="A4327" s="3" t="n">
        <v>145</v>
      </c>
      <c r="B4327" s="3" t="s">
        <v>30</v>
      </c>
    </row>
    <row r="4328" customFormat="false" ht="12.75" hidden="false" customHeight="false" outlineLevel="0" collapsed="false">
      <c r="A4328" s="3" t="n">
        <v>175</v>
      </c>
      <c r="B4328" s="3" t="s">
        <v>30</v>
      </c>
    </row>
    <row r="4329" customFormat="false" ht="12.75" hidden="false" customHeight="false" outlineLevel="0" collapsed="false">
      <c r="A4329" s="3" t="n">
        <v>173</v>
      </c>
      <c r="B4329" s="3" t="s">
        <v>30</v>
      </c>
    </row>
    <row r="4330" customFormat="false" ht="12.75" hidden="false" customHeight="false" outlineLevel="0" collapsed="false">
      <c r="A4330" s="3" t="n">
        <v>172</v>
      </c>
      <c r="B4330" s="3" t="s">
        <v>30</v>
      </c>
    </row>
    <row r="4331" customFormat="false" ht="12.75" hidden="false" customHeight="false" outlineLevel="0" collapsed="false">
      <c r="A4331" s="3" t="n">
        <v>168</v>
      </c>
      <c r="B4331" s="3" t="s">
        <v>30</v>
      </c>
    </row>
    <row r="4332" customFormat="false" ht="12.75" hidden="false" customHeight="false" outlineLevel="0" collapsed="false">
      <c r="A4332" s="3" t="n">
        <v>177</v>
      </c>
      <c r="B4332" s="3" t="s">
        <v>30</v>
      </c>
    </row>
    <row r="4333" customFormat="false" ht="12.75" hidden="false" customHeight="false" outlineLevel="0" collapsed="false">
      <c r="A4333" s="3" t="n">
        <v>143</v>
      </c>
      <c r="B4333" s="3" t="s">
        <v>30</v>
      </c>
    </row>
    <row r="4334" customFormat="false" ht="12.75" hidden="false" customHeight="false" outlineLevel="0" collapsed="false">
      <c r="A4334" s="3" t="n">
        <v>155</v>
      </c>
      <c r="B4334" s="3" t="s">
        <v>30</v>
      </c>
    </row>
    <row r="4335" customFormat="false" ht="12.75" hidden="false" customHeight="false" outlineLevel="0" collapsed="false">
      <c r="A4335" s="3" t="n">
        <v>187</v>
      </c>
      <c r="B4335" s="3" t="s">
        <v>30</v>
      </c>
    </row>
    <row r="4336" customFormat="false" ht="12.75" hidden="false" customHeight="false" outlineLevel="0" collapsed="false">
      <c r="A4336" s="3" t="n">
        <v>161</v>
      </c>
      <c r="B4336" s="3" t="s">
        <v>30</v>
      </c>
    </row>
    <row r="4337" customFormat="false" ht="12.75" hidden="false" customHeight="false" outlineLevel="0" collapsed="false">
      <c r="A4337" s="3" t="n">
        <v>165</v>
      </c>
      <c r="B4337" s="3" t="s">
        <v>30</v>
      </c>
    </row>
    <row r="4338" customFormat="false" ht="12.75" hidden="false" customHeight="false" outlineLevel="0" collapsed="false">
      <c r="A4338" s="3" t="n">
        <v>173</v>
      </c>
      <c r="B4338" s="3" t="s">
        <v>30</v>
      </c>
    </row>
    <row r="4339" customFormat="false" ht="12.75" hidden="false" customHeight="false" outlineLevel="0" collapsed="false">
      <c r="A4339" s="3" t="n">
        <v>169</v>
      </c>
      <c r="B4339" s="3" t="s">
        <v>30</v>
      </c>
    </row>
    <row r="4340" customFormat="false" ht="12.75" hidden="false" customHeight="false" outlineLevel="0" collapsed="false">
      <c r="A4340" s="3" t="n">
        <v>166</v>
      </c>
      <c r="B4340" s="3" t="s">
        <v>30</v>
      </c>
    </row>
    <row r="4341" customFormat="false" ht="12.75" hidden="false" customHeight="false" outlineLevel="0" collapsed="false">
      <c r="A4341" s="3" t="n">
        <v>169</v>
      </c>
      <c r="B4341" s="3" t="s">
        <v>30</v>
      </c>
    </row>
    <row r="4342" customFormat="false" ht="12.75" hidden="false" customHeight="false" outlineLevel="0" collapsed="false">
      <c r="A4342" s="3" t="n">
        <v>166</v>
      </c>
      <c r="B4342" s="3" t="s">
        <v>30</v>
      </c>
    </row>
    <row r="4343" customFormat="false" ht="12.75" hidden="false" customHeight="false" outlineLevel="0" collapsed="false">
      <c r="A4343" s="3" t="n">
        <v>176</v>
      </c>
      <c r="B4343" s="3" t="s">
        <v>30</v>
      </c>
    </row>
    <row r="4344" customFormat="false" ht="12.75" hidden="false" customHeight="false" outlineLevel="0" collapsed="false">
      <c r="A4344" s="3" t="n">
        <v>140</v>
      </c>
      <c r="B4344" s="3" t="s">
        <v>30</v>
      </c>
    </row>
    <row r="4345" customFormat="false" ht="12.75" hidden="false" customHeight="false" outlineLevel="0" collapsed="false">
      <c r="A4345" s="3"/>
      <c r="B4345" s="3" t="s">
        <v>30</v>
      </c>
    </row>
    <row r="4346" customFormat="false" ht="12.75" hidden="false" customHeight="false" outlineLevel="0" collapsed="false">
      <c r="A4346" s="3"/>
      <c r="B4346" s="3" t="s">
        <v>30</v>
      </c>
    </row>
    <row r="4347" customFormat="false" ht="12.75" hidden="false" customHeight="false" outlineLevel="0" collapsed="false">
      <c r="A4347" s="3"/>
      <c r="B4347" s="3" t="s">
        <v>30</v>
      </c>
    </row>
    <row r="4348" customFormat="false" ht="12.75" hidden="false" customHeight="false" outlineLevel="0" collapsed="false">
      <c r="A4348" s="3"/>
      <c r="B4348" s="3" t="s">
        <v>30</v>
      </c>
    </row>
    <row r="4349" customFormat="false" ht="12.75" hidden="false" customHeight="false" outlineLevel="0" collapsed="false">
      <c r="A4349" s="3"/>
      <c r="B4349" s="3" t="s">
        <v>30</v>
      </c>
    </row>
    <row r="4350" customFormat="false" ht="12.75" hidden="false" customHeight="false" outlineLevel="0" collapsed="false">
      <c r="A4350" s="3"/>
      <c r="B4350" s="3" t="s">
        <v>30</v>
      </c>
    </row>
    <row r="4351" customFormat="false" ht="12.75" hidden="false" customHeight="false" outlineLevel="0" collapsed="false">
      <c r="A4351" s="3"/>
      <c r="B4351" s="3" t="s">
        <v>30</v>
      </c>
    </row>
    <row r="4352" customFormat="false" ht="12.75" hidden="false" customHeight="false" outlineLevel="0" collapsed="false">
      <c r="A4352" s="3"/>
      <c r="B4352" s="3" t="s">
        <v>30</v>
      </c>
    </row>
    <row r="4353" customFormat="false" ht="12.75" hidden="false" customHeight="false" outlineLevel="0" collapsed="false">
      <c r="A4353" s="3"/>
      <c r="B4353" s="3" t="s">
        <v>30</v>
      </c>
    </row>
    <row r="4354" customFormat="false" ht="12.75" hidden="false" customHeight="false" outlineLevel="0" collapsed="false">
      <c r="A4354" s="3"/>
      <c r="B4354" s="3" t="s">
        <v>30</v>
      </c>
    </row>
    <row r="4355" customFormat="false" ht="12.75" hidden="false" customHeight="false" outlineLevel="0" collapsed="false">
      <c r="A4355" s="3"/>
      <c r="B4355" s="3" t="s">
        <v>30</v>
      </c>
    </row>
    <row r="4356" customFormat="false" ht="12.75" hidden="false" customHeight="false" outlineLevel="0" collapsed="false">
      <c r="A4356" s="3"/>
      <c r="B4356" s="3" t="s">
        <v>30</v>
      </c>
    </row>
    <row r="4357" customFormat="false" ht="12.75" hidden="false" customHeight="false" outlineLevel="0" collapsed="false">
      <c r="A4357" s="3" t="n">
        <v>157</v>
      </c>
      <c r="B4357" s="3" t="s">
        <v>30</v>
      </c>
    </row>
    <row r="4358" customFormat="false" ht="12.75" hidden="false" customHeight="false" outlineLevel="0" collapsed="false">
      <c r="A4358" s="3" t="n">
        <v>172</v>
      </c>
      <c r="B4358" s="3" t="s">
        <v>30</v>
      </c>
    </row>
    <row r="4359" customFormat="false" ht="12.75" hidden="false" customHeight="false" outlineLevel="0" collapsed="false">
      <c r="A4359" s="3" t="n">
        <v>146</v>
      </c>
      <c r="B4359" s="3" t="s">
        <v>30</v>
      </c>
    </row>
    <row r="4360" customFormat="false" ht="12.75" hidden="false" customHeight="false" outlineLevel="0" collapsed="false">
      <c r="A4360" s="3" t="n">
        <v>176</v>
      </c>
      <c r="B4360" s="3" t="s">
        <v>30</v>
      </c>
    </row>
    <row r="4361" customFormat="false" ht="12.75" hidden="false" customHeight="false" outlineLevel="0" collapsed="false">
      <c r="A4361" s="3" t="n">
        <v>180</v>
      </c>
      <c r="B4361" s="3" t="s">
        <v>30</v>
      </c>
    </row>
    <row r="4362" customFormat="false" ht="12.75" hidden="false" customHeight="false" outlineLevel="0" collapsed="false">
      <c r="A4362" s="3" t="n">
        <v>199</v>
      </c>
      <c r="B4362" s="3" t="s">
        <v>30</v>
      </c>
    </row>
    <row r="4363" customFormat="false" ht="12.75" hidden="false" customHeight="false" outlineLevel="0" collapsed="false">
      <c r="A4363" s="3" t="n">
        <v>170</v>
      </c>
      <c r="B4363" s="3" t="s">
        <v>30</v>
      </c>
    </row>
    <row r="4364" customFormat="false" ht="12.75" hidden="false" customHeight="false" outlineLevel="0" collapsed="false">
      <c r="A4364" s="3" t="n">
        <v>150</v>
      </c>
      <c r="B4364" s="3" t="s">
        <v>30</v>
      </c>
    </row>
    <row r="4365" customFormat="false" ht="12.75" hidden="false" customHeight="false" outlineLevel="0" collapsed="false">
      <c r="A4365" s="3" t="n">
        <v>180</v>
      </c>
      <c r="B4365" s="3" t="s">
        <v>30</v>
      </c>
    </row>
    <row r="4366" customFormat="false" ht="12.75" hidden="false" customHeight="false" outlineLevel="0" collapsed="false">
      <c r="A4366" s="3" t="n">
        <v>176</v>
      </c>
      <c r="B4366" s="3" t="s">
        <v>30</v>
      </c>
    </row>
    <row r="4367" customFormat="false" ht="12.75" hidden="false" customHeight="false" outlineLevel="0" collapsed="false">
      <c r="A4367" s="3" t="n">
        <v>155</v>
      </c>
      <c r="B4367" s="3" t="s">
        <v>30</v>
      </c>
    </row>
    <row r="4368" customFormat="false" ht="12.75" hidden="false" customHeight="false" outlineLevel="0" collapsed="false">
      <c r="A4368" s="3" t="n">
        <v>179</v>
      </c>
      <c r="B4368" s="3" t="s">
        <v>30</v>
      </c>
    </row>
    <row r="4369" customFormat="false" ht="12.75" hidden="false" customHeight="false" outlineLevel="0" collapsed="false">
      <c r="A4369" s="3" t="n">
        <v>164</v>
      </c>
      <c r="B4369" s="3" t="s">
        <v>30</v>
      </c>
    </row>
    <row r="4370" customFormat="false" ht="12.75" hidden="false" customHeight="false" outlineLevel="0" collapsed="false">
      <c r="A4370" s="3" t="n">
        <v>166</v>
      </c>
      <c r="B4370" s="3" t="s">
        <v>30</v>
      </c>
    </row>
    <row r="4371" customFormat="false" ht="12.75" hidden="false" customHeight="false" outlineLevel="0" collapsed="false">
      <c r="A4371" s="3" t="n">
        <v>167</v>
      </c>
      <c r="B4371" s="3" t="s">
        <v>30</v>
      </c>
    </row>
    <row r="4372" customFormat="false" ht="12.75" hidden="false" customHeight="false" outlineLevel="0" collapsed="false">
      <c r="A4372" s="3" t="n">
        <v>177</v>
      </c>
      <c r="B4372" s="3" t="s">
        <v>30</v>
      </c>
    </row>
    <row r="4373" customFormat="false" ht="12.75" hidden="false" customHeight="false" outlineLevel="0" collapsed="false">
      <c r="A4373" s="3" t="n">
        <v>166</v>
      </c>
      <c r="B4373" s="3" t="s">
        <v>30</v>
      </c>
    </row>
    <row r="4374" customFormat="false" ht="12.75" hidden="false" customHeight="false" outlineLevel="0" collapsed="false">
      <c r="A4374" s="3" t="n">
        <v>170</v>
      </c>
      <c r="B4374" s="3" t="s">
        <v>30</v>
      </c>
    </row>
    <row r="4375" customFormat="false" ht="12.75" hidden="false" customHeight="false" outlineLevel="0" collapsed="false">
      <c r="A4375" s="3" t="n">
        <v>183</v>
      </c>
      <c r="B4375" s="3" t="s">
        <v>30</v>
      </c>
    </row>
    <row r="4376" customFormat="false" ht="12.75" hidden="false" customHeight="false" outlineLevel="0" collapsed="false">
      <c r="A4376" s="3"/>
      <c r="B4376" s="3" t="s">
        <v>30</v>
      </c>
    </row>
    <row r="4377" customFormat="false" ht="12.75" hidden="false" customHeight="false" outlineLevel="0" collapsed="false">
      <c r="A4377" s="3"/>
      <c r="B4377" s="3" t="s">
        <v>30</v>
      </c>
    </row>
    <row r="4378" customFormat="false" ht="12.75" hidden="false" customHeight="false" outlineLevel="0" collapsed="false">
      <c r="A4378" s="3"/>
      <c r="B4378" s="3" t="s">
        <v>30</v>
      </c>
    </row>
    <row r="4379" customFormat="false" ht="12.75" hidden="false" customHeight="false" outlineLevel="0" collapsed="false">
      <c r="A4379" s="3"/>
      <c r="B4379" s="3" t="s">
        <v>30</v>
      </c>
    </row>
    <row r="4380" customFormat="false" ht="12.75" hidden="false" customHeight="false" outlineLevel="0" collapsed="false">
      <c r="A4380" s="3"/>
      <c r="B4380" s="3" t="s">
        <v>30</v>
      </c>
    </row>
    <row r="4381" customFormat="false" ht="12.75" hidden="false" customHeight="false" outlineLevel="0" collapsed="false">
      <c r="A4381" s="3"/>
      <c r="B4381" s="3" t="s">
        <v>30</v>
      </c>
    </row>
    <row r="4382" customFormat="false" ht="12.75" hidden="false" customHeight="false" outlineLevel="0" collapsed="false">
      <c r="A4382" s="3"/>
      <c r="B4382" s="3" t="s">
        <v>30</v>
      </c>
    </row>
    <row r="4383" customFormat="false" ht="12.75" hidden="false" customHeight="false" outlineLevel="0" collapsed="false">
      <c r="A4383" s="3"/>
      <c r="B4383" s="3" t="s">
        <v>30</v>
      </c>
    </row>
    <row r="4384" customFormat="false" ht="12.75" hidden="false" customHeight="false" outlineLevel="0" collapsed="false">
      <c r="A4384" s="3"/>
      <c r="B4384" s="3" t="s">
        <v>30</v>
      </c>
    </row>
    <row r="4385" customFormat="false" ht="12.75" hidden="false" customHeight="false" outlineLevel="0" collapsed="false">
      <c r="A4385" s="3"/>
      <c r="B4385" s="3" t="s">
        <v>30</v>
      </c>
    </row>
    <row r="4386" customFormat="false" ht="12.75" hidden="false" customHeight="false" outlineLevel="0" collapsed="false">
      <c r="A4386" s="3"/>
      <c r="B4386" s="3" t="s">
        <v>30</v>
      </c>
    </row>
    <row r="4387" customFormat="false" ht="12.75" hidden="false" customHeight="false" outlineLevel="0" collapsed="false">
      <c r="A4387" s="3" t="n">
        <v>163</v>
      </c>
      <c r="B4387" s="3" t="s">
        <v>30</v>
      </c>
    </row>
    <row r="4388" customFormat="false" ht="12.75" hidden="false" customHeight="false" outlineLevel="0" collapsed="false">
      <c r="A4388" s="3" t="n">
        <v>145</v>
      </c>
      <c r="B4388" s="3" t="s">
        <v>30</v>
      </c>
    </row>
    <row r="4389" customFormat="false" ht="12.75" hidden="false" customHeight="false" outlineLevel="0" collapsed="false">
      <c r="A4389" s="3" t="n">
        <v>183</v>
      </c>
      <c r="B4389" s="3" t="s">
        <v>30</v>
      </c>
    </row>
    <row r="4390" customFormat="false" ht="12.75" hidden="false" customHeight="false" outlineLevel="0" collapsed="false">
      <c r="A4390" s="3" t="n">
        <v>149</v>
      </c>
      <c r="B4390" s="3" t="s">
        <v>30</v>
      </c>
    </row>
    <row r="4391" customFormat="false" ht="12.75" hidden="false" customHeight="false" outlineLevel="0" collapsed="false">
      <c r="A4391" s="3" t="n">
        <v>162</v>
      </c>
      <c r="B4391" s="3" t="s">
        <v>30</v>
      </c>
    </row>
    <row r="4392" customFormat="false" ht="12.75" hidden="false" customHeight="false" outlineLevel="0" collapsed="false">
      <c r="A4392" s="3" t="n">
        <v>161</v>
      </c>
      <c r="B4392" s="3" t="s">
        <v>30</v>
      </c>
    </row>
    <row r="4393" customFormat="false" ht="12.75" hidden="false" customHeight="false" outlineLevel="0" collapsed="false">
      <c r="A4393" s="3" t="n">
        <v>170</v>
      </c>
      <c r="B4393" s="3" t="s">
        <v>30</v>
      </c>
    </row>
    <row r="4394" customFormat="false" ht="12.75" hidden="false" customHeight="false" outlineLevel="0" collapsed="false">
      <c r="A4394" s="3" t="n">
        <v>172</v>
      </c>
      <c r="B4394" s="3" t="s">
        <v>30</v>
      </c>
    </row>
    <row r="4395" customFormat="false" ht="12.75" hidden="false" customHeight="false" outlineLevel="0" collapsed="false">
      <c r="A4395" s="3" t="n">
        <v>167</v>
      </c>
      <c r="B4395" s="3" t="s">
        <v>30</v>
      </c>
    </row>
    <row r="4396" customFormat="false" ht="12.75" hidden="false" customHeight="false" outlineLevel="0" collapsed="false">
      <c r="A4396" s="3" t="n">
        <v>155</v>
      </c>
      <c r="B4396" s="3" t="s">
        <v>30</v>
      </c>
    </row>
    <row r="4397" customFormat="false" ht="12.75" hidden="false" customHeight="false" outlineLevel="0" collapsed="false">
      <c r="A4397" s="3" t="n">
        <v>172</v>
      </c>
      <c r="B4397" s="3" t="s">
        <v>30</v>
      </c>
    </row>
    <row r="4398" customFormat="false" ht="12.75" hidden="false" customHeight="false" outlineLevel="0" collapsed="false">
      <c r="A4398" s="3" t="n">
        <v>166</v>
      </c>
      <c r="B4398" s="3" t="s">
        <v>30</v>
      </c>
    </row>
    <row r="4399" customFormat="false" ht="12.75" hidden="false" customHeight="false" outlineLevel="0" collapsed="false">
      <c r="A4399" s="3"/>
      <c r="B4399" s="3" t="s">
        <v>30</v>
      </c>
    </row>
    <row r="4400" customFormat="false" ht="12.75" hidden="false" customHeight="false" outlineLevel="0" collapsed="false">
      <c r="A4400" s="3"/>
      <c r="B4400" s="3" t="s">
        <v>30</v>
      </c>
    </row>
    <row r="4401" customFormat="false" ht="12.75" hidden="false" customHeight="false" outlineLevel="0" collapsed="false">
      <c r="A4401" s="3"/>
      <c r="B4401" s="3" t="s">
        <v>30</v>
      </c>
    </row>
    <row r="4402" customFormat="false" ht="12.75" hidden="false" customHeight="false" outlineLevel="0" collapsed="false">
      <c r="A4402" s="3"/>
      <c r="B4402" s="3" t="s">
        <v>30</v>
      </c>
    </row>
    <row r="4403" customFormat="false" ht="12.75" hidden="false" customHeight="false" outlineLevel="0" collapsed="false">
      <c r="A4403" s="3"/>
      <c r="B4403" s="3" t="s">
        <v>30</v>
      </c>
    </row>
    <row r="4404" customFormat="false" ht="12.75" hidden="false" customHeight="false" outlineLevel="0" collapsed="false">
      <c r="A4404" s="3"/>
      <c r="B4404" s="3" t="s">
        <v>30</v>
      </c>
    </row>
    <row r="4405" customFormat="false" ht="12.75" hidden="false" customHeight="false" outlineLevel="0" collapsed="false">
      <c r="A4405" s="3"/>
      <c r="B4405" s="3" t="s">
        <v>30</v>
      </c>
    </row>
    <row r="4406" customFormat="false" ht="12.75" hidden="false" customHeight="false" outlineLevel="0" collapsed="false">
      <c r="A4406" s="3"/>
      <c r="B4406" s="3" t="s">
        <v>30</v>
      </c>
    </row>
    <row r="4407" customFormat="false" ht="12.75" hidden="false" customHeight="false" outlineLevel="0" collapsed="false">
      <c r="A4407" s="3"/>
      <c r="B4407" s="3" t="s">
        <v>30</v>
      </c>
    </row>
    <row r="4408" customFormat="false" ht="12.75" hidden="false" customHeight="false" outlineLevel="0" collapsed="false">
      <c r="A4408" s="3"/>
      <c r="B4408" s="3" t="s">
        <v>30</v>
      </c>
    </row>
    <row r="4409" customFormat="false" ht="12.75" hidden="false" customHeight="false" outlineLevel="0" collapsed="false">
      <c r="A4409" s="3"/>
      <c r="B4409" s="3" t="s">
        <v>30</v>
      </c>
    </row>
    <row r="4410" customFormat="false" ht="12.75" hidden="false" customHeight="false" outlineLevel="0" collapsed="false">
      <c r="A4410" s="3"/>
      <c r="B4410" s="3" t="s">
        <v>30</v>
      </c>
    </row>
    <row r="4411" customFormat="false" ht="12.75" hidden="false" customHeight="false" outlineLevel="0" collapsed="false">
      <c r="A4411" s="3"/>
      <c r="B4411" s="3" t="s">
        <v>30</v>
      </c>
    </row>
    <row r="4412" customFormat="false" ht="12.75" hidden="false" customHeight="false" outlineLevel="0" collapsed="false">
      <c r="A4412" s="3"/>
      <c r="B4412" s="3" t="s">
        <v>30</v>
      </c>
    </row>
    <row r="4413" customFormat="false" ht="12.75" hidden="false" customHeight="false" outlineLevel="0" collapsed="false">
      <c r="A4413" s="3"/>
      <c r="B4413" s="3" t="s">
        <v>30</v>
      </c>
    </row>
    <row r="4414" customFormat="false" ht="12.75" hidden="false" customHeight="false" outlineLevel="0" collapsed="false">
      <c r="A4414" s="3"/>
      <c r="B4414" s="3" t="s">
        <v>30</v>
      </c>
    </row>
    <row r="4415" customFormat="false" ht="12.75" hidden="false" customHeight="false" outlineLevel="0" collapsed="false">
      <c r="A4415" s="3"/>
      <c r="B4415" s="3" t="s">
        <v>30</v>
      </c>
    </row>
    <row r="4416" customFormat="false" ht="12.75" hidden="false" customHeight="false" outlineLevel="0" collapsed="false">
      <c r="A4416" s="3"/>
      <c r="B4416" s="3" t="s">
        <v>30</v>
      </c>
    </row>
    <row r="4417" customFormat="false" ht="12.75" hidden="false" customHeight="false" outlineLevel="0" collapsed="false">
      <c r="A4417" s="3" t="n">
        <v>149</v>
      </c>
      <c r="B4417" s="3" t="s">
        <v>30</v>
      </c>
    </row>
    <row r="4418" customFormat="false" ht="12.75" hidden="false" customHeight="false" outlineLevel="0" collapsed="false">
      <c r="A4418" s="3" t="n">
        <v>156</v>
      </c>
      <c r="B4418" s="3" t="s">
        <v>30</v>
      </c>
    </row>
    <row r="4419" customFormat="false" ht="12.75" hidden="false" customHeight="false" outlineLevel="0" collapsed="false">
      <c r="A4419" s="3" t="n">
        <v>190</v>
      </c>
      <c r="B4419" s="3" t="s">
        <v>30</v>
      </c>
    </row>
    <row r="4420" customFormat="false" ht="12.75" hidden="false" customHeight="false" outlineLevel="0" collapsed="false">
      <c r="A4420" s="3" t="n">
        <v>162</v>
      </c>
      <c r="B4420" s="3" t="s">
        <v>30</v>
      </c>
    </row>
    <row r="4421" customFormat="false" ht="12.75" hidden="false" customHeight="false" outlineLevel="0" collapsed="false">
      <c r="A4421" s="3" t="n">
        <v>176</v>
      </c>
      <c r="B4421" s="3" t="s">
        <v>30</v>
      </c>
    </row>
    <row r="4422" customFormat="false" ht="12.75" hidden="false" customHeight="false" outlineLevel="0" collapsed="false">
      <c r="A4422" s="3" t="n">
        <v>155</v>
      </c>
      <c r="B4422" s="3" t="s">
        <v>30</v>
      </c>
    </row>
    <row r="4423" customFormat="false" ht="12.75" hidden="false" customHeight="false" outlineLevel="0" collapsed="false">
      <c r="A4423" s="3" t="n">
        <v>149</v>
      </c>
      <c r="B4423" s="3" t="s">
        <v>30</v>
      </c>
    </row>
    <row r="4424" customFormat="false" ht="12.75" hidden="false" customHeight="false" outlineLevel="0" collapsed="false">
      <c r="A4424" s="3" t="n">
        <v>170</v>
      </c>
      <c r="B4424" s="3" t="s">
        <v>30</v>
      </c>
    </row>
    <row r="4425" customFormat="false" ht="12.75" hidden="false" customHeight="false" outlineLevel="0" collapsed="false">
      <c r="A4425" s="3" t="n">
        <v>174</v>
      </c>
      <c r="B4425" s="3" t="s">
        <v>30</v>
      </c>
    </row>
    <row r="4426" customFormat="false" ht="12.75" hidden="false" customHeight="false" outlineLevel="0" collapsed="false">
      <c r="A4426" s="3" t="n">
        <v>152</v>
      </c>
      <c r="B4426" s="3" t="s">
        <v>30</v>
      </c>
    </row>
    <row r="4427" customFormat="false" ht="12.75" hidden="false" customHeight="false" outlineLevel="0" collapsed="false">
      <c r="A4427" s="3" t="n">
        <v>167</v>
      </c>
      <c r="B4427" s="3" t="s">
        <v>30</v>
      </c>
    </row>
    <row r="4428" customFormat="false" ht="12.75" hidden="false" customHeight="false" outlineLevel="0" collapsed="false">
      <c r="A4428" s="3" t="n">
        <v>154</v>
      </c>
      <c r="B4428" s="3" t="s">
        <v>30</v>
      </c>
    </row>
    <row r="4429" customFormat="false" ht="12.75" hidden="false" customHeight="false" outlineLevel="0" collapsed="false">
      <c r="A4429" s="3" t="n">
        <v>146</v>
      </c>
      <c r="B4429" s="3" t="s">
        <v>30</v>
      </c>
    </row>
    <row r="4430" customFormat="false" ht="12.75" hidden="false" customHeight="false" outlineLevel="0" collapsed="false">
      <c r="A4430" s="3" t="n">
        <v>157</v>
      </c>
      <c r="B4430" s="3" t="s">
        <v>30</v>
      </c>
    </row>
    <row r="4431" customFormat="false" ht="12.75" hidden="false" customHeight="false" outlineLevel="0" collapsed="false">
      <c r="A4431" s="3" t="n">
        <v>171</v>
      </c>
      <c r="B4431" s="3" t="s">
        <v>30</v>
      </c>
    </row>
    <row r="4432" customFormat="false" ht="12.75" hidden="false" customHeight="false" outlineLevel="0" collapsed="false">
      <c r="A4432" s="3" t="n">
        <v>152</v>
      </c>
      <c r="B4432" s="3" t="s">
        <v>30</v>
      </c>
    </row>
    <row r="4433" customFormat="false" ht="12.75" hidden="false" customHeight="false" outlineLevel="0" collapsed="false">
      <c r="A4433" s="3"/>
      <c r="B4433" s="3" t="s">
        <v>30</v>
      </c>
    </row>
    <row r="4434" customFormat="false" ht="12.75" hidden="false" customHeight="false" outlineLevel="0" collapsed="false">
      <c r="A4434" s="3"/>
      <c r="B4434" s="3" t="s">
        <v>30</v>
      </c>
    </row>
    <row r="4435" customFormat="false" ht="12.75" hidden="false" customHeight="false" outlineLevel="0" collapsed="false">
      <c r="A4435" s="3"/>
      <c r="B4435" s="3" t="s">
        <v>30</v>
      </c>
    </row>
    <row r="4436" customFormat="false" ht="12.75" hidden="false" customHeight="false" outlineLevel="0" collapsed="false">
      <c r="A4436" s="3"/>
      <c r="B4436" s="3" t="s">
        <v>30</v>
      </c>
    </row>
    <row r="4437" customFormat="false" ht="12.75" hidden="false" customHeight="false" outlineLevel="0" collapsed="false">
      <c r="A4437" s="3"/>
      <c r="B4437" s="3" t="s">
        <v>30</v>
      </c>
    </row>
    <row r="4438" customFormat="false" ht="12.75" hidden="false" customHeight="false" outlineLevel="0" collapsed="false">
      <c r="A4438" s="3"/>
      <c r="B4438" s="3" t="s">
        <v>30</v>
      </c>
    </row>
    <row r="4439" customFormat="false" ht="12.75" hidden="false" customHeight="false" outlineLevel="0" collapsed="false">
      <c r="A4439" s="3"/>
      <c r="B4439" s="3" t="s">
        <v>30</v>
      </c>
    </row>
    <row r="4440" customFormat="false" ht="12.75" hidden="false" customHeight="false" outlineLevel="0" collapsed="false">
      <c r="A4440" s="3"/>
      <c r="B4440" s="3" t="s">
        <v>30</v>
      </c>
    </row>
    <row r="4441" customFormat="false" ht="12.75" hidden="false" customHeight="false" outlineLevel="0" collapsed="false">
      <c r="A4441" s="3"/>
      <c r="B4441" s="3" t="s">
        <v>30</v>
      </c>
    </row>
    <row r="4442" customFormat="false" ht="12.75" hidden="false" customHeight="false" outlineLevel="0" collapsed="false">
      <c r="A4442" s="3"/>
      <c r="B4442" s="3" t="s">
        <v>30</v>
      </c>
    </row>
    <row r="4443" customFormat="false" ht="12.75" hidden="false" customHeight="false" outlineLevel="0" collapsed="false">
      <c r="A4443" s="3"/>
      <c r="B4443" s="3" t="s">
        <v>30</v>
      </c>
    </row>
    <row r="4444" customFormat="false" ht="12.75" hidden="false" customHeight="false" outlineLevel="0" collapsed="false">
      <c r="A4444" s="3"/>
      <c r="B4444" s="3" t="s">
        <v>30</v>
      </c>
    </row>
    <row r="4445" customFormat="false" ht="12.75" hidden="false" customHeight="false" outlineLevel="0" collapsed="false">
      <c r="A4445" s="3"/>
      <c r="B4445" s="3" t="s">
        <v>30</v>
      </c>
    </row>
    <row r="4446" customFormat="false" ht="12.75" hidden="false" customHeight="false" outlineLevel="0" collapsed="false">
      <c r="A4446" s="3"/>
      <c r="B4446" s="3" t="s">
        <v>30</v>
      </c>
    </row>
    <row r="4447" customFormat="false" ht="12.75" hidden="false" customHeight="false" outlineLevel="0" collapsed="false">
      <c r="A4447" s="3" t="n">
        <v>180</v>
      </c>
      <c r="B4447" s="3" t="s">
        <v>30</v>
      </c>
    </row>
    <row r="4448" customFormat="false" ht="12.75" hidden="false" customHeight="false" outlineLevel="0" collapsed="false">
      <c r="A4448" s="3" t="n">
        <v>147</v>
      </c>
      <c r="B4448" s="3" t="s">
        <v>30</v>
      </c>
    </row>
    <row r="4449" customFormat="false" ht="12.75" hidden="false" customHeight="false" outlineLevel="0" collapsed="false">
      <c r="A4449" s="3" t="n">
        <v>185</v>
      </c>
      <c r="B4449" s="3" t="s">
        <v>30</v>
      </c>
    </row>
    <row r="4450" customFormat="false" ht="12.75" hidden="false" customHeight="false" outlineLevel="0" collapsed="false">
      <c r="A4450" s="3" t="n">
        <v>153</v>
      </c>
      <c r="B4450" s="3" t="s">
        <v>30</v>
      </c>
    </row>
    <row r="4451" customFormat="false" ht="12.75" hidden="false" customHeight="false" outlineLevel="0" collapsed="false">
      <c r="A4451" s="3" t="n">
        <v>173</v>
      </c>
      <c r="B4451" s="3" t="s">
        <v>30</v>
      </c>
    </row>
    <row r="4452" customFormat="false" ht="12.75" hidden="false" customHeight="false" outlineLevel="0" collapsed="false">
      <c r="A4452" s="3" t="n">
        <v>173</v>
      </c>
      <c r="B4452" s="3" t="s">
        <v>30</v>
      </c>
    </row>
    <row r="4453" customFormat="false" ht="12.75" hidden="false" customHeight="false" outlineLevel="0" collapsed="false">
      <c r="A4453" s="3" t="n">
        <v>147</v>
      </c>
      <c r="B4453" s="3" t="s">
        <v>30</v>
      </c>
    </row>
    <row r="4454" customFormat="false" ht="12.75" hidden="false" customHeight="false" outlineLevel="0" collapsed="false">
      <c r="A4454" s="3" t="n">
        <v>156</v>
      </c>
      <c r="B4454" s="3" t="s">
        <v>30</v>
      </c>
    </row>
    <row r="4455" customFormat="false" ht="12.75" hidden="false" customHeight="false" outlineLevel="0" collapsed="false">
      <c r="A4455" s="3" t="n">
        <v>173</v>
      </c>
      <c r="B4455" s="3" t="s">
        <v>30</v>
      </c>
    </row>
    <row r="4456" customFormat="false" ht="12.75" hidden="false" customHeight="false" outlineLevel="0" collapsed="false">
      <c r="A4456" s="3" t="n">
        <v>173</v>
      </c>
      <c r="B4456" s="3" t="s">
        <v>30</v>
      </c>
    </row>
    <row r="4457" customFormat="false" ht="12.75" hidden="false" customHeight="false" outlineLevel="0" collapsed="false">
      <c r="A4457" s="3" t="n">
        <v>184</v>
      </c>
      <c r="B4457" s="3" t="s">
        <v>30</v>
      </c>
    </row>
    <row r="4458" customFormat="false" ht="12.75" hidden="false" customHeight="false" outlineLevel="0" collapsed="false">
      <c r="A4458" s="3" t="n">
        <v>176</v>
      </c>
      <c r="B4458" s="3" t="s">
        <v>30</v>
      </c>
    </row>
    <row r="4459" customFormat="false" ht="12.75" hidden="false" customHeight="false" outlineLevel="0" collapsed="false">
      <c r="A4459" s="3" t="n">
        <v>159</v>
      </c>
      <c r="B4459" s="3" t="s">
        <v>30</v>
      </c>
    </row>
    <row r="4460" customFormat="false" ht="12.75" hidden="false" customHeight="false" outlineLevel="0" collapsed="false">
      <c r="A4460" s="3" t="n">
        <v>152</v>
      </c>
      <c r="B4460" s="3" t="s">
        <v>30</v>
      </c>
    </row>
    <row r="4461" customFormat="false" ht="12.75" hidden="false" customHeight="false" outlineLevel="0" collapsed="false">
      <c r="A4461" s="3" t="n">
        <v>167</v>
      </c>
      <c r="B4461" s="3" t="s">
        <v>30</v>
      </c>
    </row>
    <row r="4462" customFormat="false" ht="12.75" hidden="false" customHeight="false" outlineLevel="0" collapsed="false">
      <c r="A4462" s="3" t="n">
        <v>170</v>
      </c>
      <c r="B4462" s="3" t="s">
        <v>30</v>
      </c>
    </row>
    <row r="4463" customFormat="false" ht="12.75" hidden="false" customHeight="false" outlineLevel="0" collapsed="false">
      <c r="A4463" s="3" t="n">
        <v>147</v>
      </c>
      <c r="B4463" s="3" t="s">
        <v>30</v>
      </c>
    </row>
    <row r="4464" customFormat="false" ht="12.75" hidden="false" customHeight="false" outlineLevel="0" collapsed="false">
      <c r="A4464" s="3" t="n">
        <v>170</v>
      </c>
      <c r="B4464" s="3" t="s">
        <v>30</v>
      </c>
    </row>
    <row r="4465" customFormat="false" ht="12.75" hidden="false" customHeight="false" outlineLevel="0" collapsed="false">
      <c r="A4465" s="3" t="n">
        <v>160</v>
      </c>
      <c r="B4465" s="3" t="s">
        <v>30</v>
      </c>
    </row>
    <row r="4466" customFormat="false" ht="12.75" hidden="false" customHeight="false" outlineLevel="0" collapsed="false">
      <c r="A4466" s="3"/>
      <c r="B4466" s="3" t="s">
        <v>30</v>
      </c>
    </row>
    <row r="4467" customFormat="false" ht="12.75" hidden="false" customHeight="false" outlineLevel="0" collapsed="false">
      <c r="A4467" s="3"/>
      <c r="B4467" s="3" t="s">
        <v>30</v>
      </c>
    </row>
    <row r="4468" customFormat="false" ht="12.75" hidden="false" customHeight="false" outlineLevel="0" collapsed="false">
      <c r="A4468" s="3"/>
      <c r="B4468" s="3" t="s">
        <v>30</v>
      </c>
    </row>
    <row r="4469" customFormat="false" ht="12.75" hidden="false" customHeight="false" outlineLevel="0" collapsed="false">
      <c r="A4469" s="3"/>
      <c r="B4469" s="3" t="s">
        <v>30</v>
      </c>
    </row>
    <row r="4470" customFormat="false" ht="12.75" hidden="false" customHeight="false" outlineLevel="0" collapsed="false">
      <c r="A4470" s="3"/>
      <c r="B4470" s="3" t="s">
        <v>30</v>
      </c>
    </row>
    <row r="4471" customFormat="false" ht="12.75" hidden="false" customHeight="false" outlineLevel="0" collapsed="false">
      <c r="A4471" s="3"/>
      <c r="B4471" s="3" t="s">
        <v>30</v>
      </c>
    </row>
    <row r="4472" customFormat="false" ht="12.75" hidden="false" customHeight="false" outlineLevel="0" collapsed="false">
      <c r="A4472" s="3"/>
      <c r="B4472" s="3" t="s">
        <v>30</v>
      </c>
    </row>
    <row r="4473" customFormat="false" ht="12.75" hidden="false" customHeight="false" outlineLevel="0" collapsed="false">
      <c r="A4473" s="3"/>
      <c r="B4473" s="3" t="s">
        <v>30</v>
      </c>
    </row>
    <row r="4474" customFormat="false" ht="12.75" hidden="false" customHeight="false" outlineLevel="0" collapsed="false">
      <c r="A4474" s="3"/>
      <c r="B4474" s="3" t="s">
        <v>30</v>
      </c>
    </row>
    <row r="4475" customFormat="false" ht="12.75" hidden="false" customHeight="false" outlineLevel="0" collapsed="false">
      <c r="A4475" s="3"/>
      <c r="B4475" s="3" t="s">
        <v>30</v>
      </c>
    </row>
    <row r="4476" customFormat="false" ht="12.75" hidden="false" customHeight="false" outlineLevel="0" collapsed="false">
      <c r="A4476" s="3"/>
      <c r="B4476" s="3" t="s">
        <v>30</v>
      </c>
    </row>
    <row r="4477" customFormat="false" ht="12.75" hidden="false" customHeight="false" outlineLevel="0" collapsed="false">
      <c r="A4477" s="3" t="n">
        <v>160</v>
      </c>
      <c r="B4477" s="3" t="s">
        <v>30</v>
      </c>
    </row>
    <row r="4478" customFormat="false" ht="12.75" hidden="false" customHeight="false" outlineLevel="0" collapsed="false">
      <c r="A4478" s="3" t="n">
        <v>161</v>
      </c>
      <c r="B4478" s="3" t="s">
        <v>30</v>
      </c>
    </row>
    <row r="4479" customFormat="false" ht="12.75" hidden="false" customHeight="false" outlineLevel="0" collapsed="false">
      <c r="A4479" s="3" t="n">
        <v>177</v>
      </c>
      <c r="B4479" s="3" t="s">
        <v>30</v>
      </c>
    </row>
    <row r="4480" customFormat="false" ht="12.75" hidden="false" customHeight="false" outlineLevel="0" collapsed="false">
      <c r="A4480" s="3"/>
      <c r="B4480" s="3" t="s">
        <v>30</v>
      </c>
    </row>
    <row r="4481" customFormat="false" ht="12.75" hidden="false" customHeight="false" outlineLevel="0" collapsed="false">
      <c r="A4481" s="3"/>
      <c r="B4481" s="3" t="s">
        <v>30</v>
      </c>
    </row>
    <row r="4482" customFormat="false" ht="12.75" hidden="false" customHeight="false" outlineLevel="0" collapsed="false">
      <c r="A4482" s="3"/>
      <c r="B4482" s="3" t="s">
        <v>30</v>
      </c>
    </row>
    <row r="4483" customFormat="false" ht="12.75" hidden="false" customHeight="false" outlineLevel="0" collapsed="false">
      <c r="A4483" s="3"/>
      <c r="B4483" s="3" t="s">
        <v>30</v>
      </c>
    </row>
    <row r="4484" customFormat="false" ht="12.75" hidden="false" customHeight="false" outlineLevel="0" collapsed="false">
      <c r="A4484" s="3"/>
      <c r="B4484" s="3" t="s">
        <v>30</v>
      </c>
    </row>
    <row r="4485" customFormat="false" ht="12.75" hidden="false" customHeight="false" outlineLevel="0" collapsed="false">
      <c r="A4485" s="3"/>
      <c r="B4485" s="3" t="s">
        <v>30</v>
      </c>
    </row>
    <row r="4486" customFormat="false" ht="12.75" hidden="false" customHeight="false" outlineLevel="0" collapsed="false">
      <c r="A4486" s="3"/>
      <c r="B4486" s="3" t="s">
        <v>30</v>
      </c>
    </row>
    <row r="4487" customFormat="false" ht="12.75" hidden="false" customHeight="false" outlineLevel="0" collapsed="false">
      <c r="A4487" s="3"/>
      <c r="B4487" s="3" t="s">
        <v>30</v>
      </c>
    </row>
    <row r="4488" customFormat="false" ht="12.75" hidden="false" customHeight="false" outlineLevel="0" collapsed="false">
      <c r="A4488" s="3"/>
      <c r="B4488" s="3" t="s">
        <v>30</v>
      </c>
    </row>
    <row r="4489" customFormat="false" ht="12.75" hidden="false" customHeight="false" outlineLevel="0" collapsed="false">
      <c r="A4489" s="3"/>
      <c r="B4489" s="3" t="s">
        <v>30</v>
      </c>
    </row>
    <row r="4490" customFormat="false" ht="12.75" hidden="false" customHeight="false" outlineLevel="0" collapsed="false">
      <c r="A4490" s="3"/>
      <c r="B4490" s="3" t="s">
        <v>30</v>
      </c>
    </row>
    <row r="4491" customFormat="false" ht="12.75" hidden="false" customHeight="false" outlineLevel="0" collapsed="false">
      <c r="A4491" s="3"/>
      <c r="B4491" s="3" t="s">
        <v>30</v>
      </c>
    </row>
    <row r="4492" customFormat="false" ht="12.75" hidden="false" customHeight="false" outlineLevel="0" collapsed="false">
      <c r="A4492" s="3"/>
      <c r="B4492" s="3" t="s">
        <v>30</v>
      </c>
    </row>
    <row r="4493" customFormat="false" ht="12.75" hidden="false" customHeight="false" outlineLevel="0" collapsed="false">
      <c r="A4493" s="3"/>
      <c r="B4493" s="3" t="s">
        <v>30</v>
      </c>
    </row>
    <row r="4494" customFormat="false" ht="12.75" hidden="false" customHeight="false" outlineLevel="0" collapsed="false">
      <c r="A4494" s="3"/>
      <c r="B4494" s="3" t="s">
        <v>30</v>
      </c>
    </row>
    <row r="4495" customFormat="false" ht="12.75" hidden="false" customHeight="false" outlineLevel="0" collapsed="false">
      <c r="A4495" s="3"/>
      <c r="B4495" s="3" t="s">
        <v>30</v>
      </c>
    </row>
    <row r="4496" customFormat="false" ht="12.75" hidden="false" customHeight="false" outlineLevel="0" collapsed="false">
      <c r="A4496" s="3"/>
      <c r="B4496" s="3" t="s">
        <v>30</v>
      </c>
    </row>
    <row r="4497" customFormat="false" ht="12.75" hidden="false" customHeight="false" outlineLevel="0" collapsed="false">
      <c r="A4497" s="3"/>
      <c r="B4497" s="3" t="s">
        <v>30</v>
      </c>
    </row>
    <row r="4498" customFormat="false" ht="12.75" hidden="false" customHeight="false" outlineLevel="0" collapsed="false">
      <c r="A4498" s="3"/>
      <c r="B4498" s="3" t="s">
        <v>30</v>
      </c>
    </row>
    <row r="4499" customFormat="false" ht="12.75" hidden="false" customHeight="false" outlineLevel="0" collapsed="false">
      <c r="A4499" s="3"/>
      <c r="B4499" s="3" t="s">
        <v>30</v>
      </c>
    </row>
    <row r="4500" customFormat="false" ht="12.75" hidden="false" customHeight="false" outlineLevel="0" collapsed="false">
      <c r="A4500" s="3"/>
      <c r="B4500" s="3" t="s">
        <v>30</v>
      </c>
    </row>
    <row r="4501" customFormat="false" ht="12.75" hidden="false" customHeight="false" outlineLevel="0" collapsed="false">
      <c r="A4501" s="3"/>
      <c r="B4501" s="3" t="s">
        <v>30</v>
      </c>
    </row>
    <row r="4502" customFormat="false" ht="12.75" hidden="false" customHeight="false" outlineLevel="0" collapsed="false">
      <c r="A4502" s="3"/>
      <c r="B4502" s="3" t="s">
        <v>30</v>
      </c>
    </row>
    <row r="4503" customFormat="false" ht="12.75" hidden="false" customHeight="false" outlineLevel="0" collapsed="false">
      <c r="A4503" s="3"/>
      <c r="B4503" s="3" t="s">
        <v>30</v>
      </c>
    </row>
    <row r="4504" customFormat="false" ht="12.75" hidden="false" customHeight="false" outlineLevel="0" collapsed="false">
      <c r="A4504" s="3"/>
      <c r="B4504" s="3" t="s">
        <v>30</v>
      </c>
    </row>
    <row r="4505" customFormat="false" ht="12.75" hidden="false" customHeight="false" outlineLevel="0" collapsed="false">
      <c r="A4505" s="3"/>
      <c r="B4505" s="3" t="s">
        <v>30</v>
      </c>
    </row>
    <row r="4506" customFormat="false" ht="12.75" hidden="false" customHeight="false" outlineLevel="0" collapsed="false">
      <c r="A4506" s="3"/>
      <c r="B4506" s="3" t="s">
        <v>30</v>
      </c>
    </row>
    <row r="4507" customFormat="false" ht="12.75" hidden="false" customHeight="false" outlineLevel="0" collapsed="false">
      <c r="A4507" s="3" t="n">
        <v>140</v>
      </c>
      <c r="B4507" s="3" t="s">
        <v>30</v>
      </c>
    </row>
    <row r="4508" customFormat="false" ht="12.75" hidden="false" customHeight="false" outlineLevel="0" collapsed="false">
      <c r="A4508" s="3" t="n">
        <v>195</v>
      </c>
      <c r="B4508" s="3" t="s">
        <v>30</v>
      </c>
    </row>
    <row r="4509" customFormat="false" ht="12.75" hidden="false" customHeight="false" outlineLevel="0" collapsed="false">
      <c r="A4509" s="3" t="n">
        <v>171</v>
      </c>
      <c r="B4509" s="3" t="s">
        <v>30</v>
      </c>
    </row>
    <row r="4510" customFormat="false" ht="12.75" hidden="false" customHeight="false" outlineLevel="0" collapsed="false">
      <c r="A4510" s="3"/>
      <c r="B4510" s="3" t="s">
        <v>30</v>
      </c>
    </row>
    <row r="4511" customFormat="false" ht="12.75" hidden="false" customHeight="false" outlineLevel="0" collapsed="false">
      <c r="A4511" s="3"/>
      <c r="B4511" s="3" t="s">
        <v>30</v>
      </c>
    </row>
    <row r="4512" customFormat="false" ht="12.75" hidden="false" customHeight="false" outlineLevel="0" collapsed="false">
      <c r="A4512" s="3"/>
      <c r="B4512" s="3" t="s">
        <v>30</v>
      </c>
    </row>
    <row r="4513" customFormat="false" ht="12.75" hidden="false" customHeight="false" outlineLevel="0" collapsed="false">
      <c r="A4513" s="3"/>
      <c r="B4513" s="3" t="s">
        <v>30</v>
      </c>
    </row>
    <row r="4514" customFormat="false" ht="12.75" hidden="false" customHeight="false" outlineLevel="0" collapsed="false">
      <c r="A4514" s="3"/>
      <c r="B4514" s="3" t="s">
        <v>30</v>
      </c>
    </row>
    <row r="4515" customFormat="false" ht="12.75" hidden="false" customHeight="false" outlineLevel="0" collapsed="false">
      <c r="A4515" s="3"/>
      <c r="B4515" s="3" t="s">
        <v>30</v>
      </c>
    </row>
    <row r="4516" customFormat="false" ht="12.75" hidden="false" customHeight="false" outlineLevel="0" collapsed="false">
      <c r="A4516" s="3"/>
      <c r="B4516" s="3" t="s">
        <v>30</v>
      </c>
    </row>
    <row r="4517" customFormat="false" ht="12.75" hidden="false" customHeight="false" outlineLevel="0" collapsed="false">
      <c r="A4517" s="3"/>
      <c r="B4517" s="3" t="s">
        <v>30</v>
      </c>
    </row>
    <row r="4518" customFormat="false" ht="12.75" hidden="false" customHeight="false" outlineLevel="0" collapsed="false">
      <c r="A4518" s="3"/>
      <c r="B4518" s="3" t="s">
        <v>30</v>
      </c>
    </row>
    <row r="4519" customFormat="false" ht="12.75" hidden="false" customHeight="false" outlineLevel="0" collapsed="false">
      <c r="A4519" s="3"/>
      <c r="B4519" s="3" t="s">
        <v>30</v>
      </c>
    </row>
    <row r="4520" customFormat="false" ht="12.75" hidden="false" customHeight="false" outlineLevel="0" collapsed="false">
      <c r="A4520" s="3"/>
      <c r="B4520" s="3" t="s">
        <v>30</v>
      </c>
    </row>
    <row r="4521" customFormat="false" ht="12.75" hidden="false" customHeight="false" outlineLevel="0" collapsed="false">
      <c r="A4521" s="3"/>
      <c r="B4521" s="3" t="s">
        <v>30</v>
      </c>
    </row>
    <row r="4522" customFormat="false" ht="12.75" hidden="false" customHeight="false" outlineLevel="0" collapsed="false">
      <c r="A4522" s="3"/>
      <c r="B4522" s="3" t="s">
        <v>30</v>
      </c>
    </row>
    <row r="4523" customFormat="false" ht="12.75" hidden="false" customHeight="false" outlineLevel="0" collapsed="false">
      <c r="A4523" s="3"/>
      <c r="B4523" s="3" t="s">
        <v>30</v>
      </c>
    </row>
    <row r="4524" customFormat="false" ht="12.75" hidden="false" customHeight="false" outlineLevel="0" collapsed="false">
      <c r="A4524" s="3"/>
      <c r="B4524" s="3" t="s">
        <v>30</v>
      </c>
    </row>
    <row r="4525" customFormat="false" ht="12.75" hidden="false" customHeight="false" outlineLevel="0" collapsed="false">
      <c r="A4525" s="3"/>
      <c r="B4525" s="3" t="s">
        <v>30</v>
      </c>
    </row>
    <row r="4526" customFormat="false" ht="12.75" hidden="false" customHeight="false" outlineLevel="0" collapsed="false">
      <c r="A4526" s="3"/>
      <c r="B4526" s="3" t="s">
        <v>30</v>
      </c>
    </row>
    <row r="4527" customFormat="false" ht="12.75" hidden="false" customHeight="false" outlineLevel="0" collapsed="false">
      <c r="A4527" s="3"/>
      <c r="B4527" s="3" t="s">
        <v>30</v>
      </c>
    </row>
    <row r="4528" customFormat="false" ht="12.75" hidden="false" customHeight="false" outlineLevel="0" collapsed="false">
      <c r="A4528" s="3"/>
      <c r="B4528" s="3" t="s">
        <v>30</v>
      </c>
    </row>
    <row r="4529" customFormat="false" ht="12.75" hidden="false" customHeight="false" outlineLevel="0" collapsed="false">
      <c r="A4529" s="3"/>
      <c r="B4529" s="3" t="s">
        <v>30</v>
      </c>
    </row>
    <row r="4530" customFormat="false" ht="12.75" hidden="false" customHeight="false" outlineLevel="0" collapsed="false">
      <c r="A4530" s="3"/>
      <c r="B4530" s="3" t="s">
        <v>30</v>
      </c>
    </row>
    <row r="4531" customFormat="false" ht="12.75" hidden="false" customHeight="false" outlineLevel="0" collapsed="false">
      <c r="A4531" s="3"/>
      <c r="B4531" s="3" t="s">
        <v>30</v>
      </c>
    </row>
    <row r="4532" customFormat="false" ht="12.75" hidden="false" customHeight="false" outlineLevel="0" collapsed="false">
      <c r="A4532" s="3"/>
      <c r="B4532" s="3" t="s">
        <v>30</v>
      </c>
    </row>
    <row r="4533" customFormat="false" ht="12.75" hidden="false" customHeight="false" outlineLevel="0" collapsed="false">
      <c r="A4533" s="3"/>
      <c r="B4533" s="3" t="s">
        <v>30</v>
      </c>
    </row>
    <row r="4534" customFormat="false" ht="12.75" hidden="false" customHeight="false" outlineLevel="0" collapsed="false">
      <c r="A4534" s="3"/>
      <c r="B4534" s="3" t="s">
        <v>30</v>
      </c>
    </row>
    <row r="4535" customFormat="false" ht="12.75" hidden="false" customHeight="false" outlineLevel="0" collapsed="false">
      <c r="A4535" s="3"/>
      <c r="B4535" s="3" t="s">
        <v>30</v>
      </c>
    </row>
    <row r="4536" customFormat="false" ht="12.75" hidden="false" customHeight="false" outlineLevel="0" collapsed="false">
      <c r="A4536" s="3"/>
      <c r="B4536" s="3" t="s">
        <v>30</v>
      </c>
    </row>
    <row r="4537" customFormat="false" ht="12.75" hidden="false" customHeight="false" outlineLevel="0" collapsed="false">
      <c r="A4537" s="3"/>
      <c r="B4537" s="3" t="s">
        <v>30</v>
      </c>
    </row>
    <row r="4538" customFormat="false" ht="12.75" hidden="false" customHeight="false" outlineLevel="0" collapsed="false">
      <c r="A4538" s="3"/>
      <c r="B4538" s="3" t="s">
        <v>30</v>
      </c>
    </row>
    <row r="4539" customFormat="false" ht="12.75" hidden="false" customHeight="false" outlineLevel="0" collapsed="false">
      <c r="A4539" s="3"/>
      <c r="B4539" s="3" t="s">
        <v>30</v>
      </c>
    </row>
    <row r="4540" customFormat="false" ht="12.75" hidden="false" customHeight="false" outlineLevel="0" collapsed="false">
      <c r="A4540" s="3"/>
      <c r="B4540" s="3" t="s">
        <v>30</v>
      </c>
    </row>
    <row r="4541" customFormat="false" ht="12.75" hidden="false" customHeight="false" outlineLevel="0" collapsed="false">
      <c r="A4541" s="3"/>
      <c r="B4541" s="3" t="s">
        <v>30</v>
      </c>
    </row>
    <row r="4542" customFormat="false" ht="12.75" hidden="false" customHeight="false" outlineLevel="0" collapsed="false">
      <c r="A4542" s="3"/>
      <c r="B4542" s="3" t="s">
        <v>30</v>
      </c>
    </row>
    <row r="4543" customFormat="false" ht="12.75" hidden="false" customHeight="false" outlineLevel="0" collapsed="false">
      <c r="A4543" s="3"/>
      <c r="B4543" s="3" t="s">
        <v>30</v>
      </c>
    </row>
    <row r="4544" customFormat="false" ht="12.75" hidden="false" customHeight="false" outlineLevel="0" collapsed="false">
      <c r="A4544" s="3"/>
      <c r="B4544" s="3" t="s">
        <v>30</v>
      </c>
    </row>
    <row r="4545" customFormat="false" ht="12.75" hidden="false" customHeight="false" outlineLevel="0" collapsed="false">
      <c r="A4545" s="3"/>
      <c r="B4545" s="3" t="s">
        <v>30</v>
      </c>
    </row>
    <row r="4546" customFormat="false" ht="12.75" hidden="false" customHeight="false" outlineLevel="0" collapsed="false">
      <c r="A4546" s="3"/>
      <c r="B4546" s="3" t="s">
        <v>30</v>
      </c>
    </row>
    <row r="4547" customFormat="false" ht="12.75" hidden="false" customHeight="false" outlineLevel="0" collapsed="false">
      <c r="A4547" s="3"/>
      <c r="B4547" s="3" t="s">
        <v>30</v>
      </c>
    </row>
    <row r="4548" customFormat="false" ht="12.75" hidden="false" customHeight="false" outlineLevel="0" collapsed="false">
      <c r="A4548" s="3"/>
      <c r="B4548" s="3" t="s">
        <v>30</v>
      </c>
    </row>
    <row r="4549" customFormat="false" ht="12.75" hidden="false" customHeight="false" outlineLevel="0" collapsed="false">
      <c r="A4549" s="3"/>
      <c r="B4549" s="3" t="s">
        <v>30</v>
      </c>
    </row>
    <row r="4550" customFormat="false" ht="12.75" hidden="false" customHeight="false" outlineLevel="0" collapsed="false">
      <c r="A4550" s="3"/>
      <c r="B4550" s="3" t="s">
        <v>30</v>
      </c>
    </row>
    <row r="4551" customFormat="false" ht="12.75" hidden="false" customHeight="false" outlineLevel="0" collapsed="false">
      <c r="A4551" s="3"/>
      <c r="B4551" s="3" t="s">
        <v>30</v>
      </c>
    </row>
    <row r="4552" customFormat="false" ht="12.75" hidden="false" customHeight="false" outlineLevel="0" collapsed="false">
      <c r="A4552" s="3"/>
      <c r="B4552" s="3" t="s">
        <v>30</v>
      </c>
    </row>
    <row r="4553" customFormat="false" ht="12.75" hidden="false" customHeight="false" outlineLevel="0" collapsed="false">
      <c r="A4553" s="3"/>
      <c r="B4553" s="3" t="s">
        <v>30</v>
      </c>
    </row>
    <row r="4554" customFormat="false" ht="12.75" hidden="false" customHeight="false" outlineLevel="0" collapsed="false">
      <c r="A4554" s="3"/>
      <c r="B4554" s="3" t="s">
        <v>30</v>
      </c>
    </row>
    <row r="4555" customFormat="false" ht="12.75" hidden="false" customHeight="false" outlineLevel="0" collapsed="false">
      <c r="A4555" s="3"/>
      <c r="B4555" s="3" t="s">
        <v>30</v>
      </c>
    </row>
    <row r="4556" customFormat="false" ht="12.75" hidden="false" customHeight="false" outlineLevel="0" collapsed="false">
      <c r="A4556" s="3"/>
      <c r="B4556" s="3" t="s">
        <v>30</v>
      </c>
    </row>
    <row r="4557" customFormat="false" ht="12.75" hidden="false" customHeight="false" outlineLevel="0" collapsed="false">
      <c r="A4557" s="3"/>
      <c r="B4557" s="3" t="s">
        <v>30</v>
      </c>
    </row>
    <row r="4558" customFormat="false" ht="12.75" hidden="false" customHeight="false" outlineLevel="0" collapsed="false">
      <c r="A4558" s="3"/>
      <c r="B4558" s="3" t="s">
        <v>30</v>
      </c>
    </row>
    <row r="4559" customFormat="false" ht="12.75" hidden="false" customHeight="false" outlineLevel="0" collapsed="false">
      <c r="A4559" s="3"/>
      <c r="B4559" s="3" t="s">
        <v>30</v>
      </c>
    </row>
    <row r="4560" customFormat="false" ht="12.75" hidden="false" customHeight="false" outlineLevel="0" collapsed="false">
      <c r="A4560" s="3"/>
      <c r="B4560" s="3" t="s">
        <v>30</v>
      </c>
    </row>
    <row r="4561" customFormat="false" ht="12.75" hidden="false" customHeight="false" outlineLevel="0" collapsed="false">
      <c r="A4561" s="3"/>
      <c r="B4561" s="3" t="s">
        <v>30</v>
      </c>
    </row>
    <row r="4562" customFormat="false" ht="12.75" hidden="false" customHeight="false" outlineLevel="0" collapsed="false">
      <c r="A4562" s="3"/>
      <c r="B4562" s="3" t="s">
        <v>30</v>
      </c>
    </row>
    <row r="4563" customFormat="false" ht="12.75" hidden="false" customHeight="false" outlineLevel="0" collapsed="false">
      <c r="A4563" s="3"/>
      <c r="B4563" s="3" t="s">
        <v>30</v>
      </c>
    </row>
    <row r="4564" customFormat="false" ht="12.75" hidden="false" customHeight="false" outlineLevel="0" collapsed="false">
      <c r="A4564" s="3"/>
      <c r="B4564" s="3" t="s">
        <v>30</v>
      </c>
    </row>
    <row r="4565" customFormat="false" ht="12.75" hidden="false" customHeight="false" outlineLevel="0" collapsed="false">
      <c r="A4565" s="3"/>
      <c r="B4565" s="3" t="s">
        <v>30</v>
      </c>
    </row>
    <row r="4566" customFormat="false" ht="12.75" hidden="false" customHeight="false" outlineLevel="0" collapsed="false">
      <c r="A4566" s="3"/>
      <c r="B4566" s="3" t="s">
        <v>30</v>
      </c>
    </row>
    <row r="4567" customFormat="false" ht="12.75" hidden="false" customHeight="false" outlineLevel="0" collapsed="false">
      <c r="A4567" s="3"/>
      <c r="B4567" s="3" t="s">
        <v>30</v>
      </c>
    </row>
    <row r="4568" customFormat="false" ht="12.75" hidden="false" customHeight="false" outlineLevel="0" collapsed="false">
      <c r="A4568" s="3"/>
      <c r="B4568" s="3" t="s">
        <v>30</v>
      </c>
    </row>
    <row r="4569" customFormat="false" ht="12.75" hidden="false" customHeight="false" outlineLevel="0" collapsed="false">
      <c r="A4569" s="3"/>
      <c r="B4569" s="3" t="s">
        <v>30</v>
      </c>
    </row>
    <row r="4570" customFormat="false" ht="12.75" hidden="false" customHeight="false" outlineLevel="0" collapsed="false">
      <c r="A4570" s="3"/>
      <c r="B4570" s="3" t="s">
        <v>30</v>
      </c>
    </row>
    <row r="4571" customFormat="false" ht="12.75" hidden="false" customHeight="false" outlineLevel="0" collapsed="false">
      <c r="A4571" s="3"/>
      <c r="B4571" s="3" t="s">
        <v>30</v>
      </c>
    </row>
    <row r="4572" customFormat="false" ht="12.75" hidden="false" customHeight="false" outlineLevel="0" collapsed="false">
      <c r="A4572" s="3"/>
      <c r="B4572" s="3" t="s">
        <v>30</v>
      </c>
    </row>
    <row r="4573" customFormat="false" ht="12.75" hidden="false" customHeight="false" outlineLevel="0" collapsed="false">
      <c r="A4573" s="3"/>
      <c r="B4573" s="3" t="s">
        <v>30</v>
      </c>
    </row>
    <row r="4574" customFormat="false" ht="12.75" hidden="false" customHeight="false" outlineLevel="0" collapsed="false">
      <c r="A4574" s="3"/>
      <c r="B4574" s="3" t="s">
        <v>30</v>
      </c>
    </row>
    <row r="4575" customFormat="false" ht="12.75" hidden="false" customHeight="false" outlineLevel="0" collapsed="false">
      <c r="A4575" s="3"/>
      <c r="B4575" s="3" t="s">
        <v>30</v>
      </c>
    </row>
    <row r="4576" customFormat="false" ht="12.75" hidden="false" customHeight="false" outlineLevel="0" collapsed="false">
      <c r="A4576" s="3"/>
      <c r="B4576" s="3" t="s">
        <v>30</v>
      </c>
    </row>
    <row r="4577" customFormat="false" ht="12.75" hidden="false" customHeight="false" outlineLevel="0" collapsed="false">
      <c r="A4577" s="3"/>
      <c r="B4577" s="3" t="s">
        <v>30</v>
      </c>
    </row>
    <row r="4578" customFormat="false" ht="12.75" hidden="false" customHeight="false" outlineLevel="0" collapsed="false">
      <c r="A4578" s="3"/>
      <c r="B4578" s="3" t="s">
        <v>30</v>
      </c>
    </row>
    <row r="4579" customFormat="false" ht="12.75" hidden="false" customHeight="false" outlineLevel="0" collapsed="false">
      <c r="A4579" s="3"/>
      <c r="B4579" s="3" t="s">
        <v>30</v>
      </c>
    </row>
    <row r="4580" customFormat="false" ht="12.75" hidden="false" customHeight="false" outlineLevel="0" collapsed="false">
      <c r="A4580" s="3"/>
      <c r="B4580" s="3" t="s">
        <v>30</v>
      </c>
    </row>
    <row r="4581" customFormat="false" ht="12.75" hidden="false" customHeight="false" outlineLevel="0" collapsed="false">
      <c r="A4581" s="3"/>
      <c r="B4581" s="3" t="s">
        <v>30</v>
      </c>
    </row>
    <row r="4582" customFormat="false" ht="12.75" hidden="false" customHeight="false" outlineLevel="0" collapsed="false">
      <c r="A4582" s="3"/>
      <c r="B4582" s="3" t="s">
        <v>30</v>
      </c>
    </row>
    <row r="4583" customFormat="false" ht="12.75" hidden="false" customHeight="false" outlineLevel="0" collapsed="false">
      <c r="A4583" s="3"/>
      <c r="B4583" s="3" t="s">
        <v>30</v>
      </c>
    </row>
    <row r="4584" customFormat="false" ht="12.75" hidden="false" customHeight="false" outlineLevel="0" collapsed="false">
      <c r="A4584" s="3"/>
      <c r="B4584" s="3" t="s">
        <v>30</v>
      </c>
    </row>
    <row r="4585" customFormat="false" ht="12.75" hidden="false" customHeight="false" outlineLevel="0" collapsed="false">
      <c r="A4585" s="3"/>
      <c r="B4585" s="3" t="s">
        <v>30</v>
      </c>
    </row>
    <row r="4586" customFormat="false" ht="12.75" hidden="false" customHeight="false" outlineLevel="0" collapsed="false">
      <c r="A4586" s="3"/>
      <c r="B4586" s="3" t="s">
        <v>30</v>
      </c>
    </row>
    <row r="4587" customFormat="false" ht="12.75" hidden="false" customHeight="false" outlineLevel="0" collapsed="false">
      <c r="A4587" s="3"/>
      <c r="B4587" s="3" t="s">
        <v>30</v>
      </c>
    </row>
    <row r="4588" customFormat="false" ht="12.75" hidden="false" customHeight="false" outlineLevel="0" collapsed="false">
      <c r="A4588" s="3"/>
      <c r="B4588" s="3" t="s">
        <v>30</v>
      </c>
    </row>
    <row r="4589" customFormat="false" ht="12.75" hidden="false" customHeight="false" outlineLevel="0" collapsed="false">
      <c r="A4589" s="3"/>
      <c r="B4589" s="3" t="s">
        <v>30</v>
      </c>
    </row>
    <row r="4590" customFormat="false" ht="12.75" hidden="false" customHeight="false" outlineLevel="0" collapsed="false">
      <c r="A4590" s="3"/>
      <c r="B4590" s="3" t="s">
        <v>30</v>
      </c>
    </row>
    <row r="4591" customFormat="false" ht="12.75" hidden="false" customHeight="false" outlineLevel="0" collapsed="false">
      <c r="A4591" s="3"/>
      <c r="B4591" s="3" t="s">
        <v>30</v>
      </c>
    </row>
    <row r="4592" customFormat="false" ht="12.75" hidden="false" customHeight="false" outlineLevel="0" collapsed="false">
      <c r="A4592" s="3"/>
      <c r="B4592" s="3" t="s">
        <v>30</v>
      </c>
    </row>
    <row r="4593" customFormat="false" ht="12.75" hidden="false" customHeight="false" outlineLevel="0" collapsed="false">
      <c r="A4593" s="3"/>
      <c r="B4593" s="3" t="s">
        <v>30</v>
      </c>
    </row>
    <row r="4594" customFormat="false" ht="12.75" hidden="false" customHeight="false" outlineLevel="0" collapsed="false">
      <c r="A4594" s="3"/>
      <c r="B4594" s="3" t="s">
        <v>30</v>
      </c>
    </row>
    <row r="4595" customFormat="false" ht="12.75" hidden="false" customHeight="false" outlineLevel="0" collapsed="false">
      <c r="A4595" s="3"/>
      <c r="B4595" s="3" t="s">
        <v>30</v>
      </c>
    </row>
    <row r="4596" customFormat="false" ht="12.75" hidden="false" customHeight="false" outlineLevel="0" collapsed="false">
      <c r="A4596" s="3"/>
      <c r="B4596" s="3" t="s">
        <v>30</v>
      </c>
    </row>
    <row r="4597" customFormat="false" ht="12.75" hidden="false" customHeight="false" outlineLevel="0" collapsed="false">
      <c r="A4597" s="3"/>
      <c r="B4597" s="3" t="s">
        <v>30</v>
      </c>
    </row>
    <row r="4598" customFormat="false" ht="12.75" hidden="false" customHeight="false" outlineLevel="0" collapsed="false">
      <c r="A4598" s="3"/>
      <c r="B4598" s="3" t="s">
        <v>30</v>
      </c>
    </row>
    <row r="4599" customFormat="false" ht="12.75" hidden="false" customHeight="false" outlineLevel="0" collapsed="false">
      <c r="A4599" s="3"/>
      <c r="B4599" s="3" t="s">
        <v>30</v>
      </c>
    </row>
    <row r="4600" customFormat="false" ht="12.75" hidden="false" customHeight="false" outlineLevel="0" collapsed="false">
      <c r="A4600" s="3"/>
      <c r="B4600" s="3" t="s">
        <v>30</v>
      </c>
    </row>
    <row r="4601" customFormat="false" ht="12.75" hidden="false" customHeight="false" outlineLevel="0" collapsed="false">
      <c r="A4601" s="3"/>
      <c r="B4601" s="3" t="s">
        <v>30</v>
      </c>
    </row>
    <row r="4602" customFormat="false" ht="12.75" hidden="false" customHeight="false" outlineLevel="0" collapsed="false">
      <c r="A4602" s="3"/>
      <c r="B4602" s="3" t="s">
        <v>30</v>
      </c>
    </row>
    <row r="4603" customFormat="false" ht="12.75" hidden="false" customHeight="false" outlineLevel="0" collapsed="false">
      <c r="A4603" s="3"/>
      <c r="B4603" s="3" t="s">
        <v>30</v>
      </c>
    </row>
    <row r="4604" customFormat="false" ht="12.75" hidden="false" customHeight="false" outlineLevel="0" collapsed="false">
      <c r="A4604" s="3"/>
      <c r="B4604" s="3" t="s">
        <v>30</v>
      </c>
    </row>
    <row r="4605" customFormat="false" ht="12.75" hidden="false" customHeight="false" outlineLevel="0" collapsed="false">
      <c r="A4605" s="3"/>
      <c r="B4605" s="3" t="s">
        <v>30</v>
      </c>
    </row>
    <row r="4606" customFormat="false" ht="12.75" hidden="false" customHeight="false" outlineLevel="0" collapsed="false">
      <c r="A4606" s="3"/>
      <c r="B4606" s="3" t="s">
        <v>30</v>
      </c>
    </row>
    <row r="4607" customFormat="false" ht="12.75" hidden="false" customHeight="false" outlineLevel="0" collapsed="false">
      <c r="A4607" s="3"/>
      <c r="B4607" s="3" t="s">
        <v>30</v>
      </c>
    </row>
    <row r="4608" customFormat="false" ht="12.75" hidden="false" customHeight="false" outlineLevel="0" collapsed="false">
      <c r="A4608" s="3"/>
      <c r="B4608" s="3" t="s">
        <v>30</v>
      </c>
    </row>
    <row r="4609" customFormat="false" ht="12.75" hidden="false" customHeight="false" outlineLevel="0" collapsed="false">
      <c r="A4609" s="3"/>
      <c r="B4609" s="3" t="s">
        <v>30</v>
      </c>
    </row>
    <row r="4610" customFormat="false" ht="12.75" hidden="false" customHeight="false" outlineLevel="0" collapsed="false">
      <c r="A4610" s="3"/>
      <c r="B4610" s="3" t="s">
        <v>30</v>
      </c>
    </row>
    <row r="4611" customFormat="false" ht="12.75" hidden="false" customHeight="false" outlineLevel="0" collapsed="false">
      <c r="A4611" s="3"/>
      <c r="B4611" s="3" t="s">
        <v>30</v>
      </c>
    </row>
    <row r="4612" customFormat="false" ht="12.75" hidden="false" customHeight="false" outlineLevel="0" collapsed="false">
      <c r="A4612" s="3"/>
      <c r="B4612" s="3" t="s">
        <v>30</v>
      </c>
    </row>
    <row r="4613" customFormat="false" ht="12.75" hidden="false" customHeight="false" outlineLevel="0" collapsed="false">
      <c r="A4613" s="3"/>
      <c r="B4613" s="3" t="s">
        <v>30</v>
      </c>
    </row>
    <row r="4614" customFormat="false" ht="12.75" hidden="false" customHeight="false" outlineLevel="0" collapsed="false">
      <c r="A4614" s="3"/>
      <c r="B4614" s="3" t="s">
        <v>30</v>
      </c>
    </row>
    <row r="4615" customFormat="false" ht="12.75" hidden="false" customHeight="false" outlineLevel="0" collapsed="false">
      <c r="A4615" s="3"/>
      <c r="B4615" s="3" t="s">
        <v>30</v>
      </c>
    </row>
    <row r="4616" customFormat="false" ht="12.75" hidden="false" customHeight="false" outlineLevel="0" collapsed="false">
      <c r="A4616" s="3"/>
      <c r="B4616" s="3" t="s">
        <v>30</v>
      </c>
    </row>
    <row r="4617" customFormat="false" ht="12.75" hidden="false" customHeight="false" outlineLevel="0" collapsed="false">
      <c r="A4617" s="3"/>
      <c r="B4617" s="3" t="s">
        <v>30</v>
      </c>
    </row>
    <row r="4618" customFormat="false" ht="12.75" hidden="false" customHeight="false" outlineLevel="0" collapsed="false">
      <c r="A4618" s="3"/>
      <c r="B4618" s="3" t="s">
        <v>30</v>
      </c>
    </row>
    <row r="4619" customFormat="false" ht="12.75" hidden="false" customHeight="false" outlineLevel="0" collapsed="false">
      <c r="A4619" s="3"/>
      <c r="B4619" s="3" t="s">
        <v>30</v>
      </c>
    </row>
    <row r="4620" customFormat="false" ht="12.75" hidden="false" customHeight="false" outlineLevel="0" collapsed="false">
      <c r="A4620" s="3"/>
      <c r="B4620" s="3" t="s">
        <v>30</v>
      </c>
    </row>
    <row r="4621" customFormat="false" ht="12.75" hidden="false" customHeight="false" outlineLevel="0" collapsed="false">
      <c r="A4621" s="3"/>
      <c r="B4621" s="3" t="s">
        <v>30</v>
      </c>
    </row>
    <row r="4622" customFormat="false" ht="12.75" hidden="false" customHeight="false" outlineLevel="0" collapsed="false">
      <c r="A4622" s="3"/>
      <c r="B4622" s="3" t="s">
        <v>30</v>
      </c>
    </row>
    <row r="4623" customFormat="false" ht="12.75" hidden="false" customHeight="false" outlineLevel="0" collapsed="false">
      <c r="A4623" s="3"/>
      <c r="B4623" s="3" t="s">
        <v>30</v>
      </c>
    </row>
    <row r="4624" customFormat="false" ht="12.75" hidden="false" customHeight="false" outlineLevel="0" collapsed="false">
      <c r="A4624" s="3"/>
      <c r="B4624" s="3" t="s">
        <v>30</v>
      </c>
    </row>
    <row r="4625" customFormat="false" ht="12.75" hidden="false" customHeight="false" outlineLevel="0" collapsed="false">
      <c r="A4625" s="3"/>
      <c r="B4625" s="3" t="s">
        <v>30</v>
      </c>
    </row>
    <row r="4626" customFormat="false" ht="12.75" hidden="false" customHeight="false" outlineLevel="0" collapsed="false">
      <c r="A4626" s="3"/>
      <c r="B4626" s="3" t="s">
        <v>30</v>
      </c>
    </row>
    <row r="4627" customFormat="false" ht="12.75" hidden="false" customHeight="false" outlineLevel="0" collapsed="false">
      <c r="A4627" s="3" t="n">
        <v>170</v>
      </c>
      <c r="B4627" s="3" t="s">
        <v>30</v>
      </c>
    </row>
    <row r="4628" customFormat="false" ht="12.75" hidden="false" customHeight="false" outlineLevel="0" collapsed="false">
      <c r="A4628" s="3" t="n">
        <v>165</v>
      </c>
      <c r="B4628" s="3" t="s">
        <v>30</v>
      </c>
    </row>
    <row r="4629" customFormat="false" ht="12.75" hidden="false" customHeight="false" outlineLevel="0" collapsed="false">
      <c r="A4629" s="3" t="n">
        <v>161</v>
      </c>
      <c r="B4629" s="3" t="s">
        <v>30</v>
      </c>
    </row>
    <row r="4630" customFormat="false" ht="12.75" hidden="false" customHeight="false" outlineLevel="0" collapsed="false">
      <c r="A4630" s="3"/>
      <c r="B4630" s="3" t="s">
        <v>30</v>
      </c>
    </row>
    <row r="4631" customFormat="false" ht="12.75" hidden="false" customHeight="false" outlineLevel="0" collapsed="false">
      <c r="A4631" s="3"/>
      <c r="B4631" s="3" t="s">
        <v>30</v>
      </c>
    </row>
    <row r="4632" customFormat="false" ht="12.75" hidden="false" customHeight="false" outlineLevel="0" collapsed="false">
      <c r="A4632" s="3"/>
      <c r="B4632" s="3" t="s">
        <v>30</v>
      </c>
    </row>
    <row r="4633" customFormat="false" ht="12.75" hidden="false" customHeight="false" outlineLevel="0" collapsed="false">
      <c r="A4633" s="3"/>
      <c r="B4633" s="3" t="s">
        <v>30</v>
      </c>
    </row>
    <row r="4634" customFormat="false" ht="12.75" hidden="false" customHeight="false" outlineLevel="0" collapsed="false">
      <c r="A4634" s="3"/>
      <c r="B4634" s="3" t="s">
        <v>30</v>
      </c>
    </row>
    <row r="4635" customFormat="false" ht="12.75" hidden="false" customHeight="false" outlineLevel="0" collapsed="false">
      <c r="A4635" s="3"/>
      <c r="B4635" s="3" t="s">
        <v>30</v>
      </c>
    </row>
    <row r="4636" customFormat="false" ht="12.75" hidden="false" customHeight="false" outlineLevel="0" collapsed="false">
      <c r="A4636" s="3"/>
      <c r="B4636" s="3" t="s">
        <v>30</v>
      </c>
    </row>
    <row r="4637" customFormat="false" ht="12.75" hidden="false" customHeight="false" outlineLevel="0" collapsed="false">
      <c r="A4637" s="3"/>
      <c r="B4637" s="3" t="s">
        <v>30</v>
      </c>
    </row>
    <row r="4638" customFormat="false" ht="12.75" hidden="false" customHeight="false" outlineLevel="0" collapsed="false">
      <c r="A4638" s="3"/>
      <c r="B4638" s="3" t="s">
        <v>30</v>
      </c>
    </row>
    <row r="4639" customFormat="false" ht="12.75" hidden="false" customHeight="false" outlineLevel="0" collapsed="false">
      <c r="A4639" s="3"/>
      <c r="B4639" s="3" t="s">
        <v>30</v>
      </c>
    </row>
    <row r="4640" customFormat="false" ht="12.75" hidden="false" customHeight="false" outlineLevel="0" collapsed="false">
      <c r="A4640" s="3"/>
      <c r="B4640" s="3" t="s">
        <v>30</v>
      </c>
    </row>
    <row r="4641" customFormat="false" ht="12.75" hidden="false" customHeight="false" outlineLevel="0" collapsed="false">
      <c r="A4641" s="3"/>
      <c r="B4641" s="3" t="s">
        <v>30</v>
      </c>
    </row>
    <row r="4642" customFormat="false" ht="12.75" hidden="false" customHeight="false" outlineLevel="0" collapsed="false">
      <c r="A4642" s="3"/>
      <c r="B4642" s="3" t="s">
        <v>30</v>
      </c>
    </row>
    <row r="4643" customFormat="false" ht="12.75" hidden="false" customHeight="false" outlineLevel="0" collapsed="false">
      <c r="A4643" s="3"/>
      <c r="B4643" s="3" t="s">
        <v>30</v>
      </c>
    </row>
    <row r="4644" customFormat="false" ht="12.75" hidden="false" customHeight="false" outlineLevel="0" collapsed="false">
      <c r="A4644" s="3"/>
      <c r="B4644" s="3" t="s">
        <v>30</v>
      </c>
    </row>
    <row r="4645" customFormat="false" ht="12.75" hidden="false" customHeight="false" outlineLevel="0" collapsed="false">
      <c r="A4645" s="3"/>
      <c r="B4645" s="3" t="s">
        <v>30</v>
      </c>
    </row>
    <row r="4646" customFormat="false" ht="12.75" hidden="false" customHeight="false" outlineLevel="0" collapsed="false">
      <c r="A4646" s="3"/>
      <c r="B4646" s="3" t="s">
        <v>30</v>
      </c>
    </row>
    <row r="4647" customFormat="false" ht="12.75" hidden="false" customHeight="false" outlineLevel="0" collapsed="false">
      <c r="A4647" s="3"/>
      <c r="B4647" s="3" t="s">
        <v>30</v>
      </c>
    </row>
    <row r="4648" customFormat="false" ht="12.75" hidden="false" customHeight="false" outlineLevel="0" collapsed="false">
      <c r="A4648" s="3"/>
      <c r="B4648" s="3" t="s">
        <v>30</v>
      </c>
    </row>
    <row r="4649" customFormat="false" ht="12.75" hidden="false" customHeight="false" outlineLevel="0" collapsed="false">
      <c r="A4649" s="3"/>
      <c r="B4649" s="3" t="s">
        <v>30</v>
      </c>
    </row>
    <row r="4650" customFormat="false" ht="12.75" hidden="false" customHeight="false" outlineLevel="0" collapsed="false">
      <c r="A4650" s="3"/>
      <c r="B4650" s="3" t="s">
        <v>30</v>
      </c>
    </row>
    <row r="4651" customFormat="false" ht="12.75" hidden="false" customHeight="false" outlineLevel="0" collapsed="false">
      <c r="A4651" s="3"/>
      <c r="B4651" s="3" t="s">
        <v>30</v>
      </c>
    </row>
    <row r="4652" customFormat="false" ht="12.75" hidden="false" customHeight="false" outlineLevel="0" collapsed="false">
      <c r="A4652" s="3"/>
      <c r="B4652" s="3" t="s">
        <v>30</v>
      </c>
    </row>
    <row r="4653" customFormat="false" ht="12.75" hidden="false" customHeight="false" outlineLevel="0" collapsed="false">
      <c r="A4653" s="3"/>
      <c r="B4653" s="3" t="s">
        <v>30</v>
      </c>
    </row>
    <row r="4654" customFormat="false" ht="12.75" hidden="false" customHeight="false" outlineLevel="0" collapsed="false">
      <c r="A4654" s="3"/>
      <c r="B4654" s="3" t="s">
        <v>30</v>
      </c>
    </row>
    <row r="4655" customFormat="false" ht="12.75" hidden="false" customHeight="false" outlineLevel="0" collapsed="false">
      <c r="A4655" s="3"/>
      <c r="B4655" s="3" t="s">
        <v>30</v>
      </c>
    </row>
    <row r="4656" customFormat="false" ht="12.75" hidden="false" customHeight="false" outlineLevel="0" collapsed="false">
      <c r="A4656" s="3"/>
      <c r="B4656" s="3" t="s">
        <v>30</v>
      </c>
    </row>
    <row r="4657" customFormat="false" ht="12.75" hidden="false" customHeight="false" outlineLevel="0" collapsed="false">
      <c r="A4657" s="3" t="n">
        <v>140</v>
      </c>
      <c r="B4657" s="3" t="s">
        <v>30</v>
      </c>
    </row>
    <row r="4658" customFormat="false" ht="12.75" hidden="false" customHeight="false" outlineLevel="0" collapsed="false">
      <c r="A4658" s="3" t="n">
        <v>139</v>
      </c>
      <c r="B4658" s="3" t="s">
        <v>30</v>
      </c>
    </row>
    <row r="4659" customFormat="false" ht="12.75" hidden="false" customHeight="false" outlineLevel="0" collapsed="false">
      <c r="A4659" s="3"/>
      <c r="B4659" s="3" t="s">
        <v>30</v>
      </c>
    </row>
    <row r="4660" customFormat="false" ht="12.75" hidden="false" customHeight="false" outlineLevel="0" collapsed="false">
      <c r="A4660" s="3"/>
      <c r="B4660" s="3" t="s">
        <v>30</v>
      </c>
    </row>
    <row r="4661" customFormat="false" ht="12.75" hidden="false" customHeight="false" outlineLevel="0" collapsed="false">
      <c r="A4661" s="3"/>
      <c r="B4661" s="3" t="s">
        <v>30</v>
      </c>
    </row>
    <row r="4662" customFormat="false" ht="12.75" hidden="false" customHeight="false" outlineLevel="0" collapsed="false">
      <c r="A4662" s="3"/>
      <c r="B4662" s="3" t="s">
        <v>30</v>
      </c>
    </row>
    <row r="4663" customFormat="false" ht="12.75" hidden="false" customHeight="false" outlineLevel="0" collapsed="false">
      <c r="A4663" s="3"/>
      <c r="B4663" s="3" t="s">
        <v>30</v>
      </c>
    </row>
    <row r="4664" customFormat="false" ht="12.75" hidden="false" customHeight="false" outlineLevel="0" collapsed="false">
      <c r="A4664" s="3"/>
      <c r="B4664" s="3" t="s">
        <v>30</v>
      </c>
    </row>
    <row r="4665" customFormat="false" ht="12.75" hidden="false" customHeight="false" outlineLevel="0" collapsed="false">
      <c r="A4665" s="3"/>
      <c r="B4665" s="3" t="s">
        <v>30</v>
      </c>
    </row>
    <row r="4666" customFormat="false" ht="12.75" hidden="false" customHeight="false" outlineLevel="0" collapsed="false">
      <c r="A4666" s="3"/>
      <c r="B4666" s="3" t="s">
        <v>30</v>
      </c>
    </row>
    <row r="4667" customFormat="false" ht="12.75" hidden="false" customHeight="false" outlineLevel="0" collapsed="false">
      <c r="A4667" s="3"/>
      <c r="B4667" s="3" t="s">
        <v>30</v>
      </c>
    </row>
    <row r="4668" customFormat="false" ht="12.75" hidden="false" customHeight="false" outlineLevel="0" collapsed="false">
      <c r="A4668" s="3"/>
      <c r="B4668" s="3" t="s">
        <v>30</v>
      </c>
    </row>
    <row r="4669" customFormat="false" ht="12.75" hidden="false" customHeight="false" outlineLevel="0" collapsed="false">
      <c r="A4669" s="3"/>
      <c r="B4669" s="3" t="s">
        <v>30</v>
      </c>
    </row>
    <row r="4670" customFormat="false" ht="12.75" hidden="false" customHeight="false" outlineLevel="0" collapsed="false">
      <c r="A4670" s="3"/>
      <c r="B4670" s="3" t="s">
        <v>30</v>
      </c>
    </row>
    <row r="4671" customFormat="false" ht="12.75" hidden="false" customHeight="false" outlineLevel="0" collapsed="false">
      <c r="A4671" s="3"/>
      <c r="B4671" s="3" t="s">
        <v>30</v>
      </c>
    </row>
    <row r="4672" customFormat="false" ht="12.75" hidden="false" customHeight="false" outlineLevel="0" collapsed="false">
      <c r="A4672" s="3"/>
      <c r="B4672" s="3" t="s">
        <v>30</v>
      </c>
    </row>
    <row r="4673" customFormat="false" ht="12.75" hidden="false" customHeight="false" outlineLevel="0" collapsed="false">
      <c r="A4673" s="3"/>
      <c r="B4673" s="3" t="s">
        <v>30</v>
      </c>
    </row>
    <row r="4674" customFormat="false" ht="12.75" hidden="false" customHeight="false" outlineLevel="0" collapsed="false">
      <c r="A4674" s="3"/>
      <c r="B4674" s="3" t="s">
        <v>30</v>
      </c>
    </row>
    <row r="4675" customFormat="false" ht="12.75" hidden="false" customHeight="false" outlineLevel="0" collapsed="false">
      <c r="A4675" s="3"/>
      <c r="B4675" s="3" t="s">
        <v>30</v>
      </c>
    </row>
    <row r="4676" customFormat="false" ht="12.75" hidden="false" customHeight="false" outlineLevel="0" collapsed="false">
      <c r="A4676" s="3"/>
      <c r="B4676" s="3" t="s">
        <v>30</v>
      </c>
    </row>
    <row r="4677" customFormat="false" ht="12.75" hidden="false" customHeight="false" outlineLevel="0" collapsed="false">
      <c r="A4677" s="3"/>
      <c r="B4677" s="3" t="s">
        <v>30</v>
      </c>
    </row>
    <row r="4678" customFormat="false" ht="12.75" hidden="false" customHeight="false" outlineLevel="0" collapsed="false">
      <c r="A4678" s="3"/>
      <c r="B4678" s="3" t="s">
        <v>30</v>
      </c>
    </row>
    <row r="4679" customFormat="false" ht="12.75" hidden="false" customHeight="false" outlineLevel="0" collapsed="false">
      <c r="A4679" s="3"/>
      <c r="B4679" s="3" t="s">
        <v>30</v>
      </c>
    </row>
    <row r="4680" customFormat="false" ht="12.75" hidden="false" customHeight="false" outlineLevel="0" collapsed="false">
      <c r="A4680" s="3"/>
      <c r="B4680" s="3" t="s">
        <v>30</v>
      </c>
    </row>
    <row r="4681" customFormat="false" ht="12.75" hidden="false" customHeight="false" outlineLevel="0" collapsed="false">
      <c r="A4681" s="3"/>
      <c r="B4681" s="3" t="s">
        <v>30</v>
      </c>
    </row>
    <row r="4682" customFormat="false" ht="12.75" hidden="false" customHeight="false" outlineLevel="0" collapsed="false">
      <c r="A4682" s="3"/>
      <c r="B4682" s="3" t="s">
        <v>30</v>
      </c>
    </row>
    <row r="4683" customFormat="false" ht="12.75" hidden="false" customHeight="false" outlineLevel="0" collapsed="false">
      <c r="A4683" s="3"/>
      <c r="B4683" s="3" t="s">
        <v>30</v>
      </c>
    </row>
    <row r="4684" customFormat="false" ht="12.75" hidden="false" customHeight="false" outlineLevel="0" collapsed="false">
      <c r="A4684" s="3"/>
      <c r="B4684" s="3" t="s">
        <v>30</v>
      </c>
    </row>
    <row r="4685" customFormat="false" ht="12.75" hidden="false" customHeight="false" outlineLevel="0" collapsed="false">
      <c r="A4685" s="3"/>
      <c r="B4685" s="3" t="s">
        <v>30</v>
      </c>
    </row>
    <row r="4686" customFormat="false" ht="12.75" hidden="false" customHeight="false" outlineLevel="0" collapsed="false">
      <c r="A4686" s="3"/>
      <c r="B4686" s="3" t="s">
        <v>30</v>
      </c>
    </row>
    <row r="4687" customFormat="false" ht="12.75" hidden="false" customHeight="false" outlineLevel="0" collapsed="false">
      <c r="A4687" s="3" t="n">
        <v>196</v>
      </c>
      <c r="B4687" s="3" t="s">
        <v>30</v>
      </c>
    </row>
    <row r="4688" customFormat="false" ht="12.75" hidden="false" customHeight="false" outlineLevel="0" collapsed="false">
      <c r="A4688" s="3" t="n">
        <v>178</v>
      </c>
      <c r="B4688" s="3" t="s">
        <v>30</v>
      </c>
    </row>
    <row r="4689" customFormat="false" ht="12.75" hidden="false" customHeight="false" outlineLevel="0" collapsed="false">
      <c r="A4689" s="3" t="n">
        <v>150</v>
      </c>
      <c r="B4689" s="3" t="s">
        <v>30</v>
      </c>
    </row>
    <row r="4690" customFormat="false" ht="12.75" hidden="false" customHeight="false" outlineLevel="0" collapsed="false">
      <c r="A4690" s="3" t="n">
        <v>188</v>
      </c>
      <c r="B4690" s="3" t="s">
        <v>30</v>
      </c>
    </row>
    <row r="4691" customFormat="false" ht="12.75" hidden="false" customHeight="false" outlineLevel="0" collapsed="false">
      <c r="A4691" s="3" t="n">
        <v>143</v>
      </c>
      <c r="B4691" s="3" t="s">
        <v>30</v>
      </c>
    </row>
    <row r="4692" customFormat="false" ht="12.75" hidden="false" customHeight="false" outlineLevel="0" collapsed="false">
      <c r="A4692" s="3"/>
      <c r="B4692" s="3" t="s">
        <v>30</v>
      </c>
    </row>
    <row r="4693" customFormat="false" ht="12.75" hidden="false" customHeight="false" outlineLevel="0" collapsed="false">
      <c r="A4693" s="3"/>
      <c r="B4693" s="3" t="s">
        <v>30</v>
      </c>
    </row>
    <row r="4694" customFormat="false" ht="12.75" hidden="false" customHeight="false" outlineLevel="0" collapsed="false">
      <c r="A4694" s="3"/>
      <c r="B4694" s="3" t="s">
        <v>30</v>
      </c>
    </row>
    <row r="4695" customFormat="false" ht="12.75" hidden="false" customHeight="false" outlineLevel="0" collapsed="false">
      <c r="A4695" s="3"/>
      <c r="B4695" s="3" t="s">
        <v>30</v>
      </c>
    </row>
    <row r="4696" customFormat="false" ht="12.75" hidden="false" customHeight="false" outlineLevel="0" collapsed="false">
      <c r="A4696" s="3"/>
      <c r="B4696" s="3" t="s">
        <v>30</v>
      </c>
    </row>
    <row r="4697" customFormat="false" ht="12.75" hidden="false" customHeight="false" outlineLevel="0" collapsed="false">
      <c r="A4697" s="3"/>
      <c r="B4697" s="3" t="s">
        <v>30</v>
      </c>
    </row>
    <row r="4698" customFormat="false" ht="12.75" hidden="false" customHeight="false" outlineLevel="0" collapsed="false">
      <c r="A4698" s="3"/>
      <c r="B4698" s="3" t="s">
        <v>30</v>
      </c>
    </row>
    <row r="4699" customFormat="false" ht="12.75" hidden="false" customHeight="false" outlineLevel="0" collapsed="false">
      <c r="A4699" s="3"/>
      <c r="B4699" s="3" t="s">
        <v>30</v>
      </c>
    </row>
    <row r="4700" customFormat="false" ht="12.75" hidden="false" customHeight="false" outlineLevel="0" collapsed="false">
      <c r="A4700" s="3"/>
      <c r="B4700" s="3" t="s">
        <v>30</v>
      </c>
    </row>
    <row r="4701" customFormat="false" ht="12.75" hidden="false" customHeight="false" outlineLevel="0" collapsed="false">
      <c r="A4701" s="3"/>
      <c r="B4701" s="3" t="s">
        <v>30</v>
      </c>
    </row>
    <row r="4702" customFormat="false" ht="12.75" hidden="false" customHeight="false" outlineLevel="0" collapsed="false">
      <c r="A4702" s="3"/>
      <c r="B4702" s="3" t="s">
        <v>30</v>
      </c>
    </row>
    <row r="4703" customFormat="false" ht="12.75" hidden="false" customHeight="false" outlineLevel="0" collapsed="false">
      <c r="A4703" s="3"/>
      <c r="B4703" s="3" t="s">
        <v>30</v>
      </c>
    </row>
    <row r="4704" customFormat="false" ht="12.75" hidden="false" customHeight="false" outlineLevel="0" collapsed="false">
      <c r="A4704" s="3"/>
      <c r="B4704" s="3" t="s">
        <v>30</v>
      </c>
    </row>
    <row r="4705" customFormat="false" ht="12.75" hidden="false" customHeight="false" outlineLevel="0" collapsed="false">
      <c r="A4705" s="3"/>
      <c r="B4705" s="3" t="s">
        <v>30</v>
      </c>
    </row>
    <row r="4706" customFormat="false" ht="12.75" hidden="false" customHeight="false" outlineLevel="0" collapsed="false">
      <c r="A4706" s="3"/>
      <c r="B4706" s="3" t="s">
        <v>30</v>
      </c>
    </row>
    <row r="4707" customFormat="false" ht="12.75" hidden="false" customHeight="false" outlineLevel="0" collapsed="false">
      <c r="A4707" s="3"/>
      <c r="B4707" s="3" t="s">
        <v>30</v>
      </c>
    </row>
    <row r="4708" customFormat="false" ht="12.75" hidden="false" customHeight="false" outlineLevel="0" collapsed="false">
      <c r="A4708" s="3"/>
      <c r="B4708" s="3" t="s">
        <v>30</v>
      </c>
    </row>
    <row r="4709" customFormat="false" ht="12.75" hidden="false" customHeight="false" outlineLevel="0" collapsed="false">
      <c r="A4709" s="3"/>
      <c r="B4709" s="3" t="s">
        <v>30</v>
      </c>
    </row>
    <row r="4710" customFormat="false" ht="12.75" hidden="false" customHeight="false" outlineLevel="0" collapsed="false">
      <c r="A4710" s="3"/>
      <c r="B4710" s="3" t="s">
        <v>30</v>
      </c>
    </row>
    <row r="4711" customFormat="false" ht="12.75" hidden="false" customHeight="false" outlineLevel="0" collapsed="false">
      <c r="A4711" s="3"/>
      <c r="B4711" s="3" t="s">
        <v>30</v>
      </c>
    </row>
    <row r="4712" customFormat="false" ht="12.75" hidden="false" customHeight="false" outlineLevel="0" collapsed="false">
      <c r="A4712" s="3"/>
      <c r="B4712" s="3" t="s">
        <v>30</v>
      </c>
    </row>
    <row r="4713" customFormat="false" ht="12.75" hidden="false" customHeight="false" outlineLevel="0" collapsed="false">
      <c r="A4713" s="3"/>
      <c r="B4713" s="3" t="s">
        <v>30</v>
      </c>
    </row>
    <row r="4714" customFormat="false" ht="12.75" hidden="false" customHeight="false" outlineLevel="0" collapsed="false">
      <c r="A4714" s="3"/>
      <c r="B4714" s="3" t="s">
        <v>30</v>
      </c>
    </row>
    <row r="4715" customFormat="false" ht="12.75" hidden="false" customHeight="false" outlineLevel="0" collapsed="false">
      <c r="A4715" s="3"/>
      <c r="B4715" s="3" t="s">
        <v>30</v>
      </c>
    </row>
    <row r="4716" customFormat="false" ht="12.75" hidden="false" customHeight="false" outlineLevel="0" collapsed="false">
      <c r="A4716" s="3"/>
      <c r="B4716" s="3" t="s">
        <v>30</v>
      </c>
    </row>
    <row r="4717" customFormat="false" ht="12.75" hidden="false" customHeight="false" outlineLevel="0" collapsed="false">
      <c r="A4717" s="3" t="n">
        <v>145</v>
      </c>
      <c r="B4717" s="3" t="s">
        <v>30</v>
      </c>
    </row>
    <row r="4718" customFormat="false" ht="12.75" hidden="false" customHeight="false" outlineLevel="0" collapsed="false">
      <c r="A4718" s="3" t="n">
        <v>164</v>
      </c>
      <c r="B4718" s="3" t="s">
        <v>30</v>
      </c>
    </row>
    <row r="4719" customFormat="false" ht="12.75" hidden="false" customHeight="false" outlineLevel="0" collapsed="false">
      <c r="A4719" s="3" t="n">
        <v>169</v>
      </c>
      <c r="B4719" s="3" t="s">
        <v>30</v>
      </c>
    </row>
    <row r="4720" customFormat="false" ht="12.75" hidden="false" customHeight="false" outlineLevel="0" collapsed="false">
      <c r="A4720" s="3" t="n">
        <v>174</v>
      </c>
      <c r="B4720" s="3" t="s">
        <v>30</v>
      </c>
    </row>
    <row r="4721" customFormat="false" ht="12.75" hidden="false" customHeight="false" outlineLevel="0" collapsed="false">
      <c r="A4721" s="3" t="n">
        <v>190</v>
      </c>
      <c r="B4721" s="3" t="s">
        <v>30</v>
      </c>
    </row>
    <row r="4722" customFormat="false" ht="12.75" hidden="false" customHeight="false" outlineLevel="0" collapsed="false">
      <c r="A4722" s="3" t="n">
        <v>151</v>
      </c>
      <c r="B4722" s="3" t="s">
        <v>30</v>
      </c>
    </row>
    <row r="4723" customFormat="false" ht="12.75" hidden="false" customHeight="false" outlineLevel="0" collapsed="false">
      <c r="A4723" s="3" t="n">
        <v>169</v>
      </c>
      <c r="B4723" s="3" t="s">
        <v>30</v>
      </c>
    </row>
    <row r="4724" customFormat="false" ht="12.75" hidden="false" customHeight="false" outlineLevel="0" collapsed="false">
      <c r="A4724" s="3" t="n">
        <v>168</v>
      </c>
      <c r="B4724" s="3" t="s">
        <v>30</v>
      </c>
    </row>
    <row r="4725" customFormat="false" ht="12.75" hidden="false" customHeight="false" outlineLevel="0" collapsed="false">
      <c r="A4725" s="3" t="n">
        <v>142</v>
      </c>
      <c r="B4725" s="3" t="s">
        <v>30</v>
      </c>
    </row>
    <row r="4726" customFormat="false" ht="12.75" hidden="false" customHeight="false" outlineLevel="0" collapsed="false">
      <c r="A4726" s="3"/>
      <c r="B4726" s="3" t="s">
        <v>30</v>
      </c>
    </row>
    <row r="4727" customFormat="false" ht="12.75" hidden="false" customHeight="false" outlineLevel="0" collapsed="false">
      <c r="A4727" s="3"/>
      <c r="B4727" s="3" t="s">
        <v>30</v>
      </c>
    </row>
    <row r="4728" customFormat="false" ht="12.75" hidden="false" customHeight="false" outlineLevel="0" collapsed="false">
      <c r="A4728" s="3"/>
      <c r="B4728" s="3" t="s">
        <v>30</v>
      </c>
    </row>
    <row r="4729" customFormat="false" ht="12.75" hidden="false" customHeight="false" outlineLevel="0" collapsed="false">
      <c r="A4729" s="3"/>
      <c r="B4729" s="3" t="s">
        <v>30</v>
      </c>
    </row>
    <row r="4730" customFormat="false" ht="12.75" hidden="false" customHeight="false" outlineLevel="0" collapsed="false">
      <c r="A4730" s="3"/>
      <c r="B4730" s="3" t="s">
        <v>30</v>
      </c>
    </row>
    <row r="4731" customFormat="false" ht="12.75" hidden="false" customHeight="false" outlineLevel="0" collapsed="false">
      <c r="A4731" s="3"/>
      <c r="B4731" s="3" t="s">
        <v>30</v>
      </c>
    </row>
    <row r="4732" customFormat="false" ht="12.75" hidden="false" customHeight="false" outlineLevel="0" collapsed="false">
      <c r="A4732" s="3"/>
      <c r="B4732" s="3" t="s">
        <v>30</v>
      </c>
    </row>
    <row r="4733" customFormat="false" ht="12.75" hidden="false" customHeight="false" outlineLevel="0" collapsed="false">
      <c r="A4733" s="3"/>
      <c r="B4733" s="3" t="s">
        <v>30</v>
      </c>
    </row>
    <row r="4734" customFormat="false" ht="12.75" hidden="false" customHeight="false" outlineLevel="0" collapsed="false">
      <c r="A4734" s="3"/>
      <c r="B4734" s="3" t="s">
        <v>30</v>
      </c>
    </row>
    <row r="4735" customFormat="false" ht="12.75" hidden="false" customHeight="false" outlineLevel="0" collapsed="false">
      <c r="A4735" s="3"/>
      <c r="B4735" s="3" t="s">
        <v>30</v>
      </c>
    </row>
    <row r="4736" customFormat="false" ht="12.75" hidden="false" customHeight="false" outlineLevel="0" collapsed="false">
      <c r="A4736" s="3"/>
      <c r="B4736" s="3" t="s">
        <v>30</v>
      </c>
    </row>
    <row r="4737" customFormat="false" ht="12.75" hidden="false" customHeight="false" outlineLevel="0" collapsed="false">
      <c r="A4737" s="3"/>
      <c r="B4737" s="3" t="s">
        <v>30</v>
      </c>
    </row>
    <row r="4738" customFormat="false" ht="12.75" hidden="false" customHeight="false" outlineLevel="0" collapsed="false">
      <c r="A4738" s="3"/>
      <c r="B4738" s="3" t="s">
        <v>30</v>
      </c>
    </row>
    <row r="4739" customFormat="false" ht="12.75" hidden="false" customHeight="false" outlineLevel="0" collapsed="false">
      <c r="A4739" s="3"/>
      <c r="B4739" s="3" t="s">
        <v>30</v>
      </c>
    </row>
    <row r="4740" customFormat="false" ht="12.75" hidden="false" customHeight="false" outlineLevel="0" collapsed="false">
      <c r="A4740" s="3"/>
      <c r="B4740" s="3" t="s">
        <v>30</v>
      </c>
    </row>
    <row r="4741" customFormat="false" ht="12.75" hidden="false" customHeight="false" outlineLevel="0" collapsed="false">
      <c r="A4741" s="3"/>
      <c r="B4741" s="3" t="s">
        <v>30</v>
      </c>
    </row>
    <row r="4742" customFormat="false" ht="12.75" hidden="false" customHeight="false" outlineLevel="0" collapsed="false">
      <c r="A4742" s="3"/>
      <c r="B4742" s="3" t="s">
        <v>30</v>
      </c>
    </row>
    <row r="4743" customFormat="false" ht="12.75" hidden="false" customHeight="false" outlineLevel="0" collapsed="false">
      <c r="A4743" s="3"/>
      <c r="B4743" s="3" t="s">
        <v>30</v>
      </c>
    </row>
    <row r="4744" customFormat="false" ht="12.75" hidden="false" customHeight="false" outlineLevel="0" collapsed="false">
      <c r="A4744" s="3"/>
      <c r="B4744" s="3" t="s">
        <v>30</v>
      </c>
    </row>
    <row r="4745" customFormat="false" ht="12.75" hidden="false" customHeight="false" outlineLevel="0" collapsed="false">
      <c r="A4745" s="3"/>
      <c r="B4745" s="3" t="s">
        <v>30</v>
      </c>
    </row>
    <row r="4746" customFormat="false" ht="12.75" hidden="false" customHeight="false" outlineLevel="0" collapsed="false">
      <c r="A4746" s="3"/>
      <c r="B4746" s="3" t="s">
        <v>30</v>
      </c>
    </row>
    <row r="4747" customFormat="false" ht="12.75" hidden="false" customHeight="false" outlineLevel="0" collapsed="false">
      <c r="A4747" s="3" t="n">
        <v>172</v>
      </c>
      <c r="B4747" s="3" t="s">
        <v>30</v>
      </c>
    </row>
    <row r="4748" customFormat="false" ht="12.75" hidden="false" customHeight="false" outlineLevel="0" collapsed="false">
      <c r="A4748" s="3" t="n">
        <v>185</v>
      </c>
      <c r="B4748" s="3" t="s">
        <v>30</v>
      </c>
    </row>
    <row r="4749" customFormat="false" ht="12.75" hidden="false" customHeight="false" outlineLevel="0" collapsed="false">
      <c r="A4749" s="3" t="n">
        <v>163</v>
      </c>
      <c r="B4749" s="3" t="s">
        <v>30</v>
      </c>
    </row>
    <row r="4750" customFormat="false" ht="12.75" hidden="false" customHeight="false" outlineLevel="0" collapsed="false">
      <c r="A4750" s="3" t="n">
        <v>150</v>
      </c>
      <c r="B4750" s="3" t="s">
        <v>30</v>
      </c>
    </row>
    <row r="4751" customFormat="false" ht="12.75" hidden="false" customHeight="false" outlineLevel="0" collapsed="false">
      <c r="A4751" s="3" t="n">
        <v>157</v>
      </c>
      <c r="B4751" s="3" t="s">
        <v>30</v>
      </c>
    </row>
    <row r="4752" customFormat="false" ht="12.75" hidden="false" customHeight="false" outlineLevel="0" collapsed="false">
      <c r="A4752" s="3" t="n">
        <v>165</v>
      </c>
      <c r="B4752" s="3" t="s">
        <v>30</v>
      </c>
    </row>
    <row r="4753" customFormat="false" ht="12.75" hidden="false" customHeight="false" outlineLevel="0" collapsed="false">
      <c r="A4753" s="3"/>
      <c r="B4753" s="3" t="s">
        <v>30</v>
      </c>
    </row>
    <row r="4754" customFormat="false" ht="12.75" hidden="false" customHeight="false" outlineLevel="0" collapsed="false">
      <c r="A4754" s="3"/>
      <c r="B4754" s="3" t="s">
        <v>30</v>
      </c>
    </row>
    <row r="4755" customFormat="false" ht="12.75" hidden="false" customHeight="false" outlineLevel="0" collapsed="false">
      <c r="A4755" s="3"/>
      <c r="B4755" s="3" t="s">
        <v>30</v>
      </c>
    </row>
    <row r="4756" customFormat="false" ht="12.75" hidden="false" customHeight="false" outlineLevel="0" collapsed="false">
      <c r="A4756" s="3"/>
      <c r="B4756" s="3" t="s">
        <v>30</v>
      </c>
    </row>
    <row r="4757" customFormat="false" ht="12.75" hidden="false" customHeight="false" outlineLevel="0" collapsed="false">
      <c r="A4757" s="3"/>
      <c r="B4757" s="3" t="s">
        <v>30</v>
      </c>
    </row>
    <row r="4758" customFormat="false" ht="12.75" hidden="false" customHeight="false" outlineLevel="0" collapsed="false">
      <c r="A4758" s="3"/>
      <c r="B4758" s="3" t="s">
        <v>30</v>
      </c>
    </row>
    <row r="4759" customFormat="false" ht="12.75" hidden="false" customHeight="false" outlineLevel="0" collapsed="false">
      <c r="A4759" s="3"/>
      <c r="B4759" s="3" t="s">
        <v>30</v>
      </c>
    </row>
    <row r="4760" customFormat="false" ht="12.75" hidden="false" customHeight="false" outlineLevel="0" collapsed="false">
      <c r="A4760" s="3"/>
      <c r="B4760" s="3" t="s">
        <v>30</v>
      </c>
    </row>
    <row r="4761" customFormat="false" ht="12.75" hidden="false" customHeight="false" outlineLevel="0" collapsed="false">
      <c r="A4761" s="3"/>
      <c r="B4761" s="3" t="s">
        <v>30</v>
      </c>
    </row>
    <row r="4762" customFormat="false" ht="12.75" hidden="false" customHeight="false" outlineLevel="0" collapsed="false">
      <c r="A4762" s="3"/>
      <c r="B4762" s="3" t="s">
        <v>30</v>
      </c>
    </row>
    <row r="4763" customFormat="false" ht="12.75" hidden="false" customHeight="false" outlineLevel="0" collapsed="false">
      <c r="A4763" s="3"/>
      <c r="B4763" s="3" t="s">
        <v>30</v>
      </c>
    </row>
    <row r="4764" customFormat="false" ht="12.75" hidden="false" customHeight="false" outlineLevel="0" collapsed="false">
      <c r="A4764" s="3"/>
      <c r="B4764" s="3" t="s">
        <v>30</v>
      </c>
    </row>
    <row r="4765" customFormat="false" ht="12.75" hidden="false" customHeight="false" outlineLevel="0" collapsed="false">
      <c r="A4765" s="3"/>
      <c r="B4765" s="3" t="s">
        <v>30</v>
      </c>
    </row>
    <row r="4766" customFormat="false" ht="12.75" hidden="false" customHeight="false" outlineLevel="0" collapsed="false">
      <c r="A4766" s="3"/>
      <c r="B4766" s="3" t="s">
        <v>30</v>
      </c>
    </row>
    <row r="4767" customFormat="false" ht="12.75" hidden="false" customHeight="false" outlineLevel="0" collapsed="false">
      <c r="A4767" s="3"/>
      <c r="B4767" s="3" t="s">
        <v>30</v>
      </c>
    </row>
    <row r="4768" customFormat="false" ht="12.75" hidden="false" customHeight="false" outlineLevel="0" collapsed="false">
      <c r="A4768" s="3"/>
      <c r="B4768" s="3" t="s">
        <v>30</v>
      </c>
    </row>
    <row r="4769" customFormat="false" ht="12.75" hidden="false" customHeight="false" outlineLevel="0" collapsed="false">
      <c r="A4769" s="3"/>
      <c r="B4769" s="3" t="s">
        <v>30</v>
      </c>
    </row>
    <row r="4770" customFormat="false" ht="12.75" hidden="false" customHeight="false" outlineLevel="0" collapsed="false">
      <c r="A4770" s="3"/>
      <c r="B4770" s="3" t="s">
        <v>30</v>
      </c>
    </row>
    <row r="4771" customFormat="false" ht="12.75" hidden="false" customHeight="false" outlineLevel="0" collapsed="false">
      <c r="A4771" s="3"/>
      <c r="B4771" s="3" t="s">
        <v>30</v>
      </c>
    </row>
    <row r="4772" customFormat="false" ht="12.75" hidden="false" customHeight="false" outlineLevel="0" collapsed="false">
      <c r="A4772" s="3"/>
      <c r="B4772" s="3" t="s">
        <v>30</v>
      </c>
    </row>
    <row r="4773" customFormat="false" ht="12.75" hidden="false" customHeight="false" outlineLevel="0" collapsed="false">
      <c r="A4773" s="3"/>
      <c r="B4773" s="3" t="s">
        <v>30</v>
      </c>
    </row>
    <row r="4774" customFormat="false" ht="12.75" hidden="false" customHeight="false" outlineLevel="0" collapsed="false">
      <c r="A4774" s="3"/>
      <c r="B4774" s="3" t="s">
        <v>30</v>
      </c>
    </row>
    <row r="4775" customFormat="false" ht="12.75" hidden="false" customHeight="false" outlineLevel="0" collapsed="false">
      <c r="A4775" s="3"/>
      <c r="B4775" s="3" t="s">
        <v>30</v>
      </c>
    </row>
    <row r="4776" customFormat="false" ht="12.75" hidden="false" customHeight="false" outlineLevel="0" collapsed="false">
      <c r="A4776" s="3"/>
      <c r="B4776" s="3" t="s">
        <v>30</v>
      </c>
    </row>
    <row r="4777" customFormat="false" ht="12.75" hidden="false" customHeight="false" outlineLevel="0" collapsed="false">
      <c r="A4777" s="3" t="n">
        <v>146</v>
      </c>
      <c r="B4777" s="3" t="s">
        <v>30</v>
      </c>
    </row>
    <row r="4778" customFormat="false" ht="12.75" hidden="false" customHeight="false" outlineLevel="0" collapsed="false">
      <c r="A4778" s="3" t="n">
        <v>159</v>
      </c>
      <c r="B4778" s="3" t="s">
        <v>30</v>
      </c>
    </row>
    <row r="4779" customFormat="false" ht="12.75" hidden="false" customHeight="false" outlineLevel="0" collapsed="false">
      <c r="A4779" s="3" t="n">
        <v>159</v>
      </c>
      <c r="B4779" s="3" t="s">
        <v>30</v>
      </c>
    </row>
    <row r="4780" customFormat="false" ht="12.75" hidden="false" customHeight="false" outlineLevel="0" collapsed="false">
      <c r="A4780" s="3" t="n">
        <v>178</v>
      </c>
      <c r="B4780" s="3" t="s">
        <v>30</v>
      </c>
    </row>
    <row r="4781" customFormat="false" ht="12.75" hidden="false" customHeight="false" outlineLevel="0" collapsed="false">
      <c r="A4781" s="3" t="n">
        <v>163</v>
      </c>
      <c r="B4781" s="3" t="s">
        <v>30</v>
      </c>
    </row>
    <row r="4782" customFormat="false" ht="12.75" hidden="false" customHeight="false" outlineLevel="0" collapsed="false">
      <c r="A4782" s="3" t="n">
        <v>186</v>
      </c>
      <c r="B4782" s="3" t="s">
        <v>30</v>
      </c>
    </row>
    <row r="4783" customFormat="false" ht="12.75" hidden="false" customHeight="false" outlineLevel="0" collapsed="false">
      <c r="A4783" s="3" t="n">
        <v>156</v>
      </c>
      <c r="B4783" s="3" t="s">
        <v>30</v>
      </c>
    </row>
    <row r="4784" customFormat="false" ht="12.75" hidden="false" customHeight="false" outlineLevel="0" collapsed="false">
      <c r="A4784" s="3" t="n">
        <v>166</v>
      </c>
      <c r="B4784" s="3" t="s">
        <v>30</v>
      </c>
    </row>
    <row r="4785" customFormat="false" ht="12.75" hidden="false" customHeight="false" outlineLevel="0" collapsed="false">
      <c r="A4785" s="3"/>
      <c r="B4785" s="3" t="s">
        <v>30</v>
      </c>
    </row>
    <row r="4786" customFormat="false" ht="12.75" hidden="false" customHeight="false" outlineLevel="0" collapsed="false">
      <c r="A4786" s="3"/>
      <c r="B4786" s="3" t="s">
        <v>30</v>
      </c>
    </row>
    <row r="4787" customFormat="false" ht="12.75" hidden="false" customHeight="false" outlineLevel="0" collapsed="false">
      <c r="A4787" s="3"/>
      <c r="B4787" s="3" t="s">
        <v>30</v>
      </c>
    </row>
    <row r="4788" customFormat="false" ht="12.75" hidden="false" customHeight="false" outlineLevel="0" collapsed="false">
      <c r="A4788" s="3"/>
      <c r="B4788" s="3" t="s">
        <v>30</v>
      </c>
    </row>
    <row r="4789" customFormat="false" ht="12.75" hidden="false" customHeight="false" outlineLevel="0" collapsed="false">
      <c r="A4789" s="3"/>
      <c r="B4789" s="3" t="s">
        <v>30</v>
      </c>
    </row>
    <row r="4790" customFormat="false" ht="12.75" hidden="false" customHeight="false" outlineLevel="0" collapsed="false">
      <c r="A4790" s="3"/>
      <c r="B4790" s="3" t="s">
        <v>30</v>
      </c>
    </row>
    <row r="4791" customFormat="false" ht="12.75" hidden="false" customHeight="false" outlineLevel="0" collapsed="false">
      <c r="A4791" s="3"/>
      <c r="B4791" s="3" t="s">
        <v>30</v>
      </c>
    </row>
    <row r="4792" customFormat="false" ht="12.75" hidden="false" customHeight="false" outlineLevel="0" collapsed="false">
      <c r="A4792" s="3"/>
      <c r="B4792" s="3" t="s">
        <v>30</v>
      </c>
    </row>
    <row r="4793" customFormat="false" ht="12.75" hidden="false" customHeight="false" outlineLevel="0" collapsed="false">
      <c r="A4793" s="3"/>
      <c r="B4793" s="3" t="s">
        <v>30</v>
      </c>
    </row>
    <row r="4794" customFormat="false" ht="12.75" hidden="false" customHeight="false" outlineLevel="0" collapsed="false">
      <c r="A4794" s="3"/>
      <c r="B4794" s="3" t="s">
        <v>30</v>
      </c>
    </row>
    <row r="4795" customFormat="false" ht="12.75" hidden="false" customHeight="false" outlineLevel="0" collapsed="false">
      <c r="A4795" s="3"/>
      <c r="B4795" s="3" t="s">
        <v>30</v>
      </c>
    </row>
    <row r="4796" customFormat="false" ht="12.75" hidden="false" customHeight="false" outlineLevel="0" collapsed="false">
      <c r="A4796" s="3"/>
      <c r="B4796" s="3" t="s">
        <v>30</v>
      </c>
    </row>
    <row r="4797" customFormat="false" ht="12.75" hidden="false" customHeight="false" outlineLevel="0" collapsed="false">
      <c r="A4797" s="3"/>
      <c r="B4797" s="3" t="s">
        <v>30</v>
      </c>
    </row>
    <row r="4798" customFormat="false" ht="12.75" hidden="false" customHeight="false" outlineLevel="0" collapsed="false">
      <c r="A4798" s="3"/>
      <c r="B4798" s="3" t="s">
        <v>30</v>
      </c>
    </row>
    <row r="4799" customFormat="false" ht="12.75" hidden="false" customHeight="false" outlineLevel="0" collapsed="false">
      <c r="A4799" s="3"/>
      <c r="B4799" s="3" t="s">
        <v>30</v>
      </c>
    </row>
    <row r="4800" customFormat="false" ht="12.75" hidden="false" customHeight="false" outlineLevel="0" collapsed="false">
      <c r="A4800" s="3"/>
      <c r="B4800" s="3" t="s">
        <v>30</v>
      </c>
    </row>
    <row r="4801" customFormat="false" ht="12.75" hidden="false" customHeight="false" outlineLevel="0" collapsed="false">
      <c r="A4801" s="3"/>
      <c r="B4801" s="3" t="s">
        <v>30</v>
      </c>
    </row>
    <row r="4802" customFormat="false" ht="12.75" hidden="false" customHeight="false" outlineLevel="0" collapsed="false">
      <c r="A4802" s="3"/>
      <c r="B4802" s="3" t="s">
        <v>30</v>
      </c>
    </row>
    <row r="4803" customFormat="false" ht="12.75" hidden="false" customHeight="false" outlineLevel="0" collapsed="false">
      <c r="A4803" s="3"/>
      <c r="B4803" s="3" t="s">
        <v>30</v>
      </c>
    </row>
    <row r="4804" customFormat="false" ht="12.75" hidden="false" customHeight="false" outlineLevel="0" collapsed="false">
      <c r="A4804" s="3"/>
      <c r="B4804" s="3" t="s">
        <v>30</v>
      </c>
    </row>
    <row r="4805" customFormat="false" ht="12.75" hidden="false" customHeight="false" outlineLevel="0" collapsed="false">
      <c r="A4805" s="3" t="n">
        <v>159</v>
      </c>
      <c r="B4805" s="3" t="s">
        <v>30</v>
      </c>
    </row>
    <row r="4806" customFormat="false" ht="12.75" hidden="false" customHeight="false" outlineLevel="0" collapsed="false">
      <c r="A4806" s="3" t="n">
        <v>138</v>
      </c>
      <c r="B4806" s="3" t="s">
        <v>30</v>
      </c>
    </row>
    <row r="4807" customFormat="false" ht="12.75" hidden="false" customHeight="false" outlineLevel="0" collapsed="false">
      <c r="A4807" s="3" t="n">
        <v>174</v>
      </c>
      <c r="B4807" s="3" t="s">
        <v>30</v>
      </c>
    </row>
    <row r="4808" customFormat="false" ht="12.75" hidden="false" customHeight="false" outlineLevel="0" collapsed="false">
      <c r="A4808" s="3" t="n">
        <v>163</v>
      </c>
      <c r="B4808" s="3" t="s">
        <v>30</v>
      </c>
    </row>
    <row r="4809" customFormat="false" ht="12.75" hidden="false" customHeight="false" outlineLevel="0" collapsed="false">
      <c r="A4809" s="3" t="n">
        <v>175</v>
      </c>
      <c r="B4809" s="3" t="s">
        <v>30</v>
      </c>
    </row>
    <row r="4810" customFormat="false" ht="12.75" hidden="false" customHeight="false" outlineLevel="0" collapsed="false">
      <c r="A4810" s="3" t="n">
        <v>157</v>
      </c>
      <c r="B4810" s="3" t="s">
        <v>30</v>
      </c>
    </row>
    <row r="4811" customFormat="false" ht="12.75" hidden="false" customHeight="false" outlineLevel="0" collapsed="false">
      <c r="A4811" s="3"/>
      <c r="B4811" s="3" t="s">
        <v>30</v>
      </c>
    </row>
    <row r="4812" customFormat="false" ht="12.75" hidden="false" customHeight="false" outlineLevel="0" collapsed="false">
      <c r="A4812" s="3"/>
      <c r="B4812" s="3" t="s">
        <v>30</v>
      </c>
    </row>
    <row r="4813" customFormat="false" ht="12.75" hidden="false" customHeight="false" outlineLevel="0" collapsed="false">
      <c r="A4813" s="3"/>
      <c r="B4813" s="3" t="s">
        <v>30</v>
      </c>
    </row>
    <row r="4814" customFormat="false" ht="12.75" hidden="false" customHeight="false" outlineLevel="0" collapsed="false">
      <c r="A4814" s="3"/>
      <c r="B4814" s="3" t="s">
        <v>30</v>
      </c>
    </row>
    <row r="4815" customFormat="false" ht="12.75" hidden="false" customHeight="false" outlineLevel="0" collapsed="false">
      <c r="A4815" s="3"/>
      <c r="B4815" s="3" t="s">
        <v>30</v>
      </c>
    </row>
    <row r="4816" customFormat="false" ht="12.75" hidden="false" customHeight="false" outlineLevel="0" collapsed="false">
      <c r="A4816" s="3"/>
      <c r="B4816" s="3" t="s">
        <v>30</v>
      </c>
    </row>
    <row r="4817" customFormat="false" ht="12.75" hidden="false" customHeight="false" outlineLevel="0" collapsed="false">
      <c r="A4817" s="3"/>
      <c r="B4817" s="3" t="s">
        <v>30</v>
      </c>
    </row>
    <row r="4818" customFormat="false" ht="12.75" hidden="false" customHeight="false" outlineLevel="0" collapsed="false">
      <c r="A4818" s="3"/>
      <c r="B4818" s="3" t="s">
        <v>30</v>
      </c>
    </row>
    <row r="4819" customFormat="false" ht="12.75" hidden="false" customHeight="false" outlineLevel="0" collapsed="false">
      <c r="A4819" s="3"/>
      <c r="B4819" s="3" t="s">
        <v>30</v>
      </c>
    </row>
    <row r="4820" customFormat="false" ht="12.75" hidden="false" customHeight="false" outlineLevel="0" collapsed="false">
      <c r="A4820" s="3"/>
      <c r="B4820" s="3" t="s">
        <v>30</v>
      </c>
    </row>
    <row r="4821" customFormat="false" ht="12.75" hidden="false" customHeight="false" outlineLevel="0" collapsed="false">
      <c r="A4821" s="3"/>
      <c r="B4821" s="3" t="s">
        <v>30</v>
      </c>
    </row>
    <row r="4822" customFormat="false" ht="12.75" hidden="false" customHeight="false" outlineLevel="0" collapsed="false">
      <c r="A4822" s="3"/>
      <c r="B4822" s="3" t="s">
        <v>30</v>
      </c>
    </row>
    <row r="4823" customFormat="false" ht="12.75" hidden="false" customHeight="false" outlineLevel="0" collapsed="false">
      <c r="A4823" s="3"/>
      <c r="B4823" s="3" t="s">
        <v>30</v>
      </c>
    </row>
    <row r="4824" customFormat="false" ht="12.75" hidden="false" customHeight="false" outlineLevel="0" collapsed="false">
      <c r="A4824" s="3"/>
      <c r="B4824" s="3" t="s">
        <v>30</v>
      </c>
    </row>
    <row r="4825" customFormat="false" ht="12.75" hidden="false" customHeight="false" outlineLevel="0" collapsed="false">
      <c r="A4825" s="3"/>
      <c r="B4825" s="3" t="s">
        <v>30</v>
      </c>
    </row>
    <row r="4826" customFormat="false" ht="12.75" hidden="false" customHeight="false" outlineLevel="0" collapsed="false">
      <c r="A4826" s="3"/>
      <c r="B4826" s="3" t="s">
        <v>30</v>
      </c>
    </row>
    <row r="4827" customFormat="false" ht="12.75" hidden="false" customHeight="false" outlineLevel="0" collapsed="false">
      <c r="A4827" s="3"/>
      <c r="B4827" s="3" t="s">
        <v>30</v>
      </c>
    </row>
    <row r="4828" customFormat="false" ht="12.75" hidden="false" customHeight="false" outlineLevel="0" collapsed="false">
      <c r="A4828" s="3"/>
      <c r="B4828" s="3" t="s">
        <v>30</v>
      </c>
    </row>
    <row r="4829" customFormat="false" ht="12.75" hidden="false" customHeight="false" outlineLevel="0" collapsed="false">
      <c r="A4829" s="3"/>
      <c r="B4829" s="3" t="s">
        <v>30</v>
      </c>
    </row>
    <row r="4830" customFormat="false" ht="12.75" hidden="false" customHeight="false" outlineLevel="0" collapsed="false">
      <c r="A4830" s="3"/>
      <c r="B4830" s="3" t="s">
        <v>30</v>
      </c>
    </row>
    <row r="4831" customFormat="false" ht="12.75" hidden="false" customHeight="false" outlineLevel="0" collapsed="false">
      <c r="A4831" s="3"/>
      <c r="B4831" s="3" t="s">
        <v>30</v>
      </c>
    </row>
    <row r="4832" customFormat="false" ht="12.75" hidden="false" customHeight="false" outlineLevel="0" collapsed="false">
      <c r="A4832" s="3"/>
      <c r="B4832" s="3" t="s">
        <v>30</v>
      </c>
    </row>
    <row r="4833" customFormat="false" ht="12.75" hidden="false" customHeight="false" outlineLevel="0" collapsed="false">
      <c r="A4833" s="3"/>
      <c r="B4833" s="3" t="s">
        <v>30</v>
      </c>
    </row>
    <row r="4834" customFormat="false" ht="12.75" hidden="false" customHeight="false" outlineLevel="0" collapsed="false">
      <c r="A4834" s="3"/>
      <c r="B4834" s="3" t="s">
        <v>30</v>
      </c>
    </row>
    <row r="4835" customFormat="false" ht="12.75" hidden="false" customHeight="false" outlineLevel="0" collapsed="false">
      <c r="A4835" s="3"/>
      <c r="B4835" s="3" t="s">
        <v>30</v>
      </c>
    </row>
    <row r="4836" customFormat="false" ht="12.75" hidden="false" customHeight="false" outlineLevel="0" collapsed="false">
      <c r="A4836" s="3"/>
      <c r="B4836" s="3" t="s">
        <v>30</v>
      </c>
    </row>
    <row r="4837" customFormat="false" ht="12.75" hidden="false" customHeight="false" outlineLevel="0" collapsed="false">
      <c r="A4837" s="3" t="n">
        <v>148</v>
      </c>
      <c r="B4837" s="3" t="s">
        <v>30</v>
      </c>
    </row>
    <row r="4838" customFormat="false" ht="12.75" hidden="false" customHeight="false" outlineLevel="0" collapsed="false">
      <c r="A4838" s="3" t="n">
        <v>170</v>
      </c>
      <c r="B4838" s="3" t="s">
        <v>30</v>
      </c>
    </row>
    <row r="4839" customFormat="false" ht="12.75" hidden="false" customHeight="false" outlineLevel="0" collapsed="false">
      <c r="A4839" s="3" t="n">
        <v>169</v>
      </c>
      <c r="B4839" s="3" t="s">
        <v>30</v>
      </c>
    </row>
    <row r="4840" customFormat="false" ht="12.75" hidden="false" customHeight="false" outlineLevel="0" collapsed="false">
      <c r="A4840" s="3" t="n">
        <v>163</v>
      </c>
      <c r="B4840" s="3" t="s">
        <v>30</v>
      </c>
    </row>
    <row r="4841" customFormat="false" ht="12.75" hidden="false" customHeight="false" outlineLevel="0" collapsed="false">
      <c r="A4841" s="3" t="n">
        <v>160</v>
      </c>
      <c r="B4841" s="3" t="s">
        <v>30</v>
      </c>
    </row>
    <row r="4842" customFormat="false" ht="12.75" hidden="false" customHeight="false" outlineLevel="0" collapsed="false">
      <c r="A4842" s="3" t="n">
        <v>184</v>
      </c>
      <c r="B4842" s="3" t="s">
        <v>30</v>
      </c>
    </row>
    <row r="4843" customFormat="false" ht="12.75" hidden="false" customHeight="false" outlineLevel="0" collapsed="false">
      <c r="A4843" s="3" t="n">
        <v>141</v>
      </c>
      <c r="B4843" s="3" t="s">
        <v>30</v>
      </c>
    </row>
    <row r="4844" customFormat="false" ht="12.75" hidden="false" customHeight="false" outlineLevel="0" collapsed="false">
      <c r="A4844" s="3" t="n">
        <v>138</v>
      </c>
      <c r="B4844" s="3" t="s">
        <v>30</v>
      </c>
    </row>
    <row r="4845" customFormat="false" ht="12.75" hidden="false" customHeight="false" outlineLevel="0" collapsed="false">
      <c r="A4845" s="3"/>
      <c r="B4845" s="3" t="s">
        <v>30</v>
      </c>
    </row>
    <row r="4846" customFormat="false" ht="12.75" hidden="false" customHeight="false" outlineLevel="0" collapsed="false">
      <c r="A4846" s="3"/>
      <c r="B4846" s="3" t="s">
        <v>30</v>
      </c>
    </row>
    <row r="4847" customFormat="false" ht="12.75" hidden="false" customHeight="false" outlineLevel="0" collapsed="false">
      <c r="A4847" s="3"/>
      <c r="B4847" s="3" t="s">
        <v>30</v>
      </c>
    </row>
    <row r="4848" customFormat="false" ht="12.75" hidden="false" customHeight="false" outlineLevel="0" collapsed="false">
      <c r="A4848" s="3"/>
      <c r="B4848" s="3" t="s">
        <v>30</v>
      </c>
    </row>
    <row r="4849" customFormat="false" ht="12.75" hidden="false" customHeight="false" outlineLevel="0" collapsed="false">
      <c r="A4849" s="3"/>
      <c r="B4849" s="3" t="s">
        <v>30</v>
      </c>
    </row>
    <row r="4850" customFormat="false" ht="12.75" hidden="false" customHeight="false" outlineLevel="0" collapsed="false">
      <c r="A4850" s="3"/>
      <c r="B4850" s="3" t="s">
        <v>30</v>
      </c>
    </row>
    <row r="4851" customFormat="false" ht="12.75" hidden="false" customHeight="false" outlineLevel="0" collapsed="false">
      <c r="A4851" s="3"/>
      <c r="B4851" s="3" t="s">
        <v>30</v>
      </c>
    </row>
    <row r="4852" customFormat="false" ht="12.75" hidden="false" customHeight="false" outlineLevel="0" collapsed="false">
      <c r="A4852" s="3"/>
      <c r="B4852" s="3" t="s">
        <v>30</v>
      </c>
    </row>
    <row r="4853" customFormat="false" ht="12.75" hidden="false" customHeight="false" outlineLevel="0" collapsed="false">
      <c r="A4853" s="3"/>
      <c r="B4853" s="3" t="s">
        <v>30</v>
      </c>
    </row>
    <row r="4854" customFormat="false" ht="12.75" hidden="false" customHeight="false" outlineLevel="0" collapsed="false">
      <c r="A4854" s="3"/>
      <c r="B4854" s="3" t="s">
        <v>30</v>
      </c>
    </row>
    <row r="4855" customFormat="false" ht="12.75" hidden="false" customHeight="false" outlineLevel="0" collapsed="false">
      <c r="A4855" s="3"/>
      <c r="B4855" s="3" t="s">
        <v>30</v>
      </c>
    </row>
    <row r="4856" customFormat="false" ht="12.75" hidden="false" customHeight="false" outlineLevel="0" collapsed="false">
      <c r="A4856" s="3"/>
      <c r="B4856" s="3" t="s">
        <v>30</v>
      </c>
    </row>
    <row r="4857" customFormat="false" ht="12.75" hidden="false" customHeight="false" outlineLevel="0" collapsed="false">
      <c r="A4857" s="3"/>
      <c r="B4857" s="3" t="s">
        <v>30</v>
      </c>
    </row>
    <row r="4858" customFormat="false" ht="12.75" hidden="false" customHeight="false" outlineLevel="0" collapsed="false">
      <c r="A4858" s="3"/>
      <c r="B4858" s="3" t="s">
        <v>30</v>
      </c>
    </row>
    <row r="4859" customFormat="false" ht="12.75" hidden="false" customHeight="false" outlineLevel="0" collapsed="false">
      <c r="A4859" s="3"/>
      <c r="B4859" s="3" t="s">
        <v>30</v>
      </c>
    </row>
    <row r="4860" customFormat="false" ht="12.75" hidden="false" customHeight="false" outlineLevel="0" collapsed="false">
      <c r="A4860" s="3"/>
      <c r="B4860" s="3" t="s">
        <v>30</v>
      </c>
    </row>
    <row r="4861" customFormat="false" ht="12.75" hidden="false" customHeight="false" outlineLevel="0" collapsed="false">
      <c r="A4861" s="3"/>
      <c r="B4861" s="3" t="s">
        <v>30</v>
      </c>
    </row>
    <row r="4862" customFormat="false" ht="12.75" hidden="false" customHeight="false" outlineLevel="0" collapsed="false">
      <c r="A4862" s="3"/>
      <c r="B4862" s="3" t="s">
        <v>30</v>
      </c>
    </row>
    <row r="4863" customFormat="false" ht="12.75" hidden="false" customHeight="false" outlineLevel="0" collapsed="false">
      <c r="A4863" s="3"/>
      <c r="B4863" s="3" t="s">
        <v>30</v>
      </c>
    </row>
    <row r="4864" customFormat="false" ht="12.75" hidden="false" customHeight="false" outlineLevel="0" collapsed="false">
      <c r="A4864" s="3"/>
      <c r="B4864" s="3" t="s">
        <v>30</v>
      </c>
    </row>
    <row r="4865" customFormat="false" ht="12.75" hidden="false" customHeight="false" outlineLevel="0" collapsed="false">
      <c r="A4865" s="3"/>
      <c r="B4865" s="3" t="s">
        <v>30</v>
      </c>
    </row>
    <row r="4866" customFormat="false" ht="12.75" hidden="false" customHeight="false" outlineLevel="0" collapsed="false">
      <c r="A4866" s="3"/>
      <c r="B4866" s="3" t="s">
        <v>30</v>
      </c>
    </row>
    <row r="4867" customFormat="false" ht="12.75" hidden="false" customHeight="false" outlineLevel="0" collapsed="false">
      <c r="A4867" s="3" t="n">
        <v>153</v>
      </c>
      <c r="B4867" s="3" t="s">
        <v>30</v>
      </c>
    </row>
    <row r="4868" customFormat="false" ht="12.75" hidden="false" customHeight="false" outlineLevel="0" collapsed="false">
      <c r="A4868" s="3"/>
      <c r="B4868" s="3" t="s">
        <v>30</v>
      </c>
    </row>
    <row r="4869" customFormat="false" ht="12.75" hidden="false" customHeight="false" outlineLevel="0" collapsed="false">
      <c r="A4869" s="3"/>
      <c r="B4869" s="3" t="s">
        <v>30</v>
      </c>
    </row>
    <row r="4870" customFormat="false" ht="12.75" hidden="false" customHeight="false" outlineLevel="0" collapsed="false">
      <c r="A4870" s="3"/>
      <c r="B4870" s="3" t="s">
        <v>30</v>
      </c>
    </row>
    <row r="4871" customFormat="false" ht="12.75" hidden="false" customHeight="false" outlineLevel="0" collapsed="false">
      <c r="A4871" s="3"/>
      <c r="B4871" s="3" t="s">
        <v>30</v>
      </c>
    </row>
    <row r="4872" customFormat="false" ht="12.75" hidden="false" customHeight="false" outlineLevel="0" collapsed="false">
      <c r="A4872" s="3"/>
      <c r="B4872" s="3" t="s">
        <v>30</v>
      </c>
    </row>
    <row r="4873" customFormat="false" ht="12.75" hidden="false" customHeight="false" outlineLevel="0" collapsed="false">
      <c r="A4873" s="3"/>
      <c r="B4873" s="3" t="s">
        <v>30</v>
      </c>
    </row>
    <row r="4874" customFormat="false" ht="12.75" hidden="false" customHeight="false" outlineLevel="0" collapsed="false">
      <c r="A4874" s="3"/>
      <c r="B4874" s="3" t="s">
        <v>30</v>
      </c>
    </row>
    <row r="4875" customFormat="false" ht="12.75" hidden="false" customHeight="false" outlineLevel="0" collapsed="false">
      <c r="A4875" s="3"/>
      <c r="B4875" s="3" t="s">
        <v>30</v>
      </c>
    </row>
    <row r="4876" customFormat="false" ht="12.75" hidden="false" customHeight="false" outlineLevel="0" collapsed="false">
      <c r="A4876" s="3"/>
      <c r="B4876" s="3" t="s">
        <v>30</v>
      </c>
    </row>
    <row r="4877" customFormat="false" ht="12.75" hidden="false" customHeight="false" outlineLevel="0" collapsed="false">
      <c r="A4877" s="3"/>
      <c r="B4877" s="3" t="s">
        <v>30</v>
      </c>
    </row>
    <row r="4878" customFormat="false" ht="12.75" hidden="false" customHeight="false" outlineLevel="0" collapsed="false">
      <c r="A4878" s="3"/>
      <c r="B4878" s="3" t="s">
        <v>30</v>
      </c>
    </row>
    <row r="4879" customFormat="false" ht="12.75" hidden="false" customHeight="false" outlineLevel="0" collapsed="false">
      <c r="A4879" s="3"/>
      <c r="B4879" s="3" t="s">
        <v>30</v>
      </c>
    </row>
    <row r="4880" customFormat="false" ht="12.75" hidden="false" customHeight="false" outlineLevel="0" collapsed="false">
      <c r="A4880" s="3"/>
      <c r="B4880" s="3" t="s">
        <v>30</v>
      </c>
    </row>
    <row r="4881" customFormat="false" ht="12.75" hidden="false" customHeight="false" outlineLevel="0" collapsed="false">
      <c r="A4881" s="3"/>
      <c r="B4881" s="3" t="s">
        <v>30</v>
      </c>
    </row>
    <row r="4882" customFormat="false" ht="12.75" hidden="false" customHeight="false" outlineLevel="0" collapsed="false">
      <c r="A4882" s="3"/>
      <c r="B4882" s="3" t="s">
        <v>30</v>
      </c>
    </row>
    <row r="4883" customFormat="false" ht="12.75" hidden="false" customHeight="false" outlineLevel="0" collapsed="false">
      <c r="A4883" s="3"/>
      <c r="B4883" s="3" t="s">
        <v>30</v>
      </c>
    </row>
    <row r="4884" customFormat="false" ht="12.75" hidden="false" customHeight="false" outlineLevel="0" collapsed="false">
      <c r="A4884" s="3"/>
      <c r="B4884" s="3" t="s">
        <v>30</v>
      </c>
    </row>
    <row r="4885" customFormat="false" ht="12.75" hidden="false" customHeight="false" outlineLevel="0" collapsed="false">
      <c r="A4885" s="3"/>
      <c r="B4885" s="3" t="s">
        <v>30</v>
      </c>
    </row>
    <row r="4886" customFormat="false" ht="12.75" hidden="false" customHeight="false" outlineLevel="0" collapsed="false">
      <c r="A4886" s="3"/>
      <c r="B4886" s="3" t="s">
        <v>30</v>
      </c>
    </row>
    <row r="4887" customFormat="false" ht="12.75" hidden="false" customHeight="false" outlineLevel="0" collapsed="false">
      <c r="A4887" s="3"/>
      <c r="B4887" s="3" t="s">
        <v>30</v>
      </c>
    </row>
    <row r="4888" customFormat="false" ht="12.75" hidden="false" customHeight="false" outlineLevel="0" collapsed="false">
      <c r="A4888" s="3"/>
      <c r="B4888" s="3" t="s">
        <v>30</v>
      </c>
    </row>
    <row r="4889" customFormat="false" ht="12.75" hidden="false" customHeight="false" outlineLevel="0" collapsed="false">
      <c r="A4889" s="3"/>
      <c r="B4889" s="3" t="s">
        <v>30</v>
      </c>
    </row>
    <row r="4890" customFormat="false" ht="12.75" hidden="false" customHeight="false" outlineLevel="0" collapsed="false">
      <c r="A4890" s="3"/>
      <c r="B4890" s="3" t="s">
        <v>30</v>
      </c>
    </row>
    <row r="4891" customFormat="false" ht="12.75" hidden="false" customHeight="false" outlineLevel="0" collapsed="false">
      <c r="A4891" s="3"/>
      <c r="B4891" s="3" t="s">
        <v>30</v>
      </c>
    </row>
    <row r="4892" customFormat="false" ht="12.75" hidden="false" customHeight="false" outlineLevel="0" collapsed="false">
      <c r="A4892" s="3"/>
      <c r="B4892" s="3" t="s">
        <v>30</v>
      </c>
    </row>
    <row r="4893" customFormat="false" ht="12.75" hidden="false" customHeight="false" outlineLevel="0" collapsed="false">
      <c r="A4893" s="3"/>
      <c r="B4893" s="3" t="s">
        <v>30</v>
      </c>
    </row>
    <row r="4894" customFormat="false" ht="12.75" hidden="false" customHeight="false" outlineLevel="0" collapsed="false">
      <c r="A4894" s="3"/>
      <c r="B4894" s="3" t="s">
        <v>30</v>
      </c>
    </row>
    <row r="4895" customFormat="false" ht="12.75" hidden="false" customHeight="false" outlineLevel="0" collapsed="false">
      <c r="A4895" s="3"/>
      <c r="B4895" s="3" t="s">
        <v>30</v>
      </c>
    </row>
    <row r="4896" customFormat="false" ht="12.75" hidden="false" customHeight="false" outlineLevel="0" collapsed="false">
      <c r="A4896" s="3"/>
      <c r="B4896" s="3" t="s">
        <v>30</v>
      </c>
    </row>
    <row r="4897" customFormat="false" ht="12.75" hidden="false" customHeight="false" outlineLevel="0" collapsed="false">
      <c r="A4897" s="3" t="n">
        <v>173</v>
      </c>
      <c r="B4897" s="3" t="s">
        <v>30</v>
      </c>
    </row>
    <row r="4898" customFormat="false" ht="12.75" hidden="false" customHeight="false" outlineLevel="0" collapsed="false">
      <c r="A4898" s="3" t="n">
        <v>140</v>
      </c>
      <c r="B4898" s="3" t="s">
        <v>30</v>
      </c>
    </row>
    <row r="4899" customFormat="false" ht="12.75" hidden="false" customHeight="false" outlineLevel="0" collapsed="false">
      <c r="A4899" s="3" t="n">
        <v>169</v>
      </c>
      <c r="B4899" s="3" t="s">
        <v>30</v>
      </c>
    </row>
    <row r="4900" customFormat="false" ht="12.75" hidden="false" customHeight="false" outlineLevel="0" collapsed="false">
      <c r="A4900" s="3"/>
      <c r="B4900" s="3" t="s">
        <v>30</v>
      </c>
    </row>
    <row r="4901" customFormat="false" ht="12.75" hidden="false" customHeight="false" outlineLevel="0" collapsed="false">
      <c r="A4901" s="3"/>
      <c r="B4901" s="3" t="s">
        <v>30</v>
      </c>
    </row>
    <row r="4902" customFormat="false" ht="12.75" hidden="false" customHeight="false" outlineLevel="0" collapsed="false">
      <c r="A4902" s="3"/>
      <c r="B4902" s="3" t="s">
        <v>30</v>
      </c>
    </row>
    <row r="4903" customFormat="false" ht="12.75" hidden="false" customHeight="false" outlineLevel="0" collapsed="false">
      <c r="A4903" s="3"/>
      <c r="B4903" s="3" t="s">
        <v>30</v>
      </c>
    </row>
    <row r="4904" customFormat="false" ht="12.75" hidden="false" customHeight="false" outlineLevel="0" collapsed="false">
      <c r="A4904" s="3"/>
      <c r="B4904" s="3" t="s">
        <v>30</v>
      </c>
    </row>
    <row r="4905" customFormat="false" ht="12.75" hidden="false" customHeight="false" outlineLevel="0" collapsed="false">
      <c r="A4905" s="3"/>
      <c r="B4905" s="3" t="s">
        <v>30</v>
      </c>
    </row>
    <row r="4906" customFormat="false" ht="12.75" hidden="false" customHeight="false" outlineLevel="0" collapsed="false">
      <c r="A4906" s="3"/>
      <c r="B4906" s="3" t="s">
        <v>30</v>
      </c>
    </row>
    <row r="4907" customFormat="false" ht="12.75" hidden="false" customHeight="false" outlineLevel="0" collapsed="false">
      <c r="A4907" s="3"/>
      <c r="B4907" s="3" t="s">
        <v>30</v>
      </c>
    </row>
    <row r="4908" customFormat="false" ht="12.75" hidden="false" customHeight="false" outlineLevel="0" collapsed="false">
      <c r="A4908" s="3"/>
      <c r="B4908" s="3" t="s">
        <v>30</v>
      </c>
    </row>
    <row r="4909" customFormat="false" ht="12.75" hidden="false" customHeight="false" outlineLevel="0" collapsed="false">
      <c r="A4909" s="3"/>
      <c r="B4909" s="3" t="s">
        <v>30</v>
      </c>
    </row>
    <row r="4910" customFormat="false" ht="12.75" hidden="false" customHeight="false" outlineLevel="0" collapsed="false">
      <c r="A4910" s="3"/>
      <c r="B4910" s="3" t="s">
        <v>30</v>
      </c>
    </row>
    <row r="4911" customFormat="false" ht="12.75" hidden="false" customHeight="false" outlineLevel="0" collapsed="false">
      <c r="A4911" s="3"/>
      <c r="B4911" s="3" t="s">
        <v>30</v>
      </c>
    </row>
    <row r="4912" customFormat="false" ht="12.75" hidden="false" customHeight="false" outlineLevel="0" collapsed="false">
      <c r="A4912" s="3"/>
      <c r="B4912" s="3" t="s">
        <v>30</v>
      </c>
    </row>
    <row r="4913" customFormat="false" ht="12.75" hidden="false" customHeight="false" outlineLevel="0" collapsed="false">
      <c r="A4913" s="3"/>
      <c r="B4913" s="3" t="s">
        <v>30</v>
      </c>
    </row>
    <row r="4914" customFormat="false" ht="12.75" hidden="false" customHeight="false" outlineLevel="0" collapsed="false">
      <c r="A4914" s="3"/>
      <c r="B4914" s="3" t="s">
        <v>30</v>
      </c>
    </row>
    <row r="4915" customFormat="false" ht="12.75" hidden="false" customHeight="false" outlineLevel="0" collapsed="false">
      <c r="A4915" s="3"/>
      <c r="B4915" s="3" t="s">
        <v>30</v>
      </c>
    </row>
    <row r="4916" customFormat="false" ht="12.75" hidden="false" customHeight="false" outlineLevel="0" collapsed="false">
      <c r="A4916" s="3"/>
      <c r="B4916" s="3" t="s">
        <v>30</v>
      </c>
    </row>
    <row r="4917" customFormat="false" ht="12.75" hidden="false" customHeight="false" outlineLevel="0" collapsed="false">
      <c r="A4917" s="3"/>
      <c r="B4917" s="3" t="s">
        <v>30</v>
      </c>
    </row>
    <row r="4918" customFormat="false" ht="12.75" hidden="false" customHeight="false" outlineLevel="0" collapsed="false">
      <c r="A4918" s="3"/>
      <c r="B4918" s="3" t="s">
        <v>30</v>
      </c>
    </row>
    <row r="4919" customFormat="false" ht="12.75" hidden="false" customHeight="false" outlineLevel="0" collapsed="false">
      <c r="A4919" s="3"/>
      <c r="B4919" s="3" t="s">
        <v>30</v>
      </c>
    </row>
    <row r="4920" customFormat="false" ht="12.75" hidden="false" customHeight="false" outlineLevel="0" collapsed="false">
      <c r="A4920" s="3"/>
      <c r="B4920" s="3" t="s">
        <v>30</v>
      </c>
    </row>
    <row r="4921" customFormat="false" ht="12.75" hidden="false" customHeight="false" outlineLevel="0" collapsed="false">
      <c r="A4921" s="3"/>
      <c r="B4921" s="3" t="s">
        <v>30</v>
      </c>
    </row>
    <row r="4922" customFormat="false" ht="12.75" hidden="false" customHeight="false" outlineLevel="0" collapsed="false">
      <c r="A4922" s="3"/>
      <c r="B4922" s="3" t="s">
        <v>30</v>
      </c>
    </row>
    <row r="4923" customFormat="false" ht="12.75" hidden="false" customHeight="false" outlineLevel="0" collapsed="false">
      <c r="A4923" s="3"/>
      <c r="B4923" s="3" t="s">
        <v>30</v>
      </c>
    </row>
    <row r="4924" customFormat="false" ht="12.75" hidden="false" customHeight="false" outlineLevel="0" collapsed="false">
      <c r="A4924" s="3"/>
      <c r="B4924" s="3" t="s">
        <v>30</v>
      </c>
    </row>
    <row r="4925" customFormat="false" ht="12.75" hidden="false" customHeight="false" outlineLevel="0" collapsed="false">
      <c r="A4925" s="3"/>
      <c r="B4925" s="3" t="s">
        <v>30</v>
      </c>
    </row>
    <row r="4926" customFormat="false" ht="12.75" hidden="false" customHeight="false" outlineLevel="0" collapsed="false">
      <c r="A4926" s="3"/>
      <c r="B4926" s="3" t="s">
        <v>30</v>
      </c>
    </row>
    <row r="4927" customFormat="false" ht="12.75" hidden="false" customHeight="false" outlineLevel="0" collapsed="false">
      <c r="A4927" s="3" t="n">
        <v>172</v>
      </c>
      <c r="B4927" s="3" t="s">
        <v>30</v>
      </c>
    </row>
    <row r="4928" customFormat="false" ht="12.75" hidden="false" customHeight="false" outlineLevel="0" collapsed="false">
      <c r="A4928" s="3" t="n">
        <v>143</v>
      </c>
      <c r="B4928" s="3" t="s">
        <v>30</v>
      </c>
    </row>
    <row r="4929" customFormat="false" ht="12.75" hidden="false" customHeight="false" outlineLevel="0" collapsed="false">
      <c r="A4929" s="3"/>
      <c r="B4929" s="3" t="s">
        <v>30</v>
      </c>
    </row>
    <row r="4930" customFormat="false" ht="12.75" hidden="false" customHeight="false" outlineLevel="0" collapsed="false">
      <c r="A4930" s="3"/>
      <c r="B4930" s="3" t="s">
        <v>30</v>
      </c>
    </row>
    <row r="4931" customFormat="false" ht="12.75" hidden="false" customHeight="false" outlineLevel="0" collapsed="false">
      <c r="A4931" s="3"/>
      <c r="B4931" s="3" t="s">
        <v>30</v>
      </c>
    </row>
    <row r="4932" customFormat="false" ht="12.75" hidden="false" customHeight="false" outlineLevel="0" collapsed="false">
      <c r="A4932" s="3"/>
      <c r="B4932" s="3" t="s">
        <v>30</v>
      </c>
    </row>
    <row r="4933" customFormat="false" ht="12.75" hidden="false" customHeight="false" outlineLevel="0" collapsed="false">
      <c r="A4933" s="3"/>
      <c r="B4933" s="3" t="s">
        <v>30</v>
      </c>
    </row>
    <row r="4934" customFormat="false" ht="12.75" hidden="false" customHeight="false" outlineLevel="0" collapsed="false">
      <c r="A4934" s="3"/>
      <c r="B4934" s="3" t="s">
        <v>30</v>
      </c>
    </row>
    <row r="4935" customFormat="false" ht="12.75" hidden="false" customHeight="false" outlineLevel="0" collapsed="false">
      <c r="A4935" s="3"/>
      <c r="B4935" s="3" t="s">
        <v>30</v>
      </c>
    </row>
    <row r="4936" customFormat="false" ht="12.75" hidden="false" customHeight="false" outlineLevel="0" collapsed="false">
      <c r="A4936" s="3"/>
      <c r="B4936" s="3" t="s">
        <v>30</v>
      </c>
    </row>
    <row r="4937" customFormat="false" ht="12.75" hidden="false" customHeight="false" outlineLevel="0" collapsed="false">
      <c r="A4937" s="3"/>
      <c r="B4937" s="3" t="s">
        <v>30</v>
      </c>
    </row>
    <row r="4938" customFormat="false" ht="12.75" hidden="false" customHeight="false" outlineLevel="0" collapsed="false">
      <c r="A4938" s="3"/>
      <c r="B4938" s="3" t="s">
        <v>30</v>
      </c>
    </row>
    <row r="4939" customFormat="false" ht="12.75" hidden="false" customHeight="false" outlineLevel="0" collapsed="false">
      <c r="A4939" s="3"/>
      <c r="B4939" s="3" t="s">
        <v>30</v>
      </c>
    </row>
    <row r="4940" customFormat="false" ht="12.75" hidden="false" customHeight="false" outlineLevel="0" collapsed="false">
      <c r="A4940" s="3"/>
      <c r="B4940" s="3" t="s">
        <v>30</v>
      </c>
    </row>
    <row r="4941" customFormat="false" ht="12.75" hidden="false" customHeight="false" outlineLevel="0" collapsed="false">
      <c r="A4941" s="3"/>
      <c r="B4941" s="3" t="s">
        <v>30</v>
      </c>
    </row>
    <row r="4942" customFormat="false" ht="12.75" hidden="false" customHeight="false" outlineLevel="0" collapsed="false">
      <c r="A4942" s="3"/>
      <c r="B4942" s="3" t="s">
        <v>30</v>
      </c>
    </row>
    <row r="4943" customFormat="false" ht="12.75" hidden="false" customHeight="false" outlineLevel="0" collapsed="false">
      <c r="A4943" s="3"/>
      <c r="B4943" s="3" t="s">
        <v>30</v>
      </c>
    </row>
    <row r="4944" customFormat="false" ht="12.75" hidden="false" customHeight="false" outlineLevel="0" collapsed="false">
      <c r="A4944" s="3"/>
      <c r="B4944" s="3" t="s">
        <v>30</v>
      </c>
    </row>
    <row r="4945" customFormat="false" ht="12.75" hidden="false" customHeight="false" outlineLevel="0" collapsed="false">
      <c r="A4945" s="3"/>
      <c r="B4945" s="3" t="s">
        <v>30</v>
      </c>
    </row>
    <row r="4946" customFormat="false" ht="12.75" hidden="false" customHeight="false" outlineLevel="0" collapsed="false">
      <c r="A4946" s="3"/>
      <c r="B4946" s="3" t="s">
        <v>30</v>
      </c>
    </row>
    <row r="4947" customFormat="false" ht="12.75" hidden="false" customHeight="false" outlineLevel="0" collapsed="false">
      <c r="A4947" s="3"/>
      <c r="B4947" s="3" t="s">
        <v>30</v>
      </c>
    </row>
    <row r="4948" customFormat="false" ht="12.75" hidden="false" customHeight="false" outlineLevel="0" collapsed="false">
      <c r="A4948" s="3"/>
      <c r="B4948" s="3" t="s">
        <v>30</v>
      </c>
    </row>
    <row r="4949" customFormat="false" ht="12.75" hidden="false" customHeight="false" outlineLevel="0" collapsed="false">
      <c r="A4949" s="3"/>
      <c r="B4949" s="3" t="s">
        <v>30</v>
      </c>
    </row>
    <row r="4950" customFormat="false" ht="12.75" hidden="false" customHeight="false" outlineLevel="0" collapsed="false">
      <c r="A4950" s="3"/>
      <c r="B4950" s="3" t="s">
        <v>30</v>
      </c>
    </row>
    <row r="4951" customFormat="false" ht="12.75" hidden="false" customHeight="false" outlineLevel="0" collapsed="false">
      <c r="A4951" s="3"/>
      <c r="B4951" s="3" t="s">
        <v>30</v>
      </c>
    </row>
    <row r="4952" customFormat="false" ht="12.75" hidden="false" customHeight="false" outlineLevel="0" collapsed="false">
      <c r="A4952" s="3"/>
      <c r="B4952" s="3" t="s">
        <v>30</v>
      </c>
    </row>
    <row r="4953" customFormat="false" ht="12.75" hidden="false" customHeight="false" outlineLevel="0" collapsed="false">
      <c r="A4953" s="3"/>
      <c r="B4953" s="3" t="s">
        <v>30</v>
      </c>
    </row>
    <row r="4954" customFormat="false" ht="12.75" hidden="false" customHeight="false" outlineLevel="0" collapsed="false">
      <c r="A4954" s="3"/>
      <c r="B4954" s="3" t="s">
        <v>30</v>
      </c>
    </row>
    <row r="4955" customFormat="false" ht="12.75" hidden="false" customHeight="false" outlineLevel="0" collapsed="false">
      <c r="A4955" s="3"/>
      <c r="B4955" s="3" t="s">
        <v>30</v>
      </c>
    </row>
    <row r="4956" customFormat="false" ht="12.75" hidden="false" customHeight="false" outlineLevel="0" collapsed="false">
      <c r="A4956" s="3"/>
      <c r="B4956" s="3" t="s">
        <v>30</v>
      </c>
    </row>
    <row r="4957" customFormat="false" ht="12.75" hidden="false" customHeight="false" outlineLevel="0" collapsed="false">
      <c r="A4957" s="3" t="n">
        <v>191</v>
      </c>
      <c r="B4957" s="3" t="s">
        <v>30</v>
      </c>
    </row>
    <row r="4958" customFormat="false" ht="12.75" hidden="false" customHeight="false" outlineLevel="0" collapsed="false">
      <c r="A4958" s="3" t="n">
        <v>160</v>
      </c>
      <c r="B4958" s="3" t="s">
        <v>30</v>
      </c>
    </row>
    <row r="4959" customFormat="false" ht="12.75" hidden="false" customHeight="false" outlineLevel="0" collapsed="false">
      <c r="A4959" s="3"/>
      <c r="B4959" s="3" t="s">
        <v>30</v>
      </c>
    </row>
    <row r="4960" customFormat="false" ht="12.75" hidden="false" customHeight="false" outlineLevel="0" collapsed="false">
      <c r="A4960" s="3"/>
      <c r="B4960" s="3" t="s">
        <v>30</v>
      </c>
    </row>
    <row r="4961" customFormat="false" ht="12.75" hidden="false" customHeight="false" outlineLevel="0" collapsed="false">
      <c r="A4961" s="3"/>
      <c r="B4961" s="3" t="s">
        <v>30</v>
      </c>
    </row>
    <row r="4962" customFormat="false" ht="12.75" hidden="false" customHeight="false" outlineLevel="0" collapsed="false">
      <c r="A4962" s="3"/>
      <c r="B4962" s="3" t="s">
        <v>30</v>
      </c>
    </row>
    <row r="4963" customFormat="false" ht="12.75" hidden="false" customHeight="false" outlineLevel="0" collapsed="false">
      <c r="A4963" s="3"/>
      <c r="B4963" s="3" t="s">
        <v>30</v>
      </c>
    </row>
    <row r="4964" customFormat="false" ht="12.75" hidden="false" customHeight="false" outlineLevel="0" collapsed="false">
      <c r="A4964" s="3"/>
      <c r="B4964" s="3" t="s">
        <v>30</v>
      </c>
    </row>
    <row r="4965" customFormat="false" ht="12.75" hidden="false" customHeight="false" outlineLevel="0" collapsed="false">
      <c r="A4965" s="3"/>
      <c r="B4965" s="3" t="s">
        <v>30</v>
      </c>
    </row>
    <row r="4966" customFormat="false" ht="12.75" hidden="false" customHeight="false" outlineLevel="0" collapsed="false">
      <c r="A4966" s="3"/>
      <c r="B4966" s="3" t="s">
        <v>30</v>
      </c>
    </row>
    <row r="4967" customFormat="false" ht="12.75" hidden="false" customHeight="false" outlineLevel="0" collapsed="false">
      <c r="A4967" s="3"/>
      <c r="B4967" s="3" t="s">
        <v>30</v>
      </c>
    </row>
    <row r="4968" customFormat="false" ht="12.75" hidden="false" customHeight="false" outlineLevel="0" collapsed="false">
      <c r="A4968" s="3"/>
      <c r="B4968" s="3" t="s">
        <v>30</v>
      </c>
    </row>
    <row r="4969" customFormat="false" ht="12.75" hidden="false" customHeight="false" outlineLevel="0" collapsed="false">
      <c r="A4969" s="3"/>
      <c r="B4969" s="3" t="s">
        <v>30</v>
      </c>
    </row>
    <row r="4970" customFormat="false" ht="12.75" hidden="false" customHeight="false" outlineLevel="0" collapsed="false">
      <c r="A4970" s="3"/>
      <c r="B4970" s="3" t="s">
        <v>30</v>
      </c>
    </row>
    <row r="4971" customFormat="false" ht="12.75" hidden="false" customHeight="false" outlineLevel="0" collapsed="false">
      <c r="A4971" s="3"/>
      <c r="B4971" s="3" t="s">
        <v>30</v>
      </c>
    </row>
    <row r="4972" customFormat="false" ht="12.75" hidden="false" customHeight="false" outlineLevel="0" collapsed="false">
      <c r="A4972" s="3"/>
      <c r="B4972" s="3" t="s">
        <v>30</v>
      </c>
    </row>
    <row r="4973" customFormat="false" ht="12.75" hidden="false" customHeight="false" outlineLevel="0" collapsed="false">
      <c r="A4973" s="3"/>
      <c r="B4973" s="3" t="s">
        <v>30</v>
      </c>
    </row>
    <row r="4974" customFormat="false" ht="12.75" hidden="false" customHeight="false" outlineLevel="0" collapsed="false">
      <c r="A4974" s="3"/>
      <c r="B4974" s="3" t="s">
        <v>30</v>
      </c>
    </row>
    <row r="4975" customFormat="false" ht="12.75" hidden="false" customHeight="false" outlineLevel="0" collapsed="false">
      <c r="A4975" s="3"/>
      <c r="B4975" s="3" t="s">
        <v>30</v>
      </c>
    </row>
    <row r="4976" customFormat="false" ht="12.75" hidden="false" customHeight="false" outlineLevel="0" collapsed="false">
      <c r="A4976" s="3"/>
      <c r="B4976" s="3" t="s">
        <v>30</v>
      </c>
    </row>
    <row r="4977" customFormat="false" ht="12.75" hidden="false" customHeight="false" outlineLevel="0" collapsed="false">
      <c r="A4977" s="3"/>
      <c r="B4977" s="3" t="s">
        <v>30</v>
      </c>
    </row>
    <row r="4978" customFormat="false" ht="12.75" hidden="false" customHeight="false" outlineLevel="0" collapsed="false">
      <c r="A4978" s="3"/>
      <c r="B4978" s="3" t="s">
        <v>30</v>
      </c>
    </row>
    <row r="4979" customFormat="false" ht="12.75" hidden="false" customHeight="false" outlineLevel="0" collapsed="false">
      <c r="A4979" s="3"/>
      <c r="B4979" s="3" t="s">
        <v>30</v>
      </c>
    </row>
    <row r="4980" customFormat="false" ht="12.75" hidden="false" customHeight="false" outlineLevel="0" collapsed="false">
      <c r="A4980" s="3"/>
      <c r="B4980" s="3" t="s">
        <v>30</v>
      </c>
    </row>
    <row r="4981" customFormat="false" ht="12.75" hidden="false" customHeight="false" outlineLevel="0" collapsed="false">
      <c r="A4981" s="3"/>
      <c r="B4981" s="3" t="s">
        <v>30</v>
      </c>
    </row>
    <row r="4982" customFormat="false" ht="12.75" hidden="false" customHeight="false" outlineLevel="0" collapsed="false">
      <c r="A4982" s="3"/>
      <c r="B4982" s="3" t="s">
        <v>30</v>
      </c>
    </row>
    <row r="4983" customFormat="false" ht="12.75" hidden="false" customHeight="false" outlineLevel="0" collapsed="false">
      <c r="A4983" s="3"/>
      <c r="B4983" s="3" t="s">
        <v>30</v>
      </c>
    </row>
    <row r="4984" customFormat="false" ht="12.75" hidden="false" customHeight="false" outlineLevel="0" collapsed="false">
      <c r="A4984" s="3"/>
      <c r="B4984" s="3" t="s">
        <v>30</v>
      </c>
    </row>
    <row r="4985" customFormat="false" ht="12.75" hidden="false" customHeight="false" outlineLevel="0" collapsed="false">
      <c r="A4985" s="3"/>
      <c r="B4985" s="3" t="s">
        <v>30</v>
      </c>
    </row>
    <row r="4986" customFormat="false" ht="12.75" hidden="false" customHeight="false" outlineLevel="0" collapsed="false">
      <c r="A4986" s="3"/>
      <c r="B4986" s="3" t="s">
        <v>30</v>
      </c>
    </row>
    <row r="4987" customFormat="false" ht="12.75" hidden="false" customHeight="false" outlineLevel="0" collapsed="false">
      <c r="A4987" s="3" t="n">
        <v>155</v>
      </c>
      <c r="B4987" s="3" t="s">
        <v>30</v>
      </c>
    </row>
    <row r="4988" customFormat="false" ht="12.75" hidden="false" customHeight="false" outlineLevel="0" collapsed="false">
      <c r="A4988" s="3" t="n">
        <v>160</v>
      </c>
      <c r="B4988" s="3" t="s">
        <v>30</v>
      </c>
    </row>
    <row r="4989" customFormat="false" ht="12.75" hidden="false" customHeight="false" outlineLevel="0" collapsed="false">
      <c r="A4989" s="3" t="n">
        <v>165</v>
      </c>
      <c r="B4989" s="3" t="s">
        <v>30</v>
      </c>
    </row>
    <row r="4990" customFormat="false" ht="12.75" hidden="false" customHeight="false" outlineLevel="0" collapsed="false">
      <c r="A4990" s="3"/>
      <c r="B4990" s="3" t="s">
        <v>30</v>
      </c>
    </row>
    <row r="4991" customFormat="false" ht="12.75" hidden="false" customHeight="false" outlineLevel="0" collapsed="false">
      <c r="A4991" s="3"/>
      <c r="B4991" s="3" t="s">
        <v>30</v>
      </c>
    </row>
    <row r="4992" customFormat="false" ht="12.75" hidden="false" customHeight="false" outlineLevel="0" collapsed="false">
      <c r="A4992" s="3"/>
      <c r="B4992" s="3" t="s">
        <v>30</v>
      </c>
    </row>
    <row r="4993" customFormat="false" ht="12.75" hidden="false" customHeight="false" outlineLevel="0" collapsed="false">
      <c r="A4993" s="3"/>
      <c r="B4993" s="3" t="s">
        <v>30</v>
      </c>
    </row>
    <row r="4994" customFormat="false" ht="12.75" hidden="false" customHeight="false" outlineLevel="0" collapsed="false">
      <c r="A4994" s="3"/>
      <c r="B4994" s="3" t="s">
        <v>30</v>
      </c>
    </row>
    <row r="4995" customFormat="false" ht="12.75" hidden="false" customHeight="false" outlineLevel="0" collapsed="false">
      <c r="A4995" s="3"/>
      <c r="B4995" s="3" t="s">
        <v>30</v>
      </c>
    </row>
    <row r="4996" customFormat="false" ht="12.75" hidden="false" customHeight="false" outlineLevel="0" collapsed="false">
      <c r="A4996" s="3"/>
      <c r="B4996" s="3" t="s">
        <v>30</v>
      </c>
    </row>
    <row r="4997" customFormat="false" ht="12.75" hidden="false" customHeight="false" outlineLevel="0" collapsed="false">
      <c r="A4997" s="3"/>
      <c r="B4997" s="3" t="s">
        <v>30</v>
      </c>
    </row>
    <row r="4998" customFormat="false" ht="12.75" hidden="false" customHeight="false" outlineLevel="0" collapsed="false">
      <c r="A4998" s="3"/>
      <c r="B4998" s="3" t="s">
        <v>30</v>
      </c>
    </row>
    <row r="4999" customFormat="false" ht="12.75" hidden="false" customHeight="false" outlineLevel="0" collapsed="false">
      <c r="A4999" s="3"/>
      <c r="B4999" s="3" t="s">
        <v>30</v>
      </c>
    </row>
    <row r="5000" customFormat="false" ht="12.75" hidden="false" customHeight="false" outlineLevel="0" collapsed="false">
      <c r="A5000" s="3"/>
      <c r="B5000" s="3" t="s">
        <v>30</v>
      </c>
    </row>
    <row r="5001" customFormat="false" ht="12.75" hidden="false" customHeight="false" outlineLevel="0" collapsed="false">
      <c r="A5001" s="3"/>
      <c r="B5001" s="3" t="s">
        <v>30</v>
      </c>
    </row>
    <row r="5002" customFormat="false" ht="12.75" hidden="false" customHeight="false" outlineLevel="0" collapsed="false">
      <c r="A5002" s="3"/>
      <c r="B5002" s="3" t="s">
        <v>30</v>
      </c>
    </row>
    <row r="5003" customFormat="false" ht="12.75" hidden="false" customHeight="false" outlineLevel="0" collapsed="false">
      <c r="A5003" s="3"/>
      <c r="B5003" s="3" t="s">
        <v>30</v>
      </c>
    </row>
    <row r="5004" customFormat="false" ht="12.75" hidden="false" customHeight="false" outlineLevel="0" collapsed="false">
      <c r="A5004" s="3"/>
      <c r="B5004" s="3" t="s">
        <v>30</v>
      </c>
    </row>
    <row r="5005" customFormat="false" ht="12.75" hidden="false" customHeight="false" outlineLevel="0" collapsed="false">
      <c r="A5005" s="3"/>
      <c r="B5005" s="3" t="s">
        <v>30</v>
      </c>
    </row>
    <row r="5006" customFormat="false" ht="12.75" hidden="false" customHeight="false" outlineLevel="0" collapsed="false">
      <c r="A5006" s="3"/>
      <c r="B5006" s="3" t="s">
        <v>30</v>
      </c>
    </row>
    <row r="5007" customFormat="false" ht="12.75" hidden="false" customHeight="false" outlineLevel="0" collapsed="false">
      <c r="A5007" s="3"/>
      <c r="B5007" s="3" t="s">
        <v>30</v>
      </c>
    </row>
    <row r="5008" customFormat="false" ht="12.75" hidden="false" customHeight="false" outlineLevel="0" collapsed="false">
      <c r="A5008" s="3"/>
      <c r="B5008" s="3" t="s">
        <v>30</v>
      </c>
    </row>
    <row r="5009" customFormat="false" ht="12.75" hidden="false" customHeight="false" outlineLevel="0" collapsed="false">
      <c r="A5009" s="3"/>
      <c r="B5009" s="3" t="s">
        <v>30</v>
      </c>
    </row>
    <row r="5010" customFormat="false" ht="12.75" hidden="false" customHeight="false" outlineLevel="0" collapsed="false">
      <c r="A5010" s="3"/>
      <c r="B5010" s="3" t="s">
        <v>30</v>
      </c>
    </row>
    <row r="5011" customFormat="false" ht="12.75" hidden="false" customHeight="false" outlineLevel="0" collapsed="false">
      <c r="A5011" s="3"/>
      <c r="B5011" s="3" t="s">
        <v>30</v>
      </c>
    </row>
    <row r="5012" customFormat="false" ht="12.75" hidden="false" customHeight="false" outlineLevel="0" collapsed="false">
      <c r="A5012" s="3"/>
      <c r="B5012" s="3" t="s">
        <v>30</v>
      </c>
    </row>
    <row r="5013" customFormat="false" ht="12.75" hidden="false" customHeight="false" outlineLevel="0" collapsed="false">
      <c r="A5013" s="3"/>
      <c r="B5013" s="3" t="s">
        <v>30</v>
      </c>
    </row>
    <row r="5014" customFormat="false" ht="12.75" hidden="false" customHeight="false" outlineLevel="0" collapsed="false">
      <c r="A5014" s="3"/>
      <c r="B5014" s="3" t="s">
        <v>30</v>
      </c>
    </row>
    <row r="5015" customFormat="false" ht="12.75" hidden="false" customHeight="false" outlineLevel="0" collapsed="false">
      <c r="A5015" s="3"/>
      <c r="B5015" s="3" t="s">
        <v>30</v>
      </c>
    </row>
    <row r="5016" customFormat="false" ht="12.75" hidden="false" customHeight="false" outlineLevel="0" collapsed="false">
      <c r="A5016" s="3"/>
      <c r="B5016" s="3" t="s">
        <v>30</v>
      </c>
    </row>
    <row r="5017" customFormat="false" ht="12.75" hidden="false" customHeight="false" outlineLevel="0" collapsed="false">
      <c r="A5017" s="3" t="n">
        <v>170</v>
      </c>
      <c r="B5017" s="3" t="s">
        <v>30</v>
      </c>
    </row>
    <row r="5018" customFormat="false" ht="12.75" hidden="false" customHeight="false" outlineLevel="0" collapsed="false">
      <c r="A5018" s="3"/>
      <c r="B5018" s="3" t="s">
        <v>30</v>
      </c>
    </row>
    <row r="5019" customFormat="false" ht="12.75" hidden="false" customHeight="false" outlineLevel="0" collapsed="false">
      <c r="A5019" s="3"/>
      <c r="B5019" s="3" t="s">
        <v>30</v>
      </c>
    </row>
    <row r="5020" customFormat="false" ht="12.75" hidden="false" customHeight="false" outlineLevel="0" collapsed="false">
      <c r="A5020" s="3"/>
      <c r="B5020" s="3" t="s">
        <v>30</v>
      </c>
    </row>
    <row r="5021" customFormat="false" ht="12.75" hidden="false" customHeight="false" outlineLevel="0" collapsed="false">
      <c r="A5021" s="3"/>
      <c r="B5021" s="3" t="s">
        <v>30</v>
      </c>
    </row>
    <row r="5022" customFormat="false" ht="12.75" hidden="false" customHeight="false" outlineLevel="0" collapsed="false">
      <c r="A5022" s="3"/>
      <c r="B5022" s="3" t="s">
        <v>30</v>
      </c>
    </row>
    <row r="5023" customFormat="false" ht="12.75" hidden="false" customHeight="false" outlineLevel="0" collapsed="false">
      <c r="A5023" s="3"/>
      <c r="B5023" s="3" t="s">
        <v>30</v>
      </c>
    </row>
    <row r="5024" customFormat="false" ht="12.75" hidden="false" customHeight="false" outlineLevel="0" collapsed="false">
      <c r="A5024" s="3"/>
      <c r="B5024" s="3" t="s">
        <v>30</v>
      </c>
    </row>
    <row r="5025" customFormat="false" ht="12.75" hidden="false" customHeight="false" outlineLevel="0" collapsed="false">
      <c r="A5025" s="3"/>
      <c r="B5025" s="3" t="s">
        <v>30</v>
      </c>
    </row>
    <row r="5026" customFormat="false" ht="12.75" hidden="false" customHeight="false" outlineLevel="0" collapsed="false">
      <c r="A5026" s="3"/>
      <c r="B5026" s="3" t="s">
        <v>30</v>
      </c>
    </row>
    <row r="5027" customFormat="false" ht="12.75" hidden="false" customHeight="false" outlineLevel="0" collapsed="false">
      <c r="A5027" s="3"/>
      <c r="B5027" s="3" t="s">
        <v>30</v>
      </c>
    </row>
    <row r="5028" customFormat="false" ht="12.75" hidden="false" customHeight="false" outlineLevel="0" collapsed="false">
      <c r="A5028" s="3"/>
      <c r="B5028" s="3" t="s">
        <v>30</v>
      </c>
    </row>
    <row r="5029" customFormat="false" ht="12.75" hidden="false" customHeight="false" outlineLevel="0" collapsed="false">
      <c r="A5029" s="3"/>
      <c r="B5029" s="3" t="s">
        <v>30</v>
      </c>
    </row>
    <row r="5030" customFormat="false" ht="12.75" hidden="false" customHeight="false" outlineLevel="0" collapsed="false">
      <c r="A5030" s="3"/>
      <c r="B5030" s="3" t="s">
        <v>30</v>
      </c>
    </row>
    <row r="5031" customFormat="false" ht="12.75" hidden="false" customHeight="false" outlineLevel="0" collapsed="false">
      <c r="A5031" s="3"/>
      <c r="B5031" s="3" t="s">
        <v>30</v>
      </c>
    </row>
    <row r="5032" customFormat="false" ht="12.75" hidden="false" customHeight="false" outlineLevel="0" collapsed="false">
      <c r="A5032" s="3"/>
      <c r="B5032" s="3" t="s">
        <v>30</v>
      </c>
    </row>
    <row r="5033" customFormat="false" ht="12.75" hidden="false" customHeight="false" outlineLevel="0" collapsed="false">
      <c r="A5033" s="3"/>
      <c r="B5033" s="3" t="s">
        <v>30</v>
      </c>
    </row>
    <row r="5034" customFormat="false" ht="12.75" hidden="false" customHeight="false" outlineLevel="0" collapsed="false">
      <c r="A5034" s="3"/>
      <c r="B5034" s="3" t="s">
        <v>30</v>
      </c>
    </row>
    <row r="5035" customFormat="false" ht="12.75" hidden="false" customHeight="false" outlineLevel="0" collapsed="false">
      <c r="A5035" s="3"/>
      <c r="B5035" s="3" t="s">
        <v>30</v>
      </c>
    </row>
    <row r="5036" customFormat="false" ht="12.75" hidden="false" customHeight="false" outlineLevel="0" collapsed="false">
      <c r="A5036" s="3"/>
      <c r="B5036" s="3" t="s">
        <v>30</v>
      </c>
    </row>
    <row r="5037" customFormat="false" ht="12.75" hidden="false" customHeight="false" outlineLevel="0" collapsed="false">
      <c r="A5037" s="3"/>
      <c r="B5037" s="3" t="s">
        <v>30</v>
      </c>
    </row>
    <row r="5038" customFormat="false" ht="12.75" hidden="false" customHeight="false" outlineLevel="0" collapsed="false">
      <c r="A5038" s="3"/>
      <c r="B5038" s="3" t="s">
        <v>30</v>
      </c>
    </row>
    <row r="5039" customFormat="false" ht="12.75" hidden="false" customHeight="false" outlineLevel="0" collapsed="false">
      <c r="A5039" s="3"/>
      <c r="B5039" s="3" t="s">
        <v>30</v>
      </c>
    </row>
    <row r="5040" customFormat="false" ht="12.75" hidden="false" customHeight="false" outlineLevel="0" collapsed="false">
      <c r="A5040" s="3"/>
      <c r="B5040" s="3" t="s">
        <v>30</v>
      </c>
    </row>
    <row r="5041" customFormat="false" ht="12.75" hidden="false" customHeight="false" outlineLevel="0" collapsed="false">
      <c r="A5041" s="3"/>
      <c r="B5041" s="3" t="s">
        <v>30</v>
      </c>
    </row>
    <row r="5042" customFormat="false" ht="12.75" hidden="false" customHeight="false" outlineLevel="0" collapsed="false">
      <c r="A5042" s="3"/>
      <c r="B5042" s="3" t="s">
        <v>30</v>
      </c>
    </row>
    <row r="5043" customFormat="false" ht="12.75" hidden="false" customHeight="false" outlineLevel="0" collapsed="false">
      <c r="A5043" s="3"/>
      <c r="B5043" s="3" t="s">
        <v>30</v>
      </c>
    </row>
    <row r="5044" customFormat="false" ht="12.75" hidden="false" customHeight="false" outlineLevel="0" collapsed="false">
      <c r="A5044" s="3"/>
      <c r="B5044" s="3" t="s">
        <v>30</v>
      </c>
    </row>
    <row r="5045" customFormat="false" ht="12.75" hidden="false" customHeight="false" outlineLevel="0" collapsed="false">
      <c r="A5045" s="3"/>
      <c r="B5045" s="3" t="s">
        <v>30</v>
      </c>
    </row>
    <row r="5046" customFormat="false" ht="12.75" hidden="false" customHeight="false" outlineLevel="0" collapsed="false">
      <c r="A5046" s="3"/>
      <c r="B5046" s="3" t="s">
        <v>30</v>
      </c>
    </row>
    <row r="5047" customFormat="false" ht="12.75" hidden="false" customHeight="false" outlineLevel="0" collapsed="false">
      <c r="A5047" s="3" t="n">
        <v>149</v>
      </c>
      <c r="B5047" s="3" t="s">
        <v>30</v>
      </c>
    </row>
    <row r="5048" customFormat="false" ht="12.75" hidden="false" customHeight="false" outlineLevel="0" collapsed="false">
      <c r="A5048" s="3" t="n">
        <v>167</v>
      </c>
      <c r="B5048" s="3" t="s">
        <v>30</v>
      </c>
    </row>
    <row r="5049" customFormat="false" ht="12.75" hidden="false" customHeight="false" outlineLevel="0" collapsed="false">
      <c r="A5049" s="3"/>
      <c r="B5049" s="3" t="s">
        <v>30</v>
      </c>
    </row>
    <row r="5050" customFormat="false" ht="12.75" hidden="false" customHeight="false" outlineLevel="0" collapsed="false">
      <c r="A5050" s="3"/>
      <c r="B5050" s="3" t="s">
        <v>30</v>
      </c>
    </row>
    <row r="5051" customFormat="false" ht="12.75" hidden="false" customHeight="false" outlineLevel="0" collapsed="false">
      <c r="A5051" s="3"/>
      <c r="B5051" s="3" t="s">
        <v>30</v>
      </c>
    </row>
    <row r="5052" customFormat="false" ht="12.75" hidden="false" customHeight="false" outlineLevel="0" collapsed="false">
      <c r="A5052" s="3"/>
      <c r="B5052" s="3" t="s">
        <v>30</v>
      </c>
    </row>
    <row r="5053" customFormat="false" ht="12.75" hidden="false" customHeight="false" outlineLevel="0" collapsed="false">
      <c r="A5053" s="3"/>
      <c r="B5053" s="3" t="s">
        <v>30</v>
      </c>
    </row>
    <row r="5054" customFormat="false" ht="12.75" hidden="false" customHeight="false" outlineLevel="0" collapsed="false">
      <c r="A5054" s="3"/>
      <c r="B5054" s="3" t="s">
        <v>30</v>
      </c>
    </row>
    <row r="5055" customFormat="false" ht="12.75" hidden="false" customHeight="false" outlineLevel="0" collapsed="false">
      <c r="A5055" s="3"/>
      <c r="B5055" s="3" t="s">
        <v>30</v>
      </c>
    </row>
    <row r="5056" customFormat="false" ht="12.75" hidden="false" customHeight="false" outlineLevel="0" collapsed="false">
      <c r="A5056" s="3"/>
      <c r="B5056" s="3" t="s">
        <v>30</v>
      </c>
    </row>
    <row r="5057" customFormat="false" ht="12.75" hidden="false" customHeight="false" outlineLevel="0" collapsed="false">
      <c r="A5057" s="3"/>
      <c r="B5057" s="3" t="s">
        <v>30</v>
      </c>
    </row>
    <row r="5058" customFormat="false" ht="12.75" hidden="false" customHeight="false" outlineLevel="0" collapsed="false">
      <c r="A5058" s="3"/>
      <c r="B5058" s="3" t="s">
        <v>30</v>
      </c>
    </row>
    <row r="5059" customFormat="false" ht="12.75" hidden="false" customHeight="false" outlineLevel="0" collapsed="false">
      <c r="A5059" s="3"/>
      <c r="B5059" s="3" t="s">
        <v>30</v>
      </c>
    </row>
    <row r="5060" customFormat="false" ht="12.75" hidden="false" customHeight="false" outlineLevel="0" collapsed="false">
      <c r="A5060" s="3"/>
      <c r="B5060" s="3" t="s">
        <v>30</v>
      </c>
    </row>
    <row r="5061" customFormat="false" ht="12.75" hidden="false" customHeight="false" outlineLevel="0" collapsed="false">
      <c r="A5061" s="3"/>
      <c r="B5061" s="3" t="s">
        <v>30</v>
      </c>
    </row>
    <row r="5062" customFormat="false" ht="12.75" hidden="false" customHeight="false" outlineLevel="0" collapsed="false">
      <c r="A5062" s="3"/>
      <c r="B5062" s="3" t="s">
        <v>30</v>
      </c>
    </row>
    <row r="5063" customFormat="false" ht="12.75" hidden="false" customHeight="false" outlineLevel="0" collapsed="false">
      <c r="A5063" s="3"/>
      <c r="B5063" s="3" t="s">
        <v>30</v>
      </c>
    </row>
    <row r="5064" customFormat="false" ht="12.75" hidden="false" customHeight="false" outlineLevel="0" collapsed="false">
      <c r="A5064" s="3"/>
      <c r="B5064" s="3" t="s">
        <v>30</v>
      </c>
    </row>
    <row r="5065" customFormat="false" ht="12.75" hidden="false" customHeight="false" outlineLevel="0" collapsed="false">
      <c r="A5065" s="3"/>
      <c r="B5065" s="3" t="s">
        <v>30</v>
      </c>
    </row>
    <row r="5066" customFormat="false" ht="12.75" hidden="false" customHeight="false" outlineLevel="0" collapsed="false">
      <c r="A5066" s="3"/>
      <c r="B5066" s="3" t="s">
        <v>30</v>
      </c>
    </row>
    <row r="5067" customFormat="false" ht="12.75" hidden="false" customHeight="false" outlineLevel="0" collapsed="false">
      <c r="A5067" s="3"/>
      <c r="B5067" s="3" t="s">
        <v>30</v>
      </c>
    </row>
    <row r="5068" customFormat="false" ht="12.75" hidden="false" customHeight="false" outlineLevel="0" collapsed="false">
      <c r="A5068" s="3"/>
      <c r="B5068" s="3" t="s">
        <v>30</v>
      </c>
    </row>
    <row r="5069" customFormat="false" ht="12.75" hidden="false" customHeight="false" outlineLevel="0" collapsed="false">
      <c r="A5069" s="3"/>
      <c r="B5069" s="3" t="s">
        <v>30</v>
      </c>
    </row>
    <row r="5070" customFormat="false" ht="12.75" hidden="false" customHeight="false" outlineLevel="0" collapsed="false">
      <c r="A5070" s="3"/>
      <c r="B5070" s="3" t="s">
        <v>30</v>
      </c>
    </row>
    <row r="5071" customFormat="false" ht="12.75" hidden="false" customHeight="false" outlineLevel="0" collapsed="false">
      <c r="A5071" s="3"/>
      <c r="B5071" s="3" t="s">
        <v>30</v>
      </c>
    </row>
    <row r="5072" customFormat="false" ht="12.75" hidden="false" customHeight="false" outlineLevel="0" collapsed="false">
      <c r="A5072" s="3"/>
      <c r="B5072" s="3" t="s">
        <v>30</v>
      </c>
    </row>
    <row r="5073" customFormat="false" ht="12.75" hidden="false" customHeight="false" outlineLevel="0" collapsed="false">
      <c r="A5073" s="3"/>
      <c r="B5073" s="3" t="s">
        <v>30</v>
      </c>
    </row>
    <row r="5074" customFormat="false" ht="12.75" hidden="false" customHeight="false" outlineLevel="0" collapsed="false">
      <c r="A5074" s="3"/>
      <c r="B5074" s="3" t="s">
        <v>30</v>
      </c>
    </row>
    <row r="5075" customFormat="false" ht="12.75" hidden="false" customHeight="false" outlineLevel="0" collapsed="false">
      <c r="A5075" s="3"/>
      <c r="B5075" s="3" t="s">
        <v>30</v>
      </c>
    </row>
    <row r="5076" customFormat="false" ht="12.75" hidden="false" customHeight="false" outlineLevel="0" collapsed="false">
      <c r="A5076" s="3"/>
      <c r="B5076" s="3" t="s">
        <v>30</v>
      </c>
    </row>
    <row r="5077" customFormat="false" ht="12.75" hidden="false" customHeight="false" outlineLevel="0" collapsed="false">
      <c r="A5077" s="3" t="n">
        <v>186</v>
      </c>
      <c r="B5077" s="3" t="s">
        <v>30</v>
      </c>
    </row>
    <row r="5078" customFormat="false" ht="12.75" hidden="false" customHeight="false" outlineLevel="0" collapsed="false">
      <c r="A5078" s="3"/>
      <c r="B5078" s="3" t="s">
        <v>30</v>
      </c>
    </row>
    <row r="5079" customFormat="false" ht="12.75" hidden="false" customHeight="false" outlineLevel="0" collapsed="false">
      <c r="A5079" s="3"/>
      <c r="B5079" s="3" t="s">
        <v>30</v>
      </c>
    </row>
    <row r="5080" customFormat="false" ht="12.75" hidden="false" customHeight="false" outlineLevel="0" collapsed="false">
      <c r="A5080" s="3"/>
      <c r="B5080" s="3" t="s">
        <v>30</v>
      </c>
    </row>
    <row r="5081" customFormat="false" ht="12.75" hidden="false" customHeight="false" outlineLevel="0" collapsed="false">
      <c r="A5081" s="3"/>
      <c r="B5081" s="3" t="s">
        <v>30</v>
      </c>
    </row>
    <row r="5082" customFormat="false" ht="12.75" hidden="false" customHeight="false" outlineLevel="0" collapsed="false">
      <c r="A5082" s="3"/>
      <c r="B5082" s="3" t="s">
        <v>30</v>
      </c>
    </row>
    <row r="5083" customFormat="false" ht="12.75" hidden="false" customHeight="false" outlineLevel="0" collapsed="false">
      <c r="A5083" s="3"/>
      <c r="B5083" s="3" t="s">
        <v>30</v>
      </c>
    </row>
    <row r="5084" customFormat="false" ht="12.75" hidden="false" customHeight="false" outlineLevel="0" collapsed="false">
      <c r="A5084" s="3"/>
      <c r="B5084" s="3" t="s">
        <v>30</v>
      </c>
    </row>
    <row r="5085" customFormat="false" ht="12.75" hidden="false" customHeight="false" outlineLevel="0" collapsed="false">
      <c r="A5085" s="3"/>
      <c r="B5085" s="3" t="s">
        <v>30</v>
      </c>
    </row>
    <row r="5086" customFormat="false" ht="12.75" hidden="false" customHeight="false" outlineLevel="0" collapsed="false">
      <c r="A5086" s="3"/>
      <c r="B5086" s="3" t="s">
        <v>30</v>
      </c>
    </row>
    <row r="5087" customFormat="false" ht="12.75" hidden="false" customHeight="false" outlineLevel="0" collapsed="false">
      <c r="A5087" s="3"/>
      <c r="B5087" s="3" t="s">
        <v>30</v>
      </c>
    </row>
    <row r="5088" customFormat="false" ht="12.75" hidden="false" customHeight="false" outlineLevel="0" collapsed="false">
      <c r="A5088" s="3"/>
      <c r="B5088" s="3" t="s">
        <v>30</v>
      </c>
    </row>
    <row r="5089" customFormat="false" ht="12.75" hidden="false" customHeight="false" outlineLevel="0" collapsed="false">
      <c r="A5089" s="3"/>
      <c r="B5089" s="3" t="s">
        <v>30</v>
      </c>
    </row>
    <row r="5090" customFormat="false" ht="12.75" hidden="false" customHeight="false" outlineLevel="0" collapsed="false">
      <c r="A5090" s="3"/>
      <c r="B5090" s="3" t="s">
        <v>30</v>
      </c>
    </row>
    <row r="5091" customFormat="false" ht="12.75" hidden="false" customHeight="false" outlineLevel="0" collapsed="false">
      <c r="A5091" s="3"/>
      <c r="B5091" s="3" t="s">
        <v>30</v>
      </c>
    </row>
    <row r="5092" customFormat="false" ht="12.75" hidden="false" customHeight="false" outlineLevel="0" collapsed="false">
      <c r="A5092" s="3"/>
      <c r="B5092" s="3" t="s">
        <v>30</v>
      </c>
    </row>
    <row r="5093" customFormat="false" ht="12.75" hidden="false" customHeight="false" outlineLevel="0" collapsed="false">
      <c r="A5093" s="3"/>
      <c r="B5093" s="3" t="s">
        <v>30</v>
      </c>
    </row>
    <row r="5094" customFormat="false" ht="12.75" hidden="false" customHeight="false" outlineLevel="0" collapsed="false">
      <c r="A5094" s="3"/>
      <c r="B5094" s="3" t="s">
        <v>30</v>
      </c>
    </row>
    <row r="5095" customFormat="false" ht="12.75" hidden="false" customHeight="false" outlineLevel="0" collapsed="false">
      <c r="A5095" s="3"/>
      <c r="B5095" s="3" t="s">
        <v>30</v>
      </c>
    </row>
    <row r="5096" customFormat="false" ht="12.75" hidden="false" customHeight="false" outlineLevel="0" collapsed="false">
      <c r="A5096" s="3"/>
      <c r="B5096" s="3" t="s">
        <v>30</v>
      </c>
    </row>
    <row r="5097" customFormat="false" ht="12.75" hidden="false" customHeight="false" outlineLevel="0" collapsed="false">
      <c r="A5097" s="3"/>
      <c r="B5097" s="3" t="s">
        <v>30</v>
      </c>
    </row>
    <row r="5098" customFormat="false" ht="12.75" hidden="false" customHeight="false" outlineLevel="0" collapsed="false">
      <c r="A5098" s="3"/>
      <c r="B5098" s="3" t="s">
        <v>30</v>
      </c>
    </row>
    <row r="5099" customFormat="false" ht="12.75" hidden="false" customHeight="false" outlineLevel="0" collapsed="false">
      <c r="A5099" s="3"/>
      <c r="B5099" s="3" t="s">
        <v>30</v>
      </c>
    </row>
    <row r="5100" customFormat="false" ht="12.75" hidden="false" customHeight="false" outlineLevel="0" collapsed="false">
      <c r="A5100" s="3"/>
      <c r="B5100" s="3" t="s">
        <v>30</v>
      </c>
    </row>
    <row r="5101" customFormat="false" ht="12.75" hidden="false" customHeight="false" outlineLevel="0" collapsed="false">
      <c r="A5101" s="3"/>
      <c r="B5101" s="3" t="s">
        <v>30</v>
      </c>
    </row>
    <row r="5102" customFormat="false" ht="12.75" hidden="false" customHeight="false" outlineLevel="0" collapsed="false">
      <c r="A5102" s="3"/>
      <c r="B5102" s="3" t="s">
        <v>30</v>
      </c>
    </row>
    <row r="5103" customFormat="false" ht="12.75" hidden="false" customHeight="false" outlineLevel="0" collapsed="false">
      <c r="A5103" s="3"/>
      <c r="B5103" s="3" t="s">
        <v>30</v>
      </c>
    </row>
    <row r="5104" customFormat="false" ht="12.75" hidden="false" customHeight="false" outlineLevel="0" collapsed="false">
      <c r="A5104" s="3"/>
      <c r="B5104" s="3" t="s">
        <v>30</v>
      </c>
    </row>
    <row r="5105" customFormat="false" ht="12.75" hidden="false" customHeight="false" outlineLevel="0" collapsed="false">
      <c r="A5105" s="3"/>
      <c r="B5105" s="3" t="s">
        <v>30</v>
      </c>
    </row>
    <row r="5106" customFormat="false" ht="12.75" hidden="false" customHeight="false" outlineLevel="0" collapsed="false">
      <c r="A5106" s="3"/>
      <c r="B5106" s="3" t="s">
        <v>30</v>
      </c>
    </row>
    <row r="5107" customFormat="false" ht="12.75" hidden="false" customHeight="false" outlineLevel="0" collapsed="false">
      <c r="A5107" s="3" t="n">
        <v>145</v>
      </c>
      <c r="B5107" s="3" t="s">
        <v>30</v>
      </c>
    </row>
    <row r="5108" customFormat="false" ht="12.75" hidden="false" customHeight="false" outlineLevel="0" collapsed="false">
      <c r="A5108" s="3"/>
      <c r="B5108" s="3" t="s">
        <v>30</v>
      </c>
    </row>
    <row r="5109" customFormat="false" ht="12.75" hidden="false" customHeight="false" outlineLevel="0" collapsed="false">
      <c r="A5109" s="3"/>
      <c r="B5109" s="3" t="s">
        <v>30</v>
      </c>
    </row>
    <row r="5110" customFormat="false" ht="12.75" hidden="false" customHeight="false" outlineLevel="0" collapsed="false">
      <c r="A5110" s="3"/>
      <c r="B5110" s="3" t="s">
        <v>30</v>
      </c>
    </row>
    <row r="5111" customFormat="false" ht="12.75" hidden="false" customHeight="false" outlineLevel="0" collapsed="false">
      <c r="A5111" s="3"/>
      <c r="B5111" s="3" t="s">
        <v>30</v>
      </c>
    </row>
    <row r="5112" customFormat="false" ht="12.75" hidden="false" customHeight="false" outlineLevel="0" collapsed="false">
      <c r="A5112" s="3"/>
      <c r="B5112" s="3" t="s">
        <v>30</v>
      </c>
    </row>
    <row r="5113" customFormat="false" ht="12.75" hidden="false" customHeight="false" outlineLevel="0" collapsed="false">
      <c r="A5113" s="3"/>
      <c r="B5113" s="3" t="s">
        <v>30</v>
      </c>
    </row>
    <row r="5114" customFormat="false" ht="12.75" hidden="false" customHeight="false" outlineLevel="0" collapsed="false">
      <c r="A5114" s="3"/>
      <c r="B5114" s="3" t="s">
        <v>30</v>
      </c>
    </row>
    <row r="5115" customFormat="false" ht="12.75" hidden="false" customHeight="false" outlineLevel="0" collapsed="false">
      <c r="A5115" s="3"/>
      <c r="B5115" s="3" t="s">
        <v>30</v>
      </c>
    </row>
    <row r="5116" customFormat="false" ht="12.75" hidden="false" customHeight="false" outlineLevel="0" collapsed="false">
      <c r="A5116" s="3"/>
      <c r="B5116" s="3" t="s">
        <v>30</v>
      </c>
    </row>
    <row r="5117" customFormat="false" ht="12.75" hidden="false" customHeight="false" outlineLevel="0" collapsed="false">
      <c r="A5117" s="3"/>
      <c r="B5117" s="3" t="s">
        <v>30</v>
      </c>
    </row>
    <row r="5118" customFormat="false" ht="12.75" hidden="false" customHeight="false" outlineLevel="0" collapsed="false">
      <c r="A5118" s="3"/>
      <c r="B5118" s="3" t="s">
        <v>30</v>
      </c>
    </row>
    <row r="5119" customFormat="false" ht="12.75" hidden="false" customHeight="false" outlineLevel="0" collapsed="false">
      <c r="A5119" s="3"/>
      <c r="B5119" s="3" t="s">
        <v>30</v>
      </c>
    </row>
    <row r="5120" customFormat="false" ht="12.75" hidden="false" customHeight="false" outlineLevel="0" collapsed="false">
      <c r="A5120" s="3"/>
      <c r="B5120" s="3" t="s">
        <v>30</v>
      </c>
    </row>
    <row r="5121" customFormat="false" ht="12.75" hidden="false" customHeight="false" outlineLevel="0" collapsed="false">
      <c r="A5121" s="3"/>
      <c r="B5121" s="3" t="s">
        <v>30</v>
      </c>
    </row>
    <row r="5122" customFormat="false" ht="12.75" hidden="false" customHeight="false" outlineLevel="0" collapsed="false">
      <c r="A5122" s="3"/>
      <c r="B5122" s="3" t="s">
        <v>30</v>
      </c>
    </row>
    <row r="5123" customFormat="false" ht="12.75" hidden="false" customHeight="false" outlineLevel="0" collapsed="false">
      <c r="A5123" s="3"/>
      <c r="B5123" s="3" t="s">
        <v>30</v>
      </c>
    </row>
    <row r="5124" customFormat="false" ht="12.75" hidden="false" customHeight="false" outlineLevel="0" collapsed="false">
      <c r="A5124" s="3"/>
      <c r="B5124" s="3" t="s">
        <v>30</v>
      </c>
    </row>
    <row r="5125" customFormat="false" ht="12.75" hidden="false" customHeight="false" outlineLevel="0" collapsed="false">
      <c r="A5125" s="3"/>
      <c r="B5125" s="3" t="s">
        <v>30</v>
      </c>
    </row>
    <row r="5126" customFormat="false" ht="12.75" hidden="false" customHeight="false" outlineLevel="0" collapsed="false">
      <c r="A5126" s="3"/>
      <c r="B5126" s="3" t="s">
        <v>30</v>
      </c>
    </row>
    <row r="5127" customFormat="false" ht="12.75" hidden="false" customHeight="false" outlineLevel="0" collapsed="false">
      <c r="A5127" s="3"/>
      <c r="B5127" s="3" t="s">
        <v>30</v>
      </c>
    </row>
    <row r="5128" customFormat="false" ht="12.75" hidden="false" customHeight="false" outlineLevel="0" collapsed="false">
      <c r="A5128" s="3"/>
      <c r="B5128" s="3" t="s">
        <v>30</v>
      </c>
    </row>
    <row r="5129" customFormat="false" ht="12.75" hidden="false" customHeight="false" outlineLevel="0" collapsed="false">
      <c r="A5129" s="3"/>
      <c r="B5129" s="3" t="s">
        <v>30</v>
      </c>
    </row>
    <row r="5130" customFormat="false" ht="12.75" hidden="false" customHeight="false" outlineLevel="0" collapsed="false">
      <c r="A5130" s="3"/>
      <c r="B5130" s="3" t="s">
        <v>30</v>
      </c>
    </row>
    <row r="5131" customFormat="false" ht="12.75" hidden="false" customHeight="false" outlineLevel="0" collapsed="false">
      <c r="A5131" s="3"/>
      <c r="B5131" s="3" t="s">
        <v>30</v>
      </c>
    </row>
    <row r="5132" customFormat="false" ht="12.75" hidden="false" customHeight="false" outlineLevel="0" collapsed="false">
      <c r="A5132" s="3"/>
      <c r="B5132" s="3" t="s">
        <v>30</v>
      </c>
    </row>
    <row r="5133" customFormat="false" ht="12.75" hidden="false" customHeight="false" outlineLevel="0" collapsed="false">
      <c r="A5133" s="3"/>
      <c r="B5133" s="3" t="s">
        <v>30</v>
      </c>
    </row>
    <row r="5134" customFormat="false" ht="12.75" hidden="false" customHeight="false" outlineLevel="0" collapsed="false">
      <c r="A5134" s="3"/>
      <c r="B5134" s="3" t="s">
        <v>30</v>
      </c>
    </row>
    <row r="5135" customFormat="false" ht="12.75" hidden="false" customHeight="false" outlineLevel="0" collapsed="false">
      <c r="A5135" s="3"/>
      <c r="B5135" s="3" t="s">
        <v>30</v>
      </c>
    </row>
    <row r="5136" customFormat="false" ht="12.75" hidden="false" customHeight="false" outlineLevel="0" collapsed="false">
      <c r="A5136" s="3"/>
      <c r="B5136" s="3" t="s">
        <v>30</v>
      </c>
    </row>
    <row r="5137" customFormat="false" ht="12.75" hidden="false" customHeight="false" outlineLevel="0" collapsed="false">
      <c r="A5137" s="3" t="n">
        <v>180</v>
      </c>
      <c r="B5137" s="3" t="s">
        <v>30</v>
      </c>
    </row>
    <row r="5138" customFormat="false" ht="12.75" hidden="false" customHeight="false" outlineLevel="0" collapsed="false">
      <c r="A5138" s="3"/>
      <c r="B5138" s="3" t="s">
        <v>30</v>
      </c>
    </row>
    <row r="5139" customFormat="false" ht="12.75" hidden="false" customHeight="false" outlineLevel="0" collapsed="false">
      <c r="A5139" s="3"/>
      <c r="B5139" s="3" t="s">
        <v>30</v>
      </c>
    </row>
    <row r="5140" customFormat="false" ht="12.75" hidden="false" customHeight="false" outlineLevel="0" collapsed="false">
      <c r="A5140" s="3"/>
      <c r="B5140" s="3" t="s">
        <v>30</v>
      </c>
    </row>
    <row r="5141" customFormat="false" ht="12.75" hidden="false" customHeight="false" outlineLevel="0" collapsed="false">
      <c r="A5141" s="3"/>
      <c r="B5141" s="3" t="s">
        <v>30</v>
      </c>
    </row>
    <row r="5142" customFormat="false" ht="12.75" hidden="false" customHeight="false" outlineLevel="0" collapsed="false">
      <c r="A5142" s="3"/>
      <c r="B5142" s="3" t="s">
        <v>30</v>
      </c>
    </row>
    <row r="5143" customFormat="false" ht="12.75" hidden="false" customHeight="false" outlineLevel="0" collapsed="false">
      <c r="A5143" s="3"/>
      <c r="B5143" s="3" t="s">
        <v>30</v>
      </c>
    </row>
    <row r="5144" customFormat="false" ht="12.75" hidden="false" customHeight="false" outlineLevel="0" collapsed="false">
      <c r="A5144" s="3"/>
      <c r="B5144" s="3" t="s">
        <v>30</v>
      </c>
    </row>
    <row r="5145" customFormat="false" ht="12.75" hidden="false" customHeight="false" outlineLevel="0" collapsed="false">
      <c r="A5145" s="3"/>
      <c r="B5145" s="3" t="s">
        <v>30</v>
      </c>
    </row>
    <row r="5146" customFormat="false" ht="12.75" hidden="false" customHeight="false" outlineLevel="0" collapsed="false">
      <c r="A5146" s="3"/>
      <c r="B5146" s="3" t="s">
        <v>30</v>
      </c>
    </row>
    <row r="5147" customFormat="false" ht="12.75" hidden="false" customHeight="false" outlineLevel="0" collapsed="false">
      <c r="A5147" s="3"/>
      <c r="B5147" s="3" t="s">
        <v>30</v>
      </c>
    </row>
    <row r="5148" customFormat="false" ht="12.75" hidden="false" customHeight="false" outlineLevel="0" collapsed="false">
      <c r="A5148" s="3"/>
      <c r="B5148" s="3" t="s">
        <v>30</v>
      </c>
    </row>
    <row r="5149" customFormat="false" ht="12.75" hidden="false" customHeight="false" outlineLevel="0" collapsed="false">
      <c r="A5149" s="3"/>
      <c r="B5149" s="3" t="s">
        <v>30</v>
      </c>
    </row>
    <row r="5150" customFormat="false" ht="12.75" hidden="false" customHeight="false" outlineLevel="0" collapsed="false">
      <c r="A5150" s="3"/>
      <c r="B5150" s="3" t="s">
        <v>30</v>
      </c>
    </row>
    <row r="5151" customFormat="false" ht="12.75" hidden="false" customHeight="false" outlineLevel="0" collapsed="false">
      <c r="A5151" s="3"/>
      <c r="B5151" s="3" t="s">
        <v>30</v>
      </c>
    </row>
    <row r="5152" customFormat="false" ht="12.75" hidden="false" customHeight="false" outlineLevel="0" collapsed="false">
      <c r="A5152" s="3"/>
      <c r="B5152" s="3" t="s">
        <v>30</v>
      </c>
    </row>
    <row r="5153" customFormat="false" ht="12.75" hidden="false" customHeight="false" outlineLevel="0" collapsed="false">
      <c r="A5153" s="3"/>
      <c r="B5153" s="3" t="s">
        <v>30</v>
      </c>
    </row>
    <row r="5154" customFormat="false" ht="12.75" hidden="false" customHeight="false" outlineLevel="0" collapsed="false">
      <c r="A5154" s="3"/>
      <c r="B5154" s="3" t="s">
        <v>30</v>
      </c>
    </row>
    <row r="5155" customFormat="false" ht="12.75" hidden="false" customHeight="false" outlineLevel="0" collapsed="false">
      <c r="A5155" s="3"/>
      <c r="B5155" s="3" t="s">
        <v>30</v>
      </c>
    </row>
    <row r="5156" customFormat="false" ht="12.75" hidden="false" customHeight="false" outlineLevel="0" collapsed="false">
      <c r="A5156" s="3"/>
      <c r="B5156" s="3" t="s">
        <v>30</v>
      </c>
    </row>
    <row r="5157" customFormat="false" ht="12.75" hidden="false" customHeight="false" outlineLevel="0" collapsed="false">
      <c r="A5157" s="3"/>
      <c r="B5157" s="3" t="s">
        <v>30</v>
      </c>
    </row>
    <row r="5158" customFormat="false" ht="12.75" hidden="false" customHeight="false" outlineLevel="0" collapsed="false">
      <c r="A5158" s="3"/>
      <c r="B5158" s="3" t="s">
        <v>30</v>
      </c>
    </row>
    <row r="5159" customFormat="false" ht="12.75" hidden="false" customHeight="false" outlineLevel="0" collapsed="false">
      <c r="A5159" s="3"/>
      <c r="B5159" s="3" t="s">
        <v>30</v>
      </c>
    </row>
    <row r="5160" customFormat="false" ht="12.75" hidden="false" customHeight="false" outlineLevel="0" collapsed="false">
      <c r="A5160" s="3"/>
      <c r="B5160" s="3" t="s">
        <v>30</v>
      </c>
    </row>
    <row r="5161" customFormat="false" ht="12.75" hidden="false" customHeight="false" outlineLevel="0" collapsed="false">
      <c r="A5161" s="3"/>
      <c r="B5161" s="3" t="s">
        <v>30</v>
      </c>
    </row>
    <row r="5162" customFormat="false" ht="12.75" hidden="false" customHeight="false" outlineLevel="0" collapsed="false">
      <c r="A5162" s="3"/>
      <c r="B5162" s="3" t="s">
        <v>30</v>
      </c>
    </row>
    <row r="5163" customFormat="false" ht="12.75" hidden="false" customHeight="false" outlineLevel="0" collapsed="false">
      <c r="A5163" s="3"/>
      <c r="B5163" s="3" t="s">
        <v>30</v>
      </c>
    </row>
    <row r="5164" customFormat="false" ht="12.75" hidden="false" customHeight="false" outlineLevel="0" collapsed="false">
      <c r="A5164" s="3"/>
      <c r="B5164" s="3" t="s">
        <v>30</v>
      </c>
    </row>
    <row r="5165" customFormat="false" ht="12.75" hidden="false" customHeight="false" outlineLevel="0" collapsed="false">
      <c r="A5165" s="3"/>
      <c r="B5165" s="3" t="s">
        <v>30</v>
      </c>
    </row>
    <row r="5166" customFormat="false" ht="12.75" hidden="false" customHeight="false" outlineLevel="0" collapsed="false">
      <c r="A5166" s="3"/>
      <c r="B5166" s="3" t="s">
        <v>30</v>
      </c>
    </row>
    <row r="5167" customFormat="false" ht="12.75" hidden="false" customHeight="false" outlineLevel="0" collapsed="false">
      <c r="A5167" s="3" t="n">
        <v>140</v>
      </c>
      <c r="B5167" s="3" t="s">
        <v>30</v>
      </c>
    </row>
    <row r="5168" customFormat="false" ht="12.75" hidden="false" customHeight="false" outlineLevel="0" collapsed="false">
      <c r="A5168" s="3" t="n">
        <v>138</v>
      </c>
      <c r="B5168" s="3" t="s">
        <v>30</v>
      </c>
    </row>
    <row r="5169" customFormat="false" ht="12.75" hidden="false" customHeight="false" outlineLevel="0" collapsed="false">
      <c r="A5169" s="3"/>
      <c r="B5169" s="3" t="s">
        <v>30</v>
      </c>
    </row>
    <row r="5170" customFormat="false" ht="12.75" hidden="false" customHeight="false" outlineLevel="0" collapsed="false">
      <c r="A5170" s="3"/>
      <c r="B5170" s="3" t="s">
        <v>30</v>
      </c>
    </row>
    <row r="5171" customFormat="false" ht="12.75" hidden="false" customHeight="false" outlineLevel="0" collapsed="false">
      <c r="A5171" s="3"/>
      <c r="B5171" s="3" t="s">
        <v>30</v>
      </c>
    </row>
    <row r="5172" customFormat="false" ht="12.75" hidden="false" customHeight="false" outlineLevel="0" collapsed="false">
      <c r="A5172" s="3"/>
      <c r="B5172" s="3" t="s">
        <v>30</v>
      </c>
    </row>
    <row r="5173" customFormat="false" ht="12.75" hidden="false" customHeight="false" outlineLevel="0" collapsed="false">
      <c r="A5173" s="3"/>
      <c r="B5173" s="3" t="s">
        <v>30</v>
      </c>
    </row>
    <row r="5174" customFormat="false" ht="12.75" hidden="false" customHeight="false" outlineLevel="0" collapsed="false">
      <c r="A5174" s="3"/>
      <c r="B5174" s="3" t="s">
        <v>30</v>
      </c>
    </row>
    <row r="5175" customFormat="false" ht="12.75" hidden="false" customHeight="false" outlineLevel="0" collapsed="false">
      <c r="A5175" s="3"/>
      <c r="B5175" s="3" t="s">
        <v>30</v>
      </c>
    </row>
    <row r="5176" customFormat="false" ht="12.75" hidden="false" customHeight="false" outlineLevel="0" collapsed="false">
      <c r="A5176" s="3"/>
      <c r="B5176" s="3" t="s">
        <v>30</v>
      </c>
    </row>
    <row r="5177" customFormat="false" ht="12.75" hidden="false" customHeight="false" outlineLevel="0" collapsed="false">
      <c r="A5177" s="3"/>
      <c r="B5177" s="3" t="s">
        <v>30</v>
      </c>
    </row>
    <row r="5178" customFormat="false" ht="12.75" hidden="false" customHeight="false" outlineLevel="0" collapsed="false">
      <c r="A5178" s="3"/>
      <c r="B5178" s="3" t="s">
        <v>30</v>
      </c>
    </row>
    <row r="5179" customFormat="false" ht="12.75" hidden="false" customHeight="false" outlineLevel="0" collapsed="false">
      <c r="A5179" s="3"/>
      <c r="B5179" s="3" t="s">
        <v>30</v>
      </c>
    </row>
    <row r="5180" customFormat="false" ht="12.75" hidden="false" customHeight="false" outlineLevel="0" collapsed="false">
      <c r="A5180" s="3"/>
      <c r="B5180" s="3" t="s">
        <v>30</v>
      </c>
    </row>
    <row r="5181" customFormat="false" ht="12.75" hidden="false" customHeight="false" outlineLevel="0" collapsed="false">
      <c r="A5181" s="3"/>
      <c r="B5181" s="3" t="s">
        <v>30</v>
      </c>
    </row>
    <row r="5182" customFormat="false" ht="12.75" hidden="false" customHeight="false" outlineLevel="0" collapsed="false">
      <c r="A5182" s="3"/>
      <c r="B5182" s="3" t="s">
        <v>30</v>
      </c>
    </row>
    <row r="5183" customFormat="false" ht="12.75" hidden="false" customHeight="false" outlineLevel="0" collapsed="false">
      <c r="A5183" s="3"/>
      <c r="B5183" s="3" t="s">
        <v>30</v>
      </c>
    </row>
    <row r="5184" customFormat="false" ht="12.75" hidden="false" customHeight="false" outlineLevel="0" collapsed="false">
      <c r="A5184" s="3"/>
      <c r="B5184" s="3" t="s">
        <v>30</v>
      </c>
    </row>
    <row r="5185" customFormat="false" ht="12.75" hidden="false" customHeight="false" outlineLevel="0" collapsed="false">
      <c r="A5185" s="3"/>
      <c r="B5185" s="3" t="s">
        <v>30</v>
      </c>
    </row>
    <row r="5186" customFormat="false" ht="12.75" hidden="false" customHeight="false" outlineLevel="0" collapsed="false">
      <c r="A5186" s="3"/>
      <c r="B5186" s="3" t="s">
        <v>30</v>
      </c>
    </row>
    <row r="5187" customFormat="false" ht="12.75" hidden="false" customHeight="false" outlineLevel="0" collapsed="false">
      <c r="A5187" s="3"/>
      <c r="B5187" s="3" t="s">
        <v>30</v>
      </c>
    </row>
    <row r="5188" customFormat="false" ht="12.75" hidden="false" customHeight="false" outlineLevel="0" collapsed="false">
      <c r="A5188" s="3"/>
      <c r="B5188" s="3" t="s">
        <v>30</v>
      </c>
    </row>
    <row r="5189" customFormat="false" ht="12.75" hidden="false" customHeight="false" outlineLevel="0" collapsed="false">
      <c r="A5189" s="3"/>
      <c r="B5189" s="3" t="s">
        <v>30</v>
      </c>
    </row>
    <row r="5190" customFormat="false" ht="12.75" hidden="false" customHeight="false" outlineLevel="0" collapsed="false">
      <c r="A5190" s="3"/>
      <c r="B5190" s="3" t="s">
        <v>30</v>
      </c>
    </row>
    <row r="5191" customFormat="false" ht="12.75" hidden="false" customHeight="false" outlineLevel="0" collapsed="false">
      <c r="A5191" s="3"/>
      <c r="B5191" s="3" t="s">
        <v>30</v>
      </c>
    </row>
    <row r="5192" customFormat="false" ht="12.75" hidden="false" customHeight="false" outlineLevel="0" collapsed="false">
      <c r="A5192" s="3"/>
      <c r="B5192" s="3" t="s">
        <v>30</v>
      </c>
    </row>
    <row r="5193" customFormat="false" ht="12.75" hidden="false" customHeight="false" outlineLevel="0" collapsed="false">
      <c r="A5193" s="3"/>
      <c r="B5193" s="3" t="s">
        <v>30</v>
      </c>
    </row>
    <row r="5194" customFormat="false" ht="12.75" hidden="false" customHeight="false" outlineLevel="0" collapsed="false">
      <c r="A5194" s="3"/>
      <c r="B5194" s="3" t="s">
        <v>30</v>
      </c>
    </row>
    <row r="5195" customFormat="false" ht="12.75" hidden="false" customHeight="false" outlineLevel="0" collapsed="false">
      <c r="A5195" s="3"/>
      <c r="B5195" s="3" t="s">
        <v>30</v>
      </c>
    </row>
    <row r="5196" customFormat="false" ht="12.75" hidden="false" customHeight="false" outlineLevel="0" collapsed="false">
      <c r="A5196" s="3"/>
      <c r="B5196" s="3" t="s">
        <v>30</v>
      </c>
    </row>
    <row r="5197" customFormat="false" ht="12.75" hidden="false" customHeight="false" outlineLevel="0" collapsed="false">
      <c r="A5197" s="3" t="n">
        <v>166</v>
      </c>
      <c r="B5197" s="3" t="s">
        <v>30</v>
      </c>
    </row>
    <row r="5198" customFormat="false" ht="12.75" hidden="false" customHeight="false" outlineLevel="0" collapsed="false">
      <c r="A5198" s="3" t="n">
        <v>149</v>
      </c>
      <c r="B5198" s="3" t="s">
        <v>30</v>
      </c>
    </row>
    <row r="5199" customFormat="false" ht="12.75" hidden="false" customHeight="false" outlineLevel="0" collapsed="false">
      <c r="A5199" s="3" t="n">
        <v>142</v>
      </c>
      <c r="B5199" s="3" t="s">
        <v>30</v>
      </c>
    </row>
    <row r="5200" customFormat="false" ht="12.75" hidden="false" customHeight="false" outlineLevel="0" collapsed="false">
      <c r="A5200" s="3"/>
      <c r="B5200" s="3" t="s">
        <v>30</v>
      </c>
    </row>
    <row r="5201" customFormat="false" ht="12.75" hidden="false" customHeight="false" outlineLevel="0" collapsed="false">
      <c r="A5201" s="3"/>
      <c r="B5201" s="3" t="s">
        <v>30</v>
      </c>
    </row>
    <row r="5202" customFormat="false" ht="12.75" hidden="false" customHeight="false" outlineLevel="0" collapsed="false">
      <c r="A5202" s="3"/>
      <c r="B5202" s="3" t="s">
        <v>30</v>
      </c>
    </row>
    <row r="5203" customFormat="false" ht="12.75" hidden="false" customHeight="false" outlineLevel="0" collapsed="false">
      <c r="A5203" s="3"/>
      <c r="B5203" s="3" t="s">
        <v>30</v>
      </c>
    </row>
    <row r="5204" customFormat="false" ht="12.75" hidden="false" customHeight="false" outlineLevel="0" collapsed="false">
      <c r="A5204" s="3"/>
      <c r="B5204" s="3" t="s">
        <v>30</v>
      </c>
    </row>
    <row r="5205" customFormat="false" ht="12.75" hidden="false" customHeight="false" outlineLevel="0" collapsed="false">
      <c r="A5205" s="3"/>
      <c r="B5205" s="3" t="s">
        <v>30</v>
      </c>
    </row>
    <row r="5206" customFormat="false" ht="12.75" hidden="false" customHeight="false" outlineLevel="0" collapsed="false">
      <c r="A5206" s="3"/>
      <c r="B5206" s="3" t="s">
        <v>30</v>
      </c>
    </row>
    <row r="5207" customFormat="false" ht="12.75" hidden="false" customHeight="false" outlineLevel="0" collapsed="false">
      <c r="A5207" s="3"/>
      <c r="B5207" s="3" t="s">
        <v>30</v>
      </c>
    </row>
    <row r="5208" customFormat="false" ht="12.75" hidden="false" customHeight="false" outlineLevel="0" collapsed="false">
      <c r="A5208" s="3"/>
      <c r="B5208" s="3" t="s">
        <v>30</v>
      </c>
    </row>
    <row r="5209" customFormat="false" ht="12.75" hidden="false" customHeight="false" outlineLevel="0" collapsed="false">
      <c r="A5209" s="3"/>
      <c r="B5209" s="3" t="s">
        <v>30</v>
      </c>
    </row>
    <row r="5210" customFormat="false" ht="12.75" hidden="false" customHeight="false" outlineLevel="0" collapsed="false">
      <c r="A5210" s="3"/>
      <c r="B5210" s="3" t="s">
        <v>30</v>
      </c>
    </row>
    <row r="5211" customFormat="false" ht="12.75" hidden="false" customHeight="false" outlineLevel="0" collapsed="false">
      <c r="A5211" s="3"/>
      <c r="B5211" s="3" t="s">
        <v>30</v>
      </c>
    </row>
    <row r="5212" customFormat="false" ht="12.75" hidden="false" customHeight="false" outlineLevel="0" collapsed="false">
      <c r="A5212" s="3"/>
      <c r="B5212" s="3" t="s">
        <v>30</v>
      </c>
    </row>
    <row r="5213" customFormat="false" ht="12.75" hidden="false" customHeight="false" outlineLevel="0" collapsed="false">
      <c r="A5213" s="3"/>
      <c r="B5213" s="3" t="s">
        <v>30</v>
      </c>
    </row>
    <row r="5214" customFormat="false" ht="12.75" hidden="false" customHeight="false" outlineLevel="0" collapsed="false">
      <c r="A5214" s="3"/>
      <c r="B5214" s="3" t="s">
        <v>30</v>
      </c>
    </row>
    <row r="5215" customFormat="false" ht="12.75" hidden="false" customHeight="false" outlineLevel="0" collapsed="false">
      <c r="A5215" s="3"/>
      <c r="B5215" s="3" t="s">
        <v>30</v>
      </c>
    </row>
    <row r="5216" customFormat="false" ht="12.75" hidden="false" customHeight="false" outlineLevel="0" collapsed="false">
      <c r="A5216" s="3"/>
      <c r="B5216" s="3" t="s">
        <v>30</v>
      </c>
    </row>
    <row r="5217" customFormat="false" ht="12.75" hidden="false" customHeight="false" outlineLevel="0" collapsed="false">
      <c r="A5217" s="3"/>
      <c r="B5217" s="3" t="s">
        <v>30</v>
      </c>
    </row>
    <row r="5218" customFormat="false" ht="12.75" hidden="false" customHeight="false" outlineLevel="0" collapsed="false">
      <c r="A5218" s="3"/>
      <c r="B5218" s="3" t="s">
        <v>30</v>
      </c>
    </row>
    <row r="5219" customFormat="false" ht="12.75" hidden="false" customHeight="false" outlineLevel="0" collapsed="false">
      <c r="A5219" s="3"/>
      <c r="B5219" s="3" t="s">
        <v>30</v>
      </c>
    </row>
    <row r="5220" customFormat="false" ht="12.75" hidden="false" customHeight="false" outlineLevel="0" collapsed="false">
      <c r="A5220" s="3"/>
      <c r="B5220" s="3" t="s">
        <v>30</v>
      </c>
    </row>
    <row r="5221" customFormat="false" ht="12.75" hidden="false" customHeight="false" outlineLevel="0" collapsed="false">
      <c r="A5221" s="3"/>
      <c r="B5221" s="3" t="s">
        <v>30</v>
      </c>
    </row>
    <row r="5222" customFormat="false" ht="12.75" hidden="false" customHeight="false" outlineLevel="0" collapsed="false">
      <c r="A5222" s="3"/>
      <c r="B5222" s="3" t="s">
        <v>30</v>
      </c>
    </row>
    <row r="5223" customFormat="false" ht="12.75" hidden="false" customHeight="false" outlineLevel="0" collapsed="false">
      <c r="A5223" s="3"/>
      <c r="B5223" s="3" t="s">
        <v>30</v>
      </c>
    </row>
    <row r="5224" customFormat="false" ht="12.75" hidden="false" customHeight="false" outlineLevel="0" collapsed="false">
      <c r="A5224" s="3"/>
      <c r="B5224" s="3" t="s">
        <v>30</v>
      </c>
    </row>
    <row r="5225" customFormat="false" ht="12.75" hidden="false" customHeight="false" outlineLevel="0" collapsed="false">
      <c r="A5225" s="3"/>
      <c r="B5225" s="3" t="s">
        <v>30</v>
      </c>
    </row>
    <row r="5226" customFormat="false" ht="12.75" hidden="false" customHeight="false" outlineLevel="0" collapsed="false">
      <c r="A5226" s="3"/>
      <c r="B5226" s="3" t="s">
        <v>30</v>
      </c>
    </row>
    <row r="5227" customFormat="false" ht="12.75" hidden="false" customHeight="false" outlineLevel="0" collapsed="false">
      <c r="A5227" s="3" t="n">
        <v>150</v>
      </c>
      <c r="B5227" s="3" t="s">
        <v>30</v>
      </c>
    </row>
    <row r="5228" customFormat="false" ht="12.75" hidden="false" customHeight="false" outlineLevel="0" collapsed="false">
      <c r="A5228" s="3" t="n">
        <v>144</v>
      </c>
      <c r="B5228" s="3" t="s">
        <v>30</v>
      </c>
    </row>
    <row r="5229" customFormat="false" ht="12.75" hidden="false" customHeight="false" outlineLevel="0" collapsed="false">
      <c r="A5229" s="3"/>
      <c r="B5229" s="3" t="s">
        <v>30</v>
      </c>
    </row>
    <row r="5230" customFormat="false" ht="12.75" hidden="false" customHeight="false" outlineLevel="0" collapsed="false">
      <c r="A5230" s="3"/>
      <c r="B5230" s="3" t="s">
        <v>30</v>
      </c>
    </row>
    <row r="5231" customFormat="false" ht="12.75" hidden="false" customHeight="false" outlineLevel="0" collapsed="false">
      <c r="A5231" s="3"/>
      <c r="B5231" s="3" t="s">
        <v>30</v>
      </c>
    </row>
    <row r="5232" customFormat="false" ht="12.75" hidden="false" customHeight="false" outlineLevel="0" collapsed="false">
      <c r="A5232" s="3"/>
      <c r="B5232" s="3" t="s">
        <v>30</v>
      </c>
    </row>
    <row r="5233" customFormat="false" ht="12.75" hidden="false" customHeight="false" outlineLevel="0" collapsed="false">
      <c r="A5233" s="3"/>
      <c r="B5233" s="3" t="s">
        <v>30</v>
      </c>
    </row>
    <row r="5234" customFormat="false" ht="12.75" hidden="false" customHeight="false" outlineLevel="0" collapsed="false">
      <c r="A5234" s="3"/>
      <c r="B5234" s="3" t="s">
        <v>30</v>
      </c>
    </row>
    <row r="5235" customFormat="false" ht="12.75" hidden="false" customHeight="false" outlineLevel="0" collapsed="false">
      <c r="A5235" s="3"/>
      <c r="B5235" s="3" t="s">
        <v>30</v>
      </c>
    </row>
    <row r="5236" customFormat="false" ht="12.75" hidden="false" customHeight="false" outlineLevel="0" collapsed="false">
      <c r="A5236" s="3"/>
      <c r="B5236" s="3" t="s">
        <v>30</v>
      </c>
    </row>
    <row r="5237" customFormat="false" ht="12.75" hidden="false" customHeight="false" outlineLevel="0" collapsed="false">
      <c r="A5237" s="3"/>
      <c r="B5237" s="3" t="s">
        <v>30</v>
      </c>
    </row>
    <row r="5238" customFormat="false" ht="12.75" hidden="false" customHeight="false" outlineLevel="0" collapsed="false">
      <c r="A5238" s="3"/>
      <c r="B5238" s="3" t="s">
        <v>30</v>
      </c>
    </row>
    <row r="5239" customFormat="false" ht="12.75" hidden="false" customHeight="false" outlineLevel="0" collapsed="false">
      <c r="A5239" s="3"/>
      <c r="B5239" s="3" t="s">
        <v>30</v>
      </c>
    </row>
    <row r="5240" customFormat="false" ht="12.75" hidden="false" customHeight="false" outlineLevel="0" collapsed="false">
      <c r="A5240" s="3"/>
      <c r="B5240" s="3" t="s">
        <v>30</v>
      </c>
    </row>
    <row r="5241" customFormat="false" ht="12.75" hidden="false" customHeight="false" outlineLevel="0" collapsed="false">
      <c r="A5241" s="3"/>
      <c r="B5241" s="3" t="s">
        <v>30</v>
      </c>
    </row>
    <row r="5242" customFormat="false" ht="12.75" hidden="false" customHeight="false" outlineLevel="0" collapsed="false">
      <c r="A5242" s="3"/>
      <c r="B5242" s="3" t="s">
        <v>30</v>
      </c>
    </row>
    <row r="5243" customFormat="false" ht="12.75" hidden="false" customHeight="false" outlineLevel="0" collapsed="false">
      <c r="A5243" s="3"/>
      <c r="B5243" s="3" t="s">
        <v>30</v>
      </c>
    </row>
    <row r="5244" customFormat="false" ht="12.75" hidden="false" customHeight="false" outlineLevel="0" collapsed="false">
      <c r="A5244" s="3"/>
      <c r="B5244" s="3" t="s">
        <v>30</v>
      </c>
    </row>
    <row r="5245" customFormat="false" ht="12.75" hidden="false" customHeight="false" outlineLevel="0" collapsed="false">
      <c r="A5245" s="3"/>
      <c r="B5245" s="3" t="s">
        <v>30</v>
      </c>
    </row>
    <row r="5246" customFormat="false" ht="12.75" hidden="false" customHeight="false" outlineLevel="0" collapsed="false">
      <c r="A5246" s="3"/>
      <c r="B5246" s="3" t="s">
        <v>30</v>
      </c>
    </row>
    <row r="5247" customFormat="false" ht="12.75" hidden="false" customHeight="false" outlineLevel="0" collapsed="false">
      <c r="A5247" s="3"/>
      <c r="B5247" s="3" t="s">
        <v>30</v>
      </c>
    </row>
    <row r="5248" customFormat="false" ht="12.75" hidden="false" customHeight="false" outlineLevel="0" collapsed="false">
      <c r="A5248" s="3"/>
      <c r="B5248" s="3" t="s">
        <v>30</v>
      </c>
    </row>
    <row r="5249" customFormat="false" ht="12.75" hidden="false" customHeight="false" outlineLevel="0" collapsed="false">
      <c r="A5249" s="3"/>
      <c r="B5249" s="3" t="s">
        <v>30</v>
      </c>
    </row>
    <row r="5250" customFormat="false" ht="12.75" hidden="false" customHeight="false" outlineLevel="0" collapsed="false">
      <c r="A5250" s="3"/>
      <c r="B5250" s="3" t="s">
        <v>30</v>
      </c>
    </row>
    <row r="5251" customFormat="false" ht="12.75" hidden="false" customHeight="false" outlineLevel="0" collapsed="false">
      <c r="A5251" s="3"/>
      <c r="B5251" s="3" t="s">
        <v>30</v>
      </c>
    </row>
    <row r="5252" customFormat="false" ht="12.75" hidden="false" customHeight="false" outlineLevel="0" collapsed="false">
      <c r="A5252" s="3"/>
      <c r="B5252" s="3" t="s">
        <v>30</v>
      </c>
    </row>
    <row r="5253" customFormat="false" ht="12.75" hidden="false" customHeight="false" outlineLevel="0" collapsed="false">
      <c r="A5253" s="3"/>
      <c r="B5253" s="3" t="s">
        <v>30</v>
      </c>
    </row>
    <row r="5254" customFormat="false" ht="12.75" hidden="false" customHeight="false" outlineLevel="0" collapsed="false">
      <c r="A5254" s="3"/>
      <c r="B5254" s="3" t="s">
        <v>30</v>
      </c>
    </row>
    <row r="5255" customFormat="false" ht="12.75" hidden="false" customHeight="false" outlineLevel="0" collapsed="false">
      <c r="A5255" s="3"/>
      <c r="B5255" s="3" t="s">
        <v>30</v>
      </c>
    </row>
    <row r="5256" customFormat="false" ht="12.75" hidden="false" customHeight="false" outlineLevel="0" collapsed="false">
      <c r="A5256" s="3"/>
      <c r="B5256" s="3" t="s">
        <v>30</v>
      </c>
    </row>
    <row r="5257" customFormat="false" ht="12.75" hidden="false" customHeight="false" outlineLevel="0" collapsed="false">
      <c r="A5257" s="3" t="n">
        <v>140</v>
      </c>
      <c r="B5257" s="3" t="s">
        <v>30</v>
      </c>
    </row>
    <row r="5258" customFormat="false" ht="12.75" hidden="false" customHeight="false" outlineLevel="0" collapsed="false">
      <c r="A5258" s="3" t="n">
        <v>153</v>
      </c>
      <c r="B5258" s="3" t="s">
        <v>30</v>
      </c>
    </row>
    <row r="5259" customFormat="false" ht="12.75" hidden="false" customHeight="false" outlineLevel="0" collapsed="false">
      <c r="A5259" s="3"/>
      <c r="B5259" s="3" t="s">
        <v>30</v>
      </c>
    </row>
    <row r="5260" customFormat="false" ht="12.75" hidden="false" customHeight="false" outlineLevel="0" collapsed="false">
      <c r="A5260" s="3"/>
      <c r="B5260" s="3" t="s">
        <v>30</v>
      </c>
    </row>
    <row r="5261" customFormat="false" ht="12.75" hidden="false" customHeight="false" outlineLevel="0" collapsed="false">
      <c r="A5261" s="3"/>
      <c r="B5261" s="3" t="s">
        <v>30</v>
      </c>
    </row>
    <row r="5262" customFormat="false" ht="12.75" hidden="false" customHeight="false" outlineLevel="0" collapsed="false">
      <c r="A5262" s="3"/>
      <c r="B5262" s="3" t="s">
        <v>30</v>
      </c>
    </row>
    <row r="5263" customFormat="false" ht="12.75" hidden="false" customHeight="false" outlineLevel="0" collapsed="false">
      <c r="A5263" s="3"/>
      <c r="B5263" s="3" t="s">
        <v>30</v>
      </c>
    </row>
    <row r="5264" customFormat="false" ht="12.75" hidden="false" customHeight="false" outlineLevel="0" collapsed="false">
      <c r="A5264" s="3"/>
      <c r="B5264" s="3" t="s">
        <v>30</v>
      </c>
    </row>
    <row r="5265" customFormat="false" ht="12.75" hidden="false" customHeight="false" outlineLevel="0" collapsed="false">
      <c r="A5265" s="3"/>
      <c r="B5265" s="3" t="s">
        <v>30</v>
      </c>
    </row>
    <row r="5266" customFormat="false" ht="12.75" hidden="false" customHeight="false" outlineLevel="0" collapsed="false">
      <c r="A5266" s="3"/>
      <c r="B5266" s="3" t="s">
        <v>30</v>
      </c>
    </row>
    <row r="5267" customFormat="false" ht="12.75" hidden="false" customHeight="false" outlineLevel="0" collapsed="false">
      <c r="A5267" s="3"/>
      <c r="B5267" s="3" t="s">
        <v>30</v>
      </c>
    </row>
    <row r="5268" customFormat="false" ht="12.75" hidden="false" customHeight="false" outlineLevel="0" collapsed="false">
      <c r="A5268" s="3"/>
      <c r="B5268" s="3" t="s">
        <v>30</v>
      </c>
    </row>
    <row r="5269" customFormat="false" ht="12.75" hidden="false" customHeight="false" outlineLevel="0" collapsed="false">
      <c r="A5269" s="3"/>
      <c r="B5269" s="3" t="s">
        <v>30</v>
      </c>
    </row>
    <row r="5270" customFormat="false" ht="12.75" hidden="false" customHeight="false" outlineLevel="0" collapsed="false">
      <c r="A5270" s="3"/>
      <c r="B5270" s="3" t="s">
        <v>30</v>
      </c>
    </row>
    <row r="5271" customFormat="false" ht="12.75" hidden="false" customHeight="false" outlineLevel="0" collapsed="false">
      <c r="A5271" s="3"/>
      <c r="B5271" s="3" t="s">
        <v>30</v>
      </c>
    </row>
    <row r="5272" customFormat="false" ht="12.75" hidden="false" customHeight="false" outlineLevel="0" collapsed="false">
      <c r="A5272" s="3"/>
      <c r="B5272" s="3" t="s">
        <v>30</v>
      </c>
    </row>
    <row r="5273" customFormat="false" ht="12.75" hidden="false" customHeight="false" outlineLevel="0" collapsed="false">
      <c r="A5273" s="3"/>
      <c r="B5273" s="3" t="s">
        <v>30</v>
      </c>
    </row>
    <row r="5274" customFormat="false" ht="12.75" hidden="false" customHeight="false" outlineLevel="0" collapsed="false">
      <c r="A5274" s="3"/>
      <c r="B5274" s="3" t="s">
        <v>30</v>
      </c>
    </row>
    <row r="5275" customFormat="false" ht="12.75" hidden="false" customHeight="false" outlineLevel="0" collapsed="false">
      <c r="A5275" s="3"/>
      <c r="B5275" s="3" t="s">
        <v>30</v>
      </c>
    </row>
    <row r="5276" customFormat="false" ht="12.75" hidden="false" customHeight="false" outlineLevel="0" collapsed="false">
      <c r="A5276" s="3"/>
      <c r="B5276" s="3" t="s">
        <v>30</v>
      </c>
    </row>
    <row r="5277" customFormat="false" ht="12.75" hidden="false" customHeight="false" outlineLevel="0" collapsed="false">
      <c r="A5277" s="3"/>
      <c r="B5277" s="3" t="s">
        <v>30</v>
      </c>
    </row>
    <row r="5278" customFormat="false" ht="12.75" hidden="false" customHeight="false" outlineLevel="0" collapsed="false">
      <c r="A5278" s="3"/>
      <c r="B5278" s="3" t="s">
        <v>30</v>
      </c>
    </row>
    <row r="5279" customFormat="false" ht="12.75" hidden="false" customHeight="false" outlineLevel="0" collapsed="false">
      <c r="A5279" s="3"/>
      <c r="B5279" s="3" t="s">
        <v>30</v>
      </c>
    </row>
    <row r="5280" customFormat="false" ht="12.75" hidden="false" customHeight="false" outlineLevel="0" collapsed="false">
      <c r="A5280" s="3"/>
      <c r="B5280" s="3" t="s">
        <v>30</v>
      </c>
    </row>
    <row r="5281" customFormat="false" ht="12.75" hidden="false" customHeight="false" outlineLevel="0" collapsed="false">
      <c r="A5281" s="3"/>
      <c r="B5281" s="3" t="s">
        <v>30</v>
      </c>
    </row>
    <row r="5282" customFormat="false" ht="12.75" hidden="false" customHeight="false" outlineLevel="0" collapsed="false">
      <c r="A5282" s="3"/>
      <c r="B5282" s="3" t="s">
        <v>30</v>
      </c>
    </row>
    <row r="5283" customFormat="false" ht="12.75" hidden="false" customHeight="false" outlineLevel="0" collapsed="false">
      <c r="A5283" s="3"/>
      <c r="B5283" s="3" t="s">
        <v>30</v>
      </c>
    </row>
    <row r="5284" customFormat="false" ht="12.75" hidden="false" customHeight="false" outlineLevel="0" collapsed="false">
      <c r="A5284" s="3"/>
      <c r="B5284" s="3" t="s">
        <v>30</v>
      </c>
    </row>
    <row r="5285" customFormat="false" ht="12.75" hidden="false" customHeight="false" outlineLevel="0" collapsed="false">
      <c r="A5285" s="3"/>
      <c r="B5285" s="3" t="s">
        <v>30</v>
      </c>
    </row>
    <row r="5286" customFormat="false" ht="12.75" hidden="false" customHeight="false" outlineLevel="0" collapsed="false">
      <c r="A5286" s="3"/>
      <c r="B5286" s="3" t="s">
        <v>30</v>
      </c>
    </row>
    <row r="5287" customFormat="false" ht="12.75" hidden="false" customHeight="false" outlineLevel="0" collapsed="false">
      <c r="A5287" s="3" t="n">
        <v>142</v>
      </c>
      <c r="B5287" s="3" t="s">
        <v>30</v>
      </c>
    </row>
    <row r="5288" customFormat="false" ht="12.75" hidden="false" customHeight="false" outlineLevel="0" collapsed="false">
      <c r="A5288" s="3" t="n">
        <v>137</v>
      </c>
      <c r="B5288" s="3" t="s">
        <v>30</v>
      </c>
    </row>
    <row r="5289" customFormat="false" ht="12.75" hidden="false" customHeight="false" outlineLevel="0" collapsed="false">
      <c r="A5289" s="3" t="n">
        <v>151</v>
      </c>
      <c r="B5289" s="3" t="s">
        <v>30</v>
      </c>
    </row>
    <row r="5290" customFormat="false" ht="12.75" hidden="false" customHeight="false" outlineLevel="0" collapsed="false">
      <c r="A5290" s="3" t="n">
        <v>140</v>
      </c>
      <c r="B5290" s="3" t="s">
        <v>30</v>
      </c>
    </row>
    <row r="5291" customFormat="false" ht="12.75" hidden="false" customHeight="false" outlineLevel="0" collapsed="false">
      <c r="A5291" s="3" t="n">
        <v>138</v>
      </c>
      <c r="B5291" s="3" t="s">
        <v>30</v>
      </c>
    </row>
    <row r="5292" customFormat="false" ht="12.75" hidden="false" customHeight="false" outlineLevel="0" collapsed="false">
      <c r="A5292" s="3"/>
      <c r="B5292" s="3" t="s">
        <v>30</v>
      </c>
    </row>
    <row r="5293" customFormat="false" ht="12.75" hidden="false" customHeight="false" outlineLevel="0" collapsed="false">
      <c r="A5293" s="3"/>
      <c r="B5293" s="3" t="s">
        <v>30</v>
      </c>
    </row>
    <row r="5294" customFormat="false" ht="12.75" hidden="false" customHeight="false" outlineLevel="0" collapsed="false">
      <c r="A5294" s="3"/>
      <c r="B5294" s="3" t="s">
        <v>30</v>
      </c>
    </row>
    <row r="5295" customFormat="false" ht="12.75" hidden="false" customHeight="false" outlineLevel="0" collapsed="false">
      <c r="A5295" s="3"/>
      <c r="B5295" s="3" t="s">
        <v>30</v>
      </c>
    </row>
    <row r="5296" customFormat="false" ht="12.75" hidden="false" customHeight="false" outlineLevel="0" collapsed="false">
      <c r="A5296" s="3"/>
      <c r="B5296" s="3" t="s">
        <v>30</v>
      </c>
    </row>
    <row r="5297" customFormat="false" ht="12.75" hidden="false" customHeight="false" outlineLevel="0" collapsed="false">
      <c r="A5297" s="3"/>
      <c r="B5297" s="3" t="s">
        <v>30</v>
      </c>
    </row>
    <row r="5298" customFormat="false" ht="12.75" hidden="false" customHeight="false" outlineLevel="0" collapsed="false">
      <c r="A5298" s="3"/>
      <c r="B5298" s="3" t="s">
        <v>30</v>
      </c>
    </row>
    <row r="5299" customFormat="false" ht="12.75" hidden="false" customHeight="false" outlineLevel="0" collapsed="false">
      <c r="A5299" s="3"/>
      <c r="B5299" s="3" t="s">
        <v>30</v>
      </c>
    </row>
    <row r="5300" customFormat="false" ht="12.75" hidden="false" customHeight="false" outlineLevel="0" collapsed="false">
      <c r="A5300" s="3"/>
      <c r="B5300" s="3" t="s">
        <v>30</v>
      </c>
    </row>
    <row r="5301" customFormat="false" ht="12.75" hidden="false" customHeight="false" outlineLevel="0" collapsed="false">
      <c r="A5301" s="3"/>
      <c r="B5301" s="3" t="s">
        <v>30</v>
      </c>
    </row>
    <row r="5302" customFormat="false" ht="12.75" hidden="false" customHeight="false" outlineLevel="0" collapsed="false">
      <c r="A5302" s="3"/>
      <c r="B5302" s="3" t="s">
        <v>30</v>
      </c>
    </row>
    <row r="5303" customFormat="false" ht="12.75" hidden="false" customHeight="false" outlineLevel="0" collapsed="false">
      <c r="A5303" s="3"/>
      <c r="B5303" s="3" t="s">
        <v>30</v>
      </c>
    </row>
    <row r="5304" customFormat="false" ht="12.75" hidden="false" customHeight="false" outlineLevel="0" collapsed="false">
      <c r="A5304" s="3"/>
      <c r="B5304" s="3" t="s">
        <v>30</v>
      </c>
    </row>
    <row r="5305" customFormat="false" ht="12.75" hidden="false" customHeight="false" outlineLevel="0" collapsed="false">
      <c r="A5305" s="3"/>
      <c r="B5305" s="3" t="s">
        <v>30</v>
      </c>
    </row>
    <row r="5306" customFormat="false" ht="12.75" hidden="false" customHeight="false" outlineLevel="0" collapsed="false">
      <c r="A5306" s="3"/>
      <c r="B5306" s="3" t="s">
        <v>30</v>
      </c>
    </row>
    <row r="5307" customFormat="false" ht="12.75" hidden="false" customHeight="false" outlineLevel="0" collapsed="false">
      <c r="A5307" s="3"/>
      <c r="B5307" s="3" t="s">
        <v>30</v>
      </c>
    </row>
    <row r="5308" customFormat="false" ht="12.75" hidden="false" customHeight="false" outlineLevel="0" collapsed="false">
      <c r="A5308" s="3"/>
      <c r="B5308" s="3" t="s">
        <v>30</v>
      </c>
    </row>
    <row r="5309" customFormat="false" ht="12.75" hidden="false" customHeight="false" outlineLevel="0" collapsed="false">
      <c r="A5309" s="3"/>
      <c r="B5309" s="3" t="s">
        <v>30</v>
      </c>
    </row>
    <row r="5310" customFormat="false" ht="12.75" hidden="false" customHeight="false" outlineLevel="0" collapsed="false">
      <c r="A5310" s="3"/>
      <c r="B5310" s="3" t="s">
        <v>30</v>
      </c>
    </row>
    <row r="5311" customFormat="false" ht="12.75" hidden="false" customHeight="false" outlineLevel="0" collapsed="false">
      <c r="A5311" s="3"/>
      <c r="B5311" s="3" t="s">
        <v>30</v>
      </c>
    </row>
    <row r="5312" customFormat="false" ht="12.75" hidden="false" customHeight="false" outlineLevel="0" collapsed="false">
      <c r="A5312" s="3"/>
      <c r="B5312" s="3" t="s">
        <v>30</v>
      </c>
    </row>
    <row r="5313" customFormat="false" ht="12.75" hidden="false" customHeight="false" outlineLevel="0" collapsed="false">
      <c r="A5313" s="3"/>
      <c r="B5313" s="3" t="s">
        <v>30</v>
      </c>
    </row>
    <row r="5314" customFormat="false" ht="12.75" hidden="false" customHeight="false" outlineLevel="0" collapsed="false">
      <c r="A5314" s="3"/>
      <c r="B5314" s="3" t="s">
        <v>30</v>
      </c>
    </row>
    <row r="5315" customFormat="false" ht="12.75" hidden="false" customHeight="false" outlineLevel="0" collapsed="false">
      <c r="A5315" s="3"/>
      <c r="B5315" s="3" t="s">
        <v>30</v>
      </c>
    </row>
    <row r="5316" customFormat="false" ht="12.75" hidden="false" customHeight="false" outlineLevel="0" collapsed="false">
      <c r="A5316" s="3"/>
      <c r="B5316" s="3" t="s">
        <v>30</v>
      </c>
    </row>
    <row r="5317" customFormat="false" ht="12.75" hidden="false" customHeight="false" outlineLevel="0" collapsed="false">
      <c r="A5317" s="3" t="n">
        <v>137</v>
      </c>
      <c r="B5317" s="3" t="s">
        <v>30</v>
      </c>
    </row>
    <row r="5318" customFormat="false" ht="12.75" hidden="false" customHeight="false" outlineLevel="0" collapsed="false">
      <c r="A5318" s="3" t="n">
        <v>148</v>
      </c>
      <c r="B5318" s="3" t="s">
        <v>30</v>
      </c>
    </row>
    <row r="5319" customFormat="false" ht="12.75" hidden="false" customHeight="false" outlineLevel="0" collapsed="false">
      <c r="A5319" s="3"/>
      <c r="B5319" s="3" t="s">
        <v>30</v>
      </c>
    </row>
    <row r="5320" customFormat="false" ht="12.75" hidden="false" customHeight="false" outlineLevel="0" collapsed="false">
      <c r="A5320" s="3"/>
      <c r="B5320" s="3" t="s">
        <v>30</v>
      </c>
    </row>
    <row r="5321" customFormat="false" ht="12.75" hidden="false" customHeight="false" outlineLevel="0" collapsed="false">
      <c r="A5321" s="3"/>
      <c r="B5321" s="3" t="s">
        <v>30</v>
      </c>
    </row>
    <row r="5322" customFormat="false" ht="12.75" hidden="false" customHeight="false" outlineLevel="0" collapsed="false">
      <c r="A5322" s="3"/>
      <c r="B5322" s="3" t="s">
        <v>30</v>
      </c>
    </row>
    <row r="5323" customFormat="false" ht="12.75" hidden="false" customHeight="false" outlineLevel="0" collapsed="false">
      <c r="A5323" s="3"/>
      <c r="B5323" s="3" t="s">
        <v>30</v>
      </c>
    </row>
    <row r="5324" customFormat="false" ht="12.75" hidden="false" customHeight="false" outlineLevel="0" collapsed="false">
      <c r="A5324" s="3"/>
      <c r="B5324" s="3" t="s">
        <v>30</v>
      </c>
    </row>
    <row r="5325" customFormat="false" ht="12.75" hidden="false" customHeight="false" outlineLevel="0" collapsed="false">
      <c r="A5325" s="3"/>
      <c r="B5325" s="3" t="s">
        <v>30</v>
      </c>
    </row>
    <row r="5326" customFormat="false" ht="12.75" hidden="false" customHeight="false" outlineLevel="0" collapsed="false">
      <c r="A5326" s="3"/>
      <c r="B5326" s="3" t="s">
        <v>30</v>
      </c>
    </row>
    <row r="5327" customFormat="false" ht="12.75" hidden="false" customHeight="false" outlineLevel="0" collapsed="false">
      <c r="A5327" s="3"/>
      <c r="B5327" s="3" t="s">
        <v>30</v>
      </c>
    </row>
    <row r="5328" customFormat="false" ht="12.75" hidden="false" customHeight="false" outlineLevel="0" collapsed="false">
      <c r="A5328" s="3"/>
      <c r="B5328" s="3" t="s">
        <v>30</v>
      </c>
    </row>
    <row r="5329" customFormat="false" ht="12.75" hidden="false" customHeight="false" outlineLevel="0" collapsed="false">
      <c r="A5329" s="3"/>
      <c r="B5329" s="3" t="s">
        <v>30</v>
      </c>
    </row>
    <row r="5330" customFormat="false" ht="12.75" hidden="false" customHeight="false" outlineLevel="0" collapsed="false">
      <c r="A5330" s="3"/>
      <c r="B5330" s="3" t="s">
        <v>30</v>
      </c>
    </row>
    <row r="5331" customFormat="false" ht="12.75" hidden="false" customHeight="false" outlineLevel="0" collapsed="false">
      <c r="A5331" s="3"/>
      <c r="B5331" s="3" t="s">
        <v>30</v>
      </c>
    </row>
    <row r="5332" customFormat="false" ht="12.75" hidden="false" customHeight="false" outlineLevel="0" collapsed="false">
      <c r="A5332" s="3"/>
      <c r="B5332" s="3" t="s">
        <v>30</v>
      </c>
    </row>
    <row r="5333" customFormat="false" ht="12.75" hidden="false" customHeight="false" outlineLevel="0" collapsed="false">
      <c r="A5333" s="3"/>
      <c r="B5333" s="3" t="s">
        <v>30</v>
      </c>
    </row>
    <row r="5334" customFormat="false" ht="12.75" hidden="false" customHeight="false" outlineLevel="0" collapsed="false">
      <c r="A5334" s="3"/>
      <c r="B5334" s="3" t="s">
        <v>30</v>
      </c>
    </row>
    <row r="5335" customFormat="false" ht="12.75" hidden="false" customHeight="false" outlineLevel="0" collapsed="false">
      <c r="A5335" s="3"/>
      <c r="B5335" s="3" t="s">
        <v>30</v>
      </c>
    </row>
    <row r="5336" customFormat="false" ht="12.75" hidden="false" customHeight="false" outlineLevel="0" collapsed="false">
      <c r="A5336" s="3"/>
      <c r="B5336" s="3" t="s">
        <v>30</v>
      </c>
    </row>
    <row r="5337" customFormat="false" ht="12.75" hidden="false" customHeight="false" outlineLevel="0" collapsed="false">
      <c r="A5337" s="3"/>
      <c r="B5337" s="3" t="s">
        <v>30</v>
      </c>
    </row>
    <row r="5338" customFormat="false" ht="12.75" hidden="false" customHeight="false" outlineLevel="0" collapsed="false">
      <c r="A5338" s="3"/>
      <c r="B5338" s="3" t="s">
        <v>30</v>
      </c>
    </row>
    <row r="5339" customFormat="false" ht="12.75" hidden="false" customHeight="false" outlineLevel="0" collapsed="false">
      <c r="A5339" s="3"/>
      <c r="B5339" s="3" t="s">
        <v>30</v>
      </c>
    </row>
    <row r="5340" customFormat="false" ht="12.75" hidden="false" customHeight="false" outlineLevel="0" collapsed="false">
      <c r="A5340" s="3"/>
      <c r="B5340" s="3" t="s">
        <v>30</v>
      </c>
    </row>
    <row r="5341" customFormat="false" ht="12.75" hidden="false" customHeight="false" outlineLevel="0" collapsed="false">
      <c r="A5341" s="3"/>
      <c r="B5341" s="3" t="s">
        <v>30</v>
      </c>
    </row>
    <row r="5342" customFormat="false" ht="12.75" hidden="false" customHeight="false" outlineLevel="0" collapsed="false">
      <c r="A5342" s="3"/>
      <c r="B5342" s="3" t="s">
        <v>30</v>
      </c>
    </row>
    <row r="5343" customFormat="false" ht="12.75" hidden="false" customHeight="false" outlineLevel="0" collapsed="false">
      <c r="A5343" s="3"/>
      <c r="B5343" s="3" t="s">
        <v>30</v>
      </c>
    </row>
    <row r="5344" customFormat="false" ht="12.75" hidden="false" customHeight="false" outlineLevel="0" collapsed="false">
      <c r="A5344" s="3"/>
      <c r="B5344" s="3" t="s">
        <v>30</v>
      </c>
    </row>
    <row r="5345" customFormat="false" ht="12.75" hidden="false" customHeight="false" outlineLevel="0" collapsed="false">
      <c r="A5345" s="3"/>
      <c r="B5345" s="3" t="s">
        <v>30</v>
      </c>
    </row>
    <row r="5346" customFormat="false" ht="12.75" hidden="false" customHeight="false" outlineLevel="0" collapsed="false">
      <c r="A5346" s="3"/>
      <c r="B5346" s="3" t="s">
        <v>30</v>
      </c>
    </row>
    <row r="5347" customFormat="false" ht="12.75" hidden="false" customHeight="false" outlineLevel="0" collapsed="false">
      <c r="A5347" s="3" t="n">
        <v>140</v>
      </c>
      <c r="B5347" s="3" t="s">
        <v>30</v>
      </c>
    </row>
    <row r="5348" customFormat="false" ht="12.75" hidden="false" customHeight="false" outlineLevel="0" collapsed="false">
      <c r="A5348" s="3" t="n">
        <v>141</v>
      </c>
      <c r="B5348" s="3" t="s">
        <v>30</v>
      </c>
    </row>
    <row r="5349" customFormat="false" ht="12.75" hidden="false" customHeight="false" outlineLevel="0" collapsed="false">
      <c r="A5349" s="3" t="n">
        <v>150</v>
      </c>
      <c r="B5349" s="3" t="s">
        <v>30</v>
      </c>
    </row>
    <row r="5350" customFormat="false" ht="12.75" hidden="false" customHeight="false" outlineLevel="0" collapsed="false">
      <c r="A5350" s="3" t="n">
        <v>145</v>
      </c>
      <c r="B5350" s="3" t="s">
        <v>30</v>
      </c>
    </row>
    <row r="5351" customFormat="false" ht="12.75" hidden="false" customHeight="false" outlineLevel="0" collapsed="false">
      <c r="A5351" s="3" t="n">
        <v>145</v>
      </c>
      <c r="B5351" s="3" t="s">
        <v>30</v>
      </c>
    </row>
    <row r="5352" customFormat="false" ht="12.75" hidden="false" customHeight="false" outlineLevel="0" collapsed="false">
      <c r="A5352" s="3"/>
      <c r="B5352" s="3" t="s">
        <v>30</v>
      </c>
    </row>
    <row r="5353" customFormat="false" ht="12.75" hidden="false" customHeight="false" outlineLevel="0" collapsed="false">
      <c r="A5353" s="3"/>
      <c r="B5353" s="3" t="s">
        <v>30</v>
      </c>
    </row>
    <row r="5354" customFormat="false" ht="12.75" hidden="false" customHeight="false" outlineLevel="0" collapsed="false">
      <c r="A5354" s="3"/>
      <c r="B5354" s="3" t="s">
        <v>30</v>
      </c>
    </row>
    <row r="5355" customFormat="false" ht="12.75" hidden="false" customHeight="false" outlineLevel="0" collapsed="false">
      <c r="A5355" s="3"/>
      <c r="B5355" s="3" t="s">
        <v>30</v>
      </c>
    </row>
    <row r="5356" customFormat="false" ht="12.75" hidden="false" customHeight="false" outlineLevel="0" collapsed="false">
      <c r="A5356" s="3"/>
      <c r="B5356" s="3" t="s">
        <v>30</v>
      </c>
    </row>
    <row r="5357" customFormat="false" ht="12.75" hidden="false" customHeight="false" outlineLevel="0" collapsed="false">
      <c r="A5357" s="3"/>
      <c r="B5357" s="3" t="s">
        <v>30</v>
      </c>
    </row>
    <row r="5358" customFormat="false" ht="12.75" hidden="false" customHeight="false" outlineLevel="0" collapsed="false">
      <c r="A5358" s="3"/>
      <c r="B5358" s="3" t="s">
        <v>30</v>
      </c>
    </row>
    <row r="5359" customFormat="false" ht="12.75" hidden="false" customHeight="false" outlineLevel="0" collapsed="false">
      <c r="A5359" s="3"/>
      <c r="B5359" s="3" t="s">
        <v>30</v>
      </c>
    </row>
    <row r="5360" customFormat="false" ht="12.75" hidden="false" customHeight="false" outlineLevel="0" collapsed="false">
      <c r="A5360" s="3"/>
      <c r="B5360" s="3" t="s">
        <v>30</v>
      </c>
    </row>
    <row r="5361" customFormat="false" ht="12.75" hidden="false" customHeight="false" outlineLevel="0" collapsed="false">
      <c r="A5361" s="3"/>
      <c r="B5361" s="3" t="s">
        <v>30</v>
      </c>
    </row>
    <row r="5362" customFormat="false" ht="12.75" hidden="false" customHeight="false" outlineLevel="0" collapsed="false">
      <c r="A5362" s="3"/>
      <c r="B5362" s="3" t="s">
        <v>30</v>
      </c>
    </row>
    <row r="5363" customFormat="false" ht="12.75" hidden="false" customHeight="false" outlineLevel="0" collapsed="false">
      <c r="A5363" s="3"/>
      <c r="B5363" s="3" t="s">
        <v>30</v>
      </c>
    </row>
    <row r="5364" customFormat="false" ht="12.75" hidden="false" customHeight="false" outlineLevel="0" collapsed="false">
      <c r="A5364" s="3"/>
      <c r="B5364" s="3" t="s">
        <v>30</v>
      </c>
    </row>
    <row r="5365" customFormat="false" ht="12.75" hidden="false" customHeight="false" outlineLevel="0" collapsed="false">
      <c r="A5365" s="3"/>
      <c r="B5365" s="3" t="s">
        <v>30</v>
      </c>
    </row>
    <row r="5366" customFormat="false" ht="12.75" hidden="false" customHeight="false" outlineLevel="0" collapsed="false">
      <c r="A5366" s="3"/>
      <c r="B5366" s="3" t="s">
        <v>30</v>
      </c>
    </row>
    <row r="5367" customFormat="false" ht="12.75" hidden="false" customHeight="false" outlineLevel="0" collapsed="false">
      <c r="A5367" s="3"/>
      <c r="B5367" s="3" t="s">
        <v>30</v>
      </c>
    </row>
    <row r="5368" customFormat="false" ht="12.75" hidden="false" customHeight="false" outlineLevel="0" collapsed="false">
      <c r="A5368" s="3"/>
      <c r="B5368" s="3" t="s">
        <v>30</v>
      </c>
    </row>
    <row r="5369" customFormat="false" ht="12.75" hidden="false" customHeight="false" outlineLevel="0" collapsed="false">
      <c r="A5369" s="3"/>
      <c r="B5369" s="3" t="s">
        <v>30</v>
      </c>
    </row>
    <row r="5370" customFormat="false" ht="12.75" hidden="false" customHeight="false" outlineLevel="0" collapsed="false">
      <c r="A5370" s="3"/>
      <c r="B5370" s="3" t="s">
        <v>30</v>
      </c>
    </row>
    <row r="5371" customFormat="false" ht="12.75" hidden="false" customHeight="false" outlineLevel="0" collapsed="false">
      <c r="A5371" s="3"/>
      <c r="B5371" s="3" t="s">
        <v>30</v>
      </c>
    </row>
    <row r="5372" customFormat="false" ht="12.75" hidden="false" customHeight="false" outlineLevel="0" collapsed="false">
      <c r="A5372" s="3"/>
      <c r="B5372" s="3" t="s">
        <v>30</v>
      </c>
    </row>
    <row r="5373" customFormat="false" ht="12.75" hidden="false" customHeight="false" outlineLevel="0" collapsed="false">
      <c r="A5373" s="3"/>
      <c r="B5373" s="3" t="s">
        <v>30</v>
      </c>
    </row>
    <row r="5374" customFormat="false" ht="12.75" hidden="false" customHeight="false" outlineLevel="0" collapsed="false">
      <c r="A5374" s="3"/>
      <c r="B5374" s="3" t="s">
        <v>30</v>
      </c>
    </row>
    <row r="5375" customFormat="false" ht="12.75" hidden="false" customHeight="false" outlineLevel="0" collapsed="false">
      <c r="A5375" s="3"/>
      <c r="B5375" s="3" t="s">
        <v>30</v>
      </c>
    </row>
    <row r="5376" customFormat="false" ht="12.75" hidden="false" customHeight="false" outlineLevel="0" collapsed="false">
      <c r="A5376" s="3"/>
      <c r="B5376" s="3" t="s">
        <v>30</v>
      </c>
    </row>
    <row r="5377" customFormat="false" ht="12.75" hidden="false" customHeight="false" outlineLevel="0" collapsed="false">
      <c r="A5377" s="3" t="n">
        <v>142</v>
      </c>
      <c r="B5377" s="3" t="s">
        <v>30</v>
      </c>
    </row>
    <row r="5378" customFormat="false" ht="12.75" hidden="false" customHeight="false" outlineLevel="0" collapsed="false">
      <c r="A5378" s="3"/>
      <c r="B5378" s="3" t="s">
        <v>30</v>
      </c>
    </row>
    <row r="5379" customFormat="false" ht="12.75" hidden="false" customHeight="false" outlineLevel="0" collapsed="false">
      <c r="A5379" s="3"/>
      <c r="B5379" s="3" t="s">
        <v>30</v>
      </c>
    </row>
    <row r="5380" customFormat="false" ht="12.75" hidden="false" customHeight="false" outlineLevel="0" collapsed="false">
      <c r="A5380" s="3"/>
      <c r="B5380" s="3" t="s">
        <v>30</v>
      </c>
    </row>
    <row r="5381" customFormat="false" ht="12.75" hidden="false" customHeight="false" outlineLevel="0" collapsed="false">
      <c r="A5381" s="3"/>
      <c r="B5381" s="3" t="s">
        <v>30</v>
      </c>
    </row>
    <row r="5382" customFormat="false" ht="12.75" hidden="false" customHeight="false" outlineLevel="0" collapsed="false">
      <c r="A5382" s="3"/>
      <c r="B5382" s="3" t="s">
        <v>30</v>
      </c>
    </row>
    <row r="5383" customFormat="false" ht="12.75" hidden="false" customHeight="false" outlineLevel="0" collapsed="false">
      <c r="A5383" s="3"/>
      <c r="B5383" s="3" t="s">
        <v>30</v>
      </c>
    </row>
    <row r="5384" customFormat="false" ht="12.75" hidden="false" customHeight="false" outlineLevel="0" collapsed="false">
      <c r="A5384" s="3"/>
      <c r="B5384" s="3" t="s">
        <v>30</v>
      </c>
    </row>
    <row r="5385" customFormat="false" ht="12.75" hidden="false" customHeight="false" outlineLevel="0" collapsed="false">
      <c r="A5385" s="3"/>
      <c r="B5385" s="3" t="s">
        <v>30</v>
      </c>
    </row>
    <row r="5386" customFormat="false" ht="12.75" hidden="false" customHeight="false" outlineLevel="0" collapsed="false">
      <c r="A5386" s="3"/>
      <c r="B5386" s="3" t="s">
        <v>30</v>
      </c>
    </row>
    <row r="5387" customFormat="false" ht="12.75" hidden="false" customHeight="false" outlineLevel="0" collapsed="false">
      <c r="A5387" s="3"/>
      <c r="B5387" s="3" t="s">
        <v>30</v>
      </c>
    </row>
    <row r="5388" customFormat="false" ht="12.75" hidden="false" customHeight="false" outlineLevel="0" collapsed="false">
      <c r="A5388" s="3"/>
      <c r="B5388" s="3" t="s">
        <v>30</v>
      </c>
    </row>
    <row r="5389" customFormat="false" ht="12.75" hidden="false" customHeight="false" outlineLevel="0" collapsed="false">
      <c r="A5389" s="3"/>
      <c r="B5389" s="3" t="s">
        <v>30</v>
      </c>
    </row>
    <row r="5390" customFormat="false" ht="12.75" hidden="false" customHeight="false" outlineLevel="0" collapsed="false">
      <c r="A5390" s="3"/>
      <c r="B5390" s="3" t="s">
        <v>30</v>
      </c>
    </row>
    <row r="5391" customFormat="false" ht="12.75" hidden="false" customHeight="false" outlineLevel="0" collapsed="false">
      <c r="A5391" s="3"/>
      <c r="B5391" s="3" t="s">
        <v>30</v>
      </c>
    </row>
    <row r="5392" customFormat="false" ht="12.75" hidden="false" customHeight="false" outlineLevel="0" collapsed="false">
      <c r="A5392" s="3"/>
      <c r="B5392" s="3" t="s">
        <v>30</v>
      </c>
    </row>
    <row r="5393" customFormat="false" ht="12.75" hidden="false" customHeight="false" outlineLevel="0" collapsed="false">
      <c r="A5393" s="3"/>
      <c r="B5393" s="3" t="s">
        <v>30</v>
      </c>
    </row>
    <row r="5394" customFormat="false" ht="12.75" hidden="false" customHeight="false" outlineLevel="0" collapsed="false">
      <c r="A5394" s="3"/>
      <c r="B5394" s="3" t="s">
        <v>30</v>
      </c>
    </row>
    <row r="5395" customFormat="false" ht="12.75" hidden="false" customHeight="false" outlineLevel="0" collapsed="false">
      <c r="A5395" s="3"/>
      <c r="B5395" s="3" t="s">
        <v>30</v>
      </c>
    </row>
    <row r="5396" customFormat="false" ht="12.75" hidden="false" customHeight="false" outlineLevel="0" collapsed="false">
      <c r="A5396" s="3"/>
      <c r="B5396" s="3" t="s">
        <v>30</v>
      </c>
    </row>
    <row r="5397" customFormat="false" ht="12.75" hidden="false" customHeight="false" outlineLevel="0" collapsed="false">
      <c r="A5397" s="3"/>
      <c r="B5397" s="3" t="s">
        <v>30</v>
      </c>
    </row>
    <row r="5398" customFormat="false" ht="12.75" hidden="false" customHeight="false" outlineLevel="0" collapsed="false">
      <c r="A5398" s="3"/>
      <c r="B5398" s="3" t="s">
        <v>30</v>
      </c>
    </row>
    <row r="5399" customFormat="false" ht="12.75" hidden="false" customHeight="false" outlineLevel="0" collapsed="false">
      <c r="A5399" s="3"/>
      <c r="B5399" s="3" t="s">
        <v>30</v>
      </c>
    </row>
    <row r="5400" customFormat="false" ht="12.75" hidden="false" customHeight="false" outlineLevel="0" collapsed="false">
      <c r="A5400" s="3"/>
      <c r="B5400" s="3" t="s">
        <v>30</v>
      </c>
    </row>
    <row r="5401" customFormat="false" ht="12.75" hidden="false" customHeight="false" outlineLevel="0" collapsed="false">
      <c r="A5401" s="3"/>
      <c r="B5401" s="3" t="s">
        <v>30</v>
      </c>
    </row>
    <row r="5402" customFormat="false" ht="12.75" hidden="false" customHeight="false" outlineLevel="0" collapsed="false">
      <c r="A5402" s="3"/>
      <c r="B5402" s="3" t="s">
        <v>30</v>
      </c>
    </row>
    <row r="5403" customFormat="false" ht="12.75" hidden="false" customHeight="false" outlineLevel="0" collapsed="false">
      <c r="A5403" s="3"/>
      <c r="B5403" s="3" t="s">
        <v>30</v>
      </c>
    </row>
    <row r="5404" customFormat="false" ht="12.75" hidden="false" customHeight="false" outlineLevel="0" collapsed="false">
      <c r="A5404" s="3"/>
      <c r="B5404" s="3" t="s">
        <v>30</v>
      </c>
    </row>
    <row r="5405" customFormat="false" ht="12.75" hidden="false" customHeight="false" outlineLevel="0" collapsed="false">
      <c r="A5405" s="3"/>
      <c r="B5405" s="3" t="s">
        <v>30</v>
      </c>
    </row>
    <row r="5406" customFormat="false" ht="12.75" hidden="false" customHeight="false" outlineLevel="0" collapsed="false">
      <c r="A5406" s="3"/>
      <c r="B5406" s="3" t="s">
        <v>30</v>
      </c>
    </row>
    <row r="5407" customFormat="false" ht="12.75" hidden="false" customHeight="false" outlineLevel="0" collapsed="false">
      <c r="A5407" s="20"/>
      <c r="B5407" s="3" t="s">
        <v>30</v>
      </c>
    </row>
    <row r="5408" customFormat="false" ht="12.75" hidden="false" customHeight="false" outlineLevel="0" collapsed="false">
      <c r="A5408" s="3"/>
      <c r="B5408" s="3" t="s">
        <v>30</v>
      </c>
    </row>
    <row r="5409" customFormat="false" ht="12.75" hidden="false" customHeight="false" outlineLevel="0" collapsed="false">
      <c r="A5409" s="3"/>
      <c r="B5409" s="3" t="s">
        <v>30</v>
      </c>
    </row>
    <row r="5410" customFormat="false" ht="12.75" hidden="false" customHeight="false" outlineLevel="0" collapsed="false">
      <c r="A5410" s="3"/>
      <c r="B5410" s="3" t="s">
        <v>30</v>
      </c>
    </row>
    <row r="5411" customFormat="false" ht="12.75" hidden="false" customHeight="false" outlineLevel="0" collapsed="false">
      <c r="A5411" s="3"/>
      <c r="B5411" s="3" t="s">
        <v>30</v>
      </c>
    </row>
    <row r="5412" customFormat="false" ht="12.75" hidden="false" customHeight="false" outlineLevel="0" collapsed="false">
      <c r="A5412" s="3"/>
      <c r="B5412" s="3" t="s">
        <v>30</v>
      </c>
    </row>
    <row r="5413" customFormat="false" ht="12.75" hidden="false" customHeight="false" outlineLevel="0" collapsed="false">
      <c r="A5413" s="3"/>
      <c r="B5413" s="3" t="s">
        <v>30</v>
      </c>
    </row>
    <row r="5414" customFormat="false" ht="12.75" hidden="false" customHeight="false" outlineLevel="0" collapsed="false">
      <c r="A5414" s="3"/>
      <c r="B5414" s="3" t="s">
        <v>30</v>
      </c>
    </row>
    <row r="5415" customFormat="false" ht="12.75" hidden="false" customHeight="false" outlineLevel="0" collapsed="false">
      <c r="A5415" s="3"/>
      <c r="B5415" s="3" t="s">
        <v>30</v>
      </c>
    </row>
    <row r="5416" customFormat="false" ht="12.75" hidden="false" customHeight="false" outlineLevel="0" collapsed="false">
      <c r="A5416" s="3"/>
      <c r="B5416" s="3" t="s">
        <v>30</v>
      </c>
    </row>
    <row r="5417" customFormat="false" ht="12.75" hidden="false" customHeight="false" outlineLevel="0" collapsed="false">
      <c r="A5417" s="3"/>
      <c r="B5417" s="3" t="s">
        <v>30</v>
      </c>
    </row>
    <row r="5418" customFormat="false" ht="12.75" hidden="false" customHeight="false" outlineLevel="0" collapsed="false">
      <c r="A5418" s="3"/>
      <c r="B5418" s="3" t="s">
        <v>30</v>
      </c>
    </row>
    <row r="5419" customFormat="false" ht="12.75" hidden="false" customHeight="false" outlineLevel="0" collapsed="false">
      <c r="A5419" s="3"/>
      <c r="B5419" s="3" t="s">
        <v>30</v>
      </c>
    </row>
    <row r="5420" customFormat="false" ht="12.75" hidden="false" customHeight="false" outlineLevel="0" collapsed="false">
      <c r="A5420" s="3"/>
      <c r="B5420" s="3" t="s">
        <v>30</v>
      </c>
    </row>
    <row r="5421" customFormat="false" ht="12.75" hidden="false" customHeight="false" outlineLevel="0" collapsed="false">
      <c r="A5421" s="3"/>
      <c r="B5421" s="3" t="s">
        <v>30</v>
      </c>
    </row>
    <row r="5422" customFormat="false" ht="12.75" hidden="false" customHeight="false" outlineLevel="0" collapsed="false">
      <c r="A5422" s="3"/>
      <c r="B5422" s="3" t="s">
        <v>30</v>
      </c>
    </row>
    <row r="5423" customFormat="false" ht="12.75" hidden="false" customHeight="false" outlineLevel="0" collapsed="false">
      <c r="A5423" s="3"/>
      <c r="B5423" s="3" t="s">
        <v>30</v>
      </c>
    </row>
    <row r="5424" customFormat="false" ht="12.75" hidden="false" customHeight="false" outlineLevel="0" collapsed="false">
      <c r="A5424" s="3"/>
      <c r="B5424" s="3" t="s">
        <v>30</v>
      </c>
    </row>
    <row r="5425" customFormat="false" ht="12.75" hidden="false" customHeight="false" outlineLevel="0" collapsed="false">
      <c r="A5425" s="3"/>
      <c r="B5425" s="3" t="s">
        <v>30</v>
      </c>
    </row>
    <row r="5426" customFormat="false" ht="12.75" hidden="false" customHeight="false" outlineLevel="0" collapsed="false">
      <c r="A5426" s="3"/>
      <c r="B5426" s="3" t="s">
        <v>30</v>
      </c>
    </row>
    <row r="5427" customFormat="false" ht="12.75" hidden="false" customHeight="false" outlineLevel="0" collapsed="false">
      <c r="A5427" s="3"/>
      <c r="B5427" s="3" t="s">
        <v>30</v>
      </c>
    </row>
    <row r="5428" customFormat="false" ht="12.75" hidden="false" customHeight="false" outlineLevel="0" collapsed="false">
      <c r="A5428" s="3"/>
      <c r="B5428" s="3" t="s">
        <v>30</v>
      </c>
    </row>
    <row r="5429" customFormat="false" ht="12.75" hidden="false" customHeight="false" outlineLevel="0" collapsed="false">
      <c r="A5429" s="3"/>
      <c r="B5429" s="3" t="s">
        <v>30</v>
      </c>
    </row>
    <row r="5430" customFormat="false" ht="12.75" hidden="false" customHeight="false" outlineLevel="0" collapsed="false">
      <c r="A5430" s="3"/>
      <c r="B5430" s="3" t="s">
        <v>30</v>
      </c>
    </row>
    <row r="5431" customFormat="false" ht="12.75" hidden="false" customHeight="false" outlineLevel="0" collapsed="false">
      <c r="A5431" s="3"/>
      <c r="B5431" s="3" t="s">
        <v>30</v>
      </c>
    </row>
    <row r="5432" customFormat="false" ht="12.75" hidden="false" customHeight="false" outlineLevel="0" collapsed="false">
      <c r="A5432" s="3"/>
      <c r="B5432" s="3" t="s">
        <v>30</v>
      </c>
    </row>
    <row r="5433" customFormat="false" ht="12.75" hidden="false" customHeight="false" outlineLevel="0" collapsed="false">
      <c r="A5433" s="3"/>
      <c r="B5433" s="3" t="s">
        <v>30</v>
      </c>
    </row>
    <row r="5434" customFormat="false" ht="12.75" hidden="false" customHeight="false" outlineLevel="0" collapsed="false">
      <c r="A5434" s="3"/>
      <c r="B5434" s="3" t="s">
        <v>30</v>
      </c>
    </row>
    <row r="5435" customFormat="false" ht="12.75" hidden="false" customHeight="false" outlineLevel="0" collapsed="false">
      <c r="A5435" s="3"/>
      <c r="B5435" s="3" t="s">
        <v>30</v>
      </c>
    </row>
    <row r="5436" customFormat="false" ht="12.75" hidden="false" customHeight="false" outlineLevel="0" collapsed="false">
      <c r="A5436" s="3"/>
      <c r="B5436" s="3" t="s">
        <v>30</v>
      </c>
    </row>
    <row r="5437" customFormat="false" ht="12.75" hidden="false" customHeight="false" outlineLevel="0" collapsed="false">
      <c r="A5437" s="3" t="n">
        <v>137</v>
      </c>
      <c r="B5437" s="3" t="s">
        <v>30</v>
      </c>
    </row>
    <row r="5438" customFormat="false" ht="12.75" hidden="false" customHeight="false" outlineLevel="0" collapsed="false">
      <c r="A5438" s="3"/>
      <c r="B5438" s="3" t="s">
        <v>30</v>
      </c>
    </row>
    <row r="5439" customFormat="false" ht="12.75" hidden="false" customHeight="false" outlineLevel="0" collapsed="false">
      <c r="A5439" s="3"/>
      <c r="B5439" s="3" t="s">
        <v>30</v>
      </c>
    </row>
    <row r="5440" customFormat="false" ht="12.75" hidden="false" customHeight="false" outlineLevel="0" collapsed="false">
      <c r="A5440" s="3"/>
      <c r="B5440" s="3" t="s">
        <v>30</v>
      </c>
    </row>
    <row r="5441" customFormat="false" ht="12.75" hidden="false" customHeight="false" outlineLevel="0" collapsed="false">
      <c r="A5441" s="3"/>
      <c r="B5441" s="3" t="s">
        <v>30</v>
      </c>
    </row>
    <row r="5442" customFormat="false" ht="12.75" hidden="false" customHeight="false" outlineLevel="0" collapsed="false">
      <c r="A5442" s="3"/>
      <c r="B5442" s="3" t="s">
        <v>30</v>
      </c>
    </row>
    <row r="5443" customFormat="false" ht="12.75" hidden="false" customHeight="false" outlineLevel="0" collapsed="false">
      <c r="A5443" s="3"/>
      <c r="B5443" s="3" t="s">
        <v>30</v>
      </c>
    </row>
    <row r="5444" customFormat="false" ht="12.75" hidden="false" customHeight="false" outlineLevel="0" collapsed="false">
      <c r="A5444" s="3"/>
      <c r="B5444" s="3" t="s">
        <v>30</v>
      </c>
    </row>
    <row r="5445" customFormat="false" ht="12.75" hidden="false" customHeight="false" outlineLevel="0" collapsed="false">
      <c r="A5445" s="3"/>
      <c r="B5445" s="3" t="s">
        <v>30</v>
      </c>
    </row>
    <row r="5446" customFormat="false" ht="12.75" hidden="false" customHeight="false" outlineLevel="0" collapsed="false">
      <c r="A5446" s="3"/>
      <c r="B5446" s="3" t="s">
        <v>30</v>
      </c>
    </row>
    <row r="5447" customFormat="false" ht="12.75" hidden="false" customHeight="false" outlineLevel="0" collapsed="false">
      <c r="A5447" s="3"/>
      <c r="B5447" s="3" t="s">
        <v>30</v>
      </c>
    </row>
    <row r="5448" customFormat="false" ht="12.75" hidden="false" customHeight="false" outlineLevel="0" collapsed="false">
      <c r="A5448" s="3"/>
      <c r="B5448" s="3" t="s">
        <v>30</v>
      </c>
    </row>
    <row r="5449" customFormat="false" ht="12.75" hidden="false" customHeight="false" outlineLevel="0" collapsed="false">
      <c r="A5449" s="3"/>
      <c r="B5449" s="3" t="s">
        <v>30</v>
      </c>
    </row>
    <row r="5450" customFormat="false" ht="12.75" hidden="false" customHeight="false" outlineLevel="0" collapsed="false">
      <c r="A5450" s="3"/>
      <c r="B5450" s="3" t="s">
        <v>30</v>
      </c>
    </row>
    <row r="5451" customFormat="false" ht="12.75" hidden="false" customHeight="false" outlineLevel="0" collapsed="false">
      <c r="A5451" s="3"/>
      <c r="B5451" s="3" t="s">
        <v>30</v>
      </c>
    </row>
    <row r="5452" customFormat="false" ht="12.75" hidden="false" customHeight="false" outlineLevel="0" collapsed="false">
      <c r="A5452" s="3"/>
      <c r="B5452" s="3" t="s">
        <v>30</v>
      </c>
    </row>
    <row r="5453" customFormat="false" ht="12.75" hidden="false" customHeight="false" outlineLevel="0" collapsed="false">
      <c r="A5453" s="3"/>
      <c r="B5453" s="3" t="s">
        <v>30</v>
      </c>
    </row>
    <row r="5454" customFormat="false" ht="12.75" hidden="false" customHeight="false" outlineLevel="0" collapsed="false">
      <c r="A5454" s="3"/>
      <c r="B5454" s="3" t="s">
        <v>30</v>
      </c>
    </row>
    <row r="5455" customFormat="false" ht="12.75" hidden="false" customHeight="false" outlineLevel="0" collapsed="false">
      <c r="A5455" s="3"/>
      <c r="B5455" s="3" t="s">
        <v>30</v>
      </c>
    </row>
    <row r="5456" customFormat="false" ht="12.75" hidden="false" customHeight="false" outlineLevel="0" collapsed="false">
      <c r="A5456" s="3"/>
      <c r="B5456" s="3" t="s">
        <v>30</v>
      </c>
    </row>
    <row r="5457" customFormat="false" ht="12.75" hidden="false" customHeight="false" outlineLevel="0" collapsed="false">
      <c r="A5457" s="3"/>
      <c r="B5457" s="3" t="s">
        <v>30</v>
      </c>
    </row>
    <row r="5458" customFormat="false" ht="12.75" hidden="false" customHeight="false" outlineLevel="0" collapsed="false">
      <c r="A5458" s="3"/>
      <c r="B5458" s="3" t="s">
        <v>30</v>
      </c>
    </row>
    <row r="5459" customFormat="false" ht="12.75" hidden="false" customHeight="false" outlineLevel="0" collapsed="false">
      <c r="A5459" s="3"/>
      <c r="B5459" s="3" t="s">
        <v>30</v>
      </c>
    </row>
    <row r="5460" customFormat="false" ht="12.75" hidden="false" customHeight="false" outlineLevel="0" collapsed="false">
      <c r="A5460" s="3"/>
      <c r="B5460" s="3" t="s">
        <v>30</v>
      </c>
    </row>
    <row r="5461" customFormat="false" ht="12.75" hidden="false" customHeight="false" outlineLevel="0" collapsed="false">
      <c r="A5461" s="3"/>
      <c r="B5461" s="3" t="s">
        <v>30</v>
      </c>
    </row>
    <row r="5462" customFormat="false" ht="12.75" hidden="false" customHeight="false" outlineLevel="0" collapsed="false">
      <c r="A5462" s="3"/>
      <c r="B5462" s="3" t="s">
        <v>30</v>
      </c>
    </row>
    <row r="5463" customFormat="false" ht="12.75" hidden="false" customHeight="false" outlineLevel="0" collapsed="false">
      <c r="A5463" s="3"/>
      <c r="B5463" s="3" t="s">
        <v>30</v>
      </c>
    </row>
    <row r="5464" customFormat="false" ht="12.75" hidden="false" customHeight="false" outlineLevel="0" collapsed="false">
      <c r="A5464" s="3"/>
      <c r="B5464" s="3" t="s">
        <v>30</v>
      </c>
    </row>
    <row r="5465" customFormat="false" ht="12.75" hidden="false" customHeight="false" outlineLevel="0" collapsed="false">
      <c r="A5465" s="3"/>
      <c r="B5465" s="3" t="s">
        <v>30</v>
      </c>
    </row>
    <row r="5466" customFormat="false" ht="12.75" hidden="false" customHeight="false" outlineLevel="0" collapsed="false">
      <c r="A5466" s="3"/>
      <c r="B5466" s="3" t="s">
        <v>30</v>
      </c>
    </row>
    <row r="5467" customFormat="false" ht="12.75" hidden="false" customHeight="false" outlineLevel="0" collapsed="false">
      <c r="A5467" s="3" t="n">
        <v>157</v>
      </c>
      <c r="B5467" s="3" t="s">
        <v>30</v>
      </c>
    </row>
    <row r="5468" customFormat="false" ht="12.75" hidden="false" customHeight="false" outlineLevel="0" collapsed="false">
      <c r="A5468" s="3"/>
      <c r="B5468" s="3" t="s">
        <v>30</v>
      </c>
    </row>
    <row r="5469" customFormat="false" ht="12.75" hidden="false" customHeight="false" outlineLevel="0" collapsed="false">
      <c r="A5469" s="3"/>
      <c r="B5469" s="3" t="s">
        <v>30</v>
      </c>
    </row>
    <row r="5470" customFormat="false" ht="12.75" hidden="false" customHeight="false" outlineLevel="0" collapsed="false">
      <c r="A5470" s="3"/>
      <c r="B5470" s="3" t="s">
        <v>30</v>
      </c>
    </row>
    <row r="5471" customFormat="false" ht="12.75" hidden="false" customHeight="false" outlineLevel="0" collapsed="false">
      <c r="A5471" s="3"/>
      <c r="B5471" s="3" t="s">
        <v>30</v>
      </c>
    </row>
    <row r="5472" customFormat="false" ht="12.75" hidden="false" customHeight="false" outlineLevel="0" collapsed="false">
      <c r="A5472" s="3"/>
      <c r="B5472" s="3" t="s">
        <v>30</v>
      </c>
    </row>
    <row r="5473" customFormat="false" ht="12.75" hidden="false" customHeight="false" outlineLevel="0" collapsed="false">
      <c r="A5473" s="3"/>
      <c r="B5473" s="3" t="s">
        <v>30</v>
      </c>
    </row>
    <row r="5474" customFormat="false" ht="12.75" hidden="false" customHeight="false" outlineLevel="0" collapsed="false">
      <c r="A5474" s="3"/>
      <c r="B5474" s="3" t="s">
        <v>30</v>
      </c>
    </row>
    <row r="5475" customFormat="false" ht="12.75" hidden="false" customHeight="false" outlineLevel="0" collapsed="false">
      <c r="A5475" s="3"/>
      <c r="B5475" s="3" t="s">
        <v>30</v>
      </c>
    </row>
    <row r="5476" customFormat="false" ht="12.75" hidden="false" customHeight="false" outlineLevel="0" collapsed="false">
      <c r="A5476" s="3"/>
      <c r="B5476" s="3" t="s">
        <v>30</v>
      </c>
    </row>
    <row r="5477" customFormat="false" ht="12.75" hidden="false" customHeight="false" outlineLevel="0" collapsed="false">
      <c r="A5477" s="3"/>
      <c r="B5477" s="3" t="s">
        <v>30</v>
      </c>
    </row>
    <row r="5478" customFormat="false" ht="12.75" hidden="false" customHeight="false" outlineLevel="0" collapsed="false">
      <c r="A5478" s="3"/>
      <c r="B5478" s="3" t="s">
        <v>30</v>
      </c>
    </row>
    <row r="5479" customFormat="false" ht="12.75" hidden="false" customHeight="false" outlineLevel="0" collapsed="false">
      <c r="A5479" s="3"/>
      <c r="B5479" s="3" t="s">
        <v>30</v>
      </c>
    </row>
    <row r="5480" customFormat="false" ht="12.75" hidden="false" customHeight="false" outlineLevel="0" collapsed="false">
      <c r="A5480" s="3"/>
      <c r="B5480" s="3" t="s">
        <v>30</v>
      </c>
    </row>
    <row r="5481" customFormat="false" ht="12.75" hidden="false" customHeight="false" outlineLevel="0" collapsed="false">
      <c r="A5481" s="3"/>
      <c r="B5481" s="3" t="s">
        <v>30</v>
      </c>
    </row>
    <row r="5482" customFormat="false" ht="12.75" hidden="false" customHeight="false" outlineLevel="0" collapsed="false">
      <c r="A5482" s="3"/>
      <c r="B5482" s="3" t="s">
        <v>30</v>
      </c>
    </row>
    <row r="5483" customFormat="false" ht="12.75" hidden="false" customHeight="false" outlineLevel="0" collapsed="false">
      <c r="A5483" s="3"/>
      <c r="B5483" s="3" t="s">
        <v>30</v>
      </c>
    </row>
    <row r="5484" customFormat="false" ht="12.75" hidden="false" customHeight="false" outlineLevel="0" collapsed="false">
      <c r="A5484" s="3"/>
      <c r="B5484" s="3" t="s">
        <v>30</v>
      </c>
    </row>
    <row r="5485" customFormat="false" ht="12.75" hidden="false" customHeight="false" outlineLevel="0" collapsed="false">
      <c r="A5485" s="3"/>
      <c r="B5485" s="3" t="s">
        <v>30</v>
      </c>
    </row>
    <row r="5486" customFormat="false" ht="12.75" hidden="false" customHeight="false" outlineLevel="0" collapsed="false">
      <c r="A5486" s="3"/>
      <c r="B5486" s="3" t="s">
        <v>30</v>
      </c>
    </row>
    <row r="5487" customFormat="false" ht="12.75" hidden="false" customHeight="false" outlineLevel="0" collapsed="false">
      <c r="A5487" s="3"/>
      <c r="B5487" s="3" t="s">
        <v>30</v>
      </c>
    </row>
    <row r="5488" customFormat="false" ht="12.75" hidden="false" customHeight="false" outlineLevel="0" collapsed="false">
      <c r="A5488" s="3"/>
      <c r="B5488" s="3" t="s">
        <v>30</v>
      </c>
    </row>
    <row r="5489" customFormat="false" ht="12.75" hidden="false" customHeight="false" outlineLevel="0" collapsed="false">
      <c r="A5489" s="3"/>
      <c r="B5489" s="3" t="s">
        <v>30</v>
      </c>
    </row>
    <row r="5490" customFormat="false" ht="12.75" hidden="false" customHeight="false" outlineLevel="0" collapsed="false">
      <c r="A5490" s="3"/>
      <c r="B5490" s="3" t="s">
        <v>30</v>
      </c>
    </row>
    <row r="5491" customFormat="false" ht="12.75" hidden="false" customHeight="false" outlineLevel="0" collapsed="false">
      <c r="A5491" s="3"/>
      <c r="B5491" s="3" t="s">
        <v>30</v>
      </c>
    </row>
    <row r="5492" customFormat="false" ht="12.75" hidden="false" customHeight="false" outlineLevel="0" collapsed="false">
      <c r="A5492" s="3"/>
      <c r="B5492" s="3" t="s">
        <v>30</v>
      </c>
    </row>
    <row r="5493" customFormat="false" ht="12.75" hidden="false" customHeight="false" outlineLevel="0" collapsed="false">
      <c r="A5493" s="3"/>
      <c r="B5493" s="3" t="s">
        <v>30</v>
      </c>
    </row>
    <row r="5494" customFormat="false" ht="12.75" hidden="false" customHeight="false" outlineLevel="0" collapsed="false">
      <c r="A5494" s="3"/>
      <c r="B5494" s="3" t="s">
        <v>30</v>
      </c>
    </row>
    <row r="5495" customFormat="false" ht="12.75" hidden="false" customHeight="false" outlineLevel="0" collapsed="false">
      <c r="A5495" s="3"/>
      <c r="B5495" s="3" t="s">
        <v>30</v>
      </c>
    </row>
    <row r="5496" customFormat="false" ht="12.75" hidden="false" customHeight="false" outlineLevel="0" collapsed="false">
      <c r="A5496" s="3"/>
      <c r="B5496" s="3" t="s">
        <v>30</v>
      </c>
    </row>
    <row r="5497" customFormat="false" ht="12.75" hidden="false" customHeight="false" outlineLevel="0" collapsed="false">
      <c r="A5497" s="3"/>
      <c r="B5497" s="3" t="s">
        <v>30</v>
      </c>
    </row>
    <row r="5498" customFormat="false" ht="12.75" hidden="false" customHeight="false" outlineLevel="0" collapsed="false">
      <c r="A5498" s="3"/>
      <c r="B5498" s="3" t="s">
        <v>30</v>
      </c>
    </row>
    <row r="5499" customFormat="false" ht="12.75" hidden="false" customHeight="false" outlineLevel="0" collapsed="false">
      <c r="A5499" s="3"/>
      <c r="B5499" s="3" t="s">
        <v>30</v>
      </c>
    </row>
    <row r="5500" customFormat="false" ht="12.75" hidden="false" customHeight="false" outlineLevel="0" collapsed="false">
      <c r="A5500" s="3"/>
      <c r="B5500" s="3" t="s">
        <v>30</v>
      </c>
    </row>
    <row r="5501" customFormat="false" ht="12.75" hidden="false" customHeight="false" outlineLevel="0" collapsed="false">
      <c r="A5501" s="3"/>
      <c r="B5501" s="3" t="s">
        <v>30</v>
      </c>
    </row>
    <row r="5502" customFormat="false" ht="12.75" hidden="false" customHeight="false" outlineLevel="0" collapsed="false">
      <c r="A5502" s="3"/>
      <c r="B5502" s="3" t="s">
        <v>30</v>
      </c>
    </row>
    <row r="5503" customFormat="false" ht="12.75" hidden="false" customHeight="false" outlineLevel="0" collapsed="false">
      <c r="A5503" s="3"/>
      <c r="B5503" s="3" t="s">
        <v>30</v>
      </c>
    </row>
    <row r="5504" customFormat="false" ht="12.75" hidden="false" customHeight="false" outlineLevel="0" collapsed="false">
      <c r="A5504" s="3"/>
      <c r="B5504" s="3" t="s">
        <v>30</v>
      </c>
    </row>
    <row r="5505" customFormat="false" ht="12.75" hidden="false" customHeight="false" outlineLevel="0" collapsed="false">
      <c r="A5505" s="3"/>
      <c r="B5505" s="3" t="s">
        <v>30</v>
      </c>
    </row>
    <row r="5506" customFormat="false" ht="12.75" hidden="false" customHeight="false" outlineLevel="0" collapsed="false">
      <c r="A5506" s="3"/>
      <c r="B5506" s="3" t="s">
        <v>30</v>
      </c>
    </row>
    <row r="5507" customFormat="false" ht="12.75" hidden="false" customHeight="false" outlineLevel="0" collapsed="false">
      <c r="A5507" s="3"/>
      <c r="B5507" s="3" t="s">
        <v>30</v>
      </c>
    </row>
    <row r="5508" customFormat="false" ht="12.75" hidden="false" customHeight="false" outlineLevel="0" collapsed="false">
      <c r="A5508" s="3"/>
      <c r="B5508" s="3" t="s">
        <v>30</v>
      </c>
    </row>
    <row r="5509" customFormat="false" ht="12.75" hidden="false" customHeight="false" outlineLevel="0" collapsed="false">
      <c r="A5509" s="3"/>
      <c r="B5509" s="3" t="s">
        <v>30</v>
      </c>
    </row>
    <row r="5510" customFormat="false" ht="12.75" hidden="false" customHeight="false" outlineLevel="0" collapsed="false">
      <c r="A5510" s="3"/>
      <c r="B5510" s="3" t="s">
        <v>30</v>
      </c>
    </row>
    <row r="5511" customFormat="false" ht="12.75" hidden="false" customHeight="false" outlineLevel="0" collapsed="false">
      <c r="A5511" s="3"/>
      <c r="B5511" s="3" t="s">
        <v>30</v>
      </c>
    </row>
    <row r="5512" customFormat="false" ht="12.75" hidden="false" customHeight="false" outlineLevel="0" collapsed="false">
      <c r="A5512" s="3"/>
      <c r="B5512" s="3" t="s">
        <v>30</v>
      </c>
    </row>
    <row r="5513" customFormat="false" ht="12.75" hidden="false" customHeight="false" outlineLevel="0" collapsed="false">
      <c r="A5513" s="3"/>
      <c r="B5513" s="3" t="s">
        <v>30</v>
      </c>
    </row>
    <row r="5514" customFormat="false" ht="12.75" hidden="false" customHeight="false" outlineLevel="0" collapsed="false">
      <c r="A5514" s="3"/>
      <c r="B5514" s="3" t="s">
        <v>30</v>
      </c>
    </row>
    <row r="5515" customFormat="false" ht="12.75" hidden="false" customHeight="false" outlineLevel="0" collapsed="false">
      <c r="A5515" s="3"/>
      <c r="B5515" s="3" t="s">
        <v>30</v>
      </c>
    </row>
    <row r="5516" customFormat="false" ht="12.75" hidden="false" customHeight="false" outlineLevel="0" collapsed="false">
      <c r="A5516" s="3"/>
      <c r="B5516" s="3" t="s">
        <v>30</v>
      </c>
    </row>
    <row r="5517" customFormat="false" ht="12.75" hidden="false" customHeight="false" outlineLevel="0" collapsed="false">
      <c r="A5517" s="3"/>
      <c r="B5517" s="3" t="s">
        <v>30</v>
      </c>
    </row>
    <row r="5518" customFormat="false" ht="12.75" hidden="false" customHeight="false" outlineLevel="0" collapsed="false">
      <c r="A5518" s="3"/>
      <c r="B5518" s="3" t="s">
        <v>30</v>
      </c>
    </row>
    <row r="5519" customFormat="false" ht="12.75" hidden="false" customHeight="false" outlineLevel="0" collapsed="false">
      <c r="A5519" s="3"/>
      <c r="B5519" s="3" t="s">
        <v>30</v>
      </c>
    </row>
    <row r="5520" customFormat="false" ht="12.75" hidden="false" customHeight="false" outlineLevel="0" collapsed="false">
      <c r="A5520" s="3"/>
      <c r="B5520" s="3" t="s">
        <v>30</v>
      </c>
    </row>
    <row r="5521" customFormat="false" ht="12.75" hidden="false" customHeight="false" outlineLevel="0" collapsed="false">
      <c r="A5521" s="3"/>
      <c r="B5521" s="3" t="s">
        <v>30</v>
      </c>
    </row>
    <row r="5522" customFormat="false" ht="12.75" hidden="false" customHeight="false" outlineLevel="0" collapsed="false">
      <c r="A5522" s="3"/>
      <c r="B5522" s="3" t="s">
        <v>30</v>
      </c>
    </row>
    <row r="5523" customFormat="false" ht="12.75" hidden="false" customHeight="false" outlineLevel="0" collapsed="false">
      <c r="A5523" s="3"/>
      <c r="B5523" s="3" t="s">
        <v>30</v>
      </c>
    </row>
    <row r="5524" customFormat="false" ht="12.75" hidden="false" customHeight="false" outlineLevel="0" collapsed="false">
      <c r="A5524" s="3"/>
      <c r="B5524" s="3" t="s">
        <v>30</v>
      </c>
    </row>
    <row r="5525" customFormat="false" ht="12.75" hidden="false" customHeight="false" outlineLevel="0" collapsed="false">
      <c r="A5525" s="3"/>
      <c r="B5525" s="3" t="s">
        <v>30</v>
      </c>
    </row>
    <row r="5526" customFormat="false" ht="12.75" hidden="false" customHeight="false" outlineLevel="0" collapsed="false">
      <c r="A5526" s="3"/>
      <c r="B5526" s="3" t="s">
        <v>30</v>
      </c>
    </row>
    <row r="5527" customFormat="false" ht="12.75" hidden="false" customHeight="false" outlineLevel="0" collapsed="false">
      <c r="A5527" s="3" t="n">
        <v>140</v>
      </c>
      <c r="B5527" s="3" t="s">
        <v>30</v>
      </c>
    </row>
    <row r="5528" customFormat="false" ht="12.75" hidden="false" customHeight="false" outlineLevel="0" collapsed="false">
      <c r="A5528" s="3" t="n">
        <v>140</v>
      </c>
      <c r="B5528" s="3" t="s">
        <v>30</v>
      </c>
    </row>
    <row r="5529" customFormat="false" ht="12.75" hidden="false" customHeight="false" outlineLevel="0" collapsed="false">
      <c r="A5529" s="3"/>
      <c r="B5529" s="3" t="s">
        <v>30</v>
      </c>
    </row>
    <row r="5530" customFormat="false" ht="12.75" hidden="false" customHeight="false" outlineLevel="0" collapsed="false">
      <c r="A5530" s="3"/>
      <c r="B5530" s="3" t="s">
        <v>30</v>
      </c>
    </row>
    <row r="5531" customFormat="false" ht="12.75" hidden="false" customHeight="false" outlineLevel="0" collapsed="false">
      <c r="A5531" s="3"/>
      <c r="B5531" s="3" t="s">
        <v>30</v>
      </c>
    </row>
    <row r="5532" customFormat="false" ht="12.75" hidden="false" customHeight="false" outlineLevel="0" collapsed="false">
      <c r="A5532" s="3"/>
      <c r="B5532" s="3" t="s">
        <v>30</v>
      </c>
    </row>
    <row r="5533" customFormat="false" ht="12.75" hidden="false" customHeight="false" outlineLevel="0" collapsed="false">
      <c r="A5533" s="3"/>
      <c r="B5533" s="3" t="s">
        <v>30</v>
      </c>
    </row>
    <row r="5534" customFormat="false" ht="12.75" hidden="false" customHeight="false" outlineLevel="0" collapsed="false">
      <c r="A5534" s="3"/>
      <c r="B5534" s="3" t="s">
        <v>30</v>
      </c>
    </row>
    <row r="5535" customFormat="false" ht="12.75" hidden="false" customHeight="false" outlineLevel="0" collapsed="false">
      <c r="A5535" s="3"/>
      <c r="B5535" s="3" t="s">
        <v>30</v>
      </c>
    </row>
    <row r="5536" customFormat="false" ht="12.75" hidden="false" customHeight="false" outlineLevel="0" collapsed="false">
      <c r="A5536" s="3"/>
      <c r="B5536" s="3" t="s">
        <v>30</v>
      </c>
    </row>
    <row r="5537" customFormat="false" ht="12.75" hidden="false" customHeight="false" outlineLevel="0" collapsed="false">
      <c r="A5537" s="3"/>
      <c r="B5537" s="3" t="s">
        <v>30</v>
      </c>
    </row>
    <row r="5538" customFormat="false" ht="12.75" hidden="false" customHeight="false" outlineLevel="0" collapsed="false">
      <c r="A5538" s="3"/>
      <c r="B5538" s="3" t="s">
        <v>30</v>
      </c>
    </row>
    <row r="5539" customFormat="false" ht="12.75" hidden="false" customHeight="false" outlineLevel="0" collapsed="false">
      <c r="A5539" s="3"/>
      <c r="B5539" s="3" t="s">
        <v>30</v>
      </c>
    </row>
    <row r="5540" customFormat="false" ht="12.75" hidden="false" customHeight="false" outlineLevel="0" collapsed="false">
      <c r="A5540" s="3"/>
      <c r="B5540" s="3" t="s">
        <v>30</v>
      </c>
    </row>
    <row r="5541" customFormat="false" ht="12.75" hidden="false" customHeight="false" outlineLevel="0" collapsed="false">
      <c r="A5541" s="3"/>
      <c r="B5541" s="3" t="s">
        <v>30</v>
      </c>
    </row>
    <row r="5542" customFormat="false" ht="12.75" hidden="false" customHeight="false" outlineLevel="0" collapsed="false">
      <c r="A5542" s="3"/>
      <c r="B5542" s="3" t="s">
        <v>30</v>
      </c>
    </row>
    <row r="5543" customFormat="false" ht="12.75" hidden="false" customHeight="false" outlineLevel="0" collapsed="false">
      <c r="A5543" s="3"/>
      <c r="B5543" s="3" t="s">
        <v>30</v>
      </c>
    </row>
    <row r="5544" customFormat="false" ht="12.75" hidden="false" customHeight="false" outlineLevel="0" collapsed="false">
      <c r="A5544" s="3"/>
      <c r="B5544" s="3" t="s">
        <v>30</v>
      </c>
    </row>
    <row r="5545" customFormat="false" ht="12.75" hidden="false" customHeight="false" outlineLevel="0" collapsed="false">
      <c r="A5545" s="3"/>
      <c r="B5545" s="3" t="s">
        <v>30</v>
      </c>
    </row>
    <row r="5546" customFormat="false" ht="12.75" hidden="false" customHeight="false" outlineLevel="0" collapsed="false">
      <c r="A5546" s="3"/>
      <c r="B5546" s="3" t="s">
        <v>30</v>
      </c>
    </row>
    <row r="5547" customFormat="false" ht="12.75" hidden="false" customHeight="false" outlineLevel="0" collapsed="false">
      <c r="A5547" s="3"/>
      <c r="B5547" s="3" t="s">
        <v>30</v>
      </c>
    </row>
    <row r="5548" customFormat="false" ht="12.75" hidden="false" customHeight="false" outlineLevel="0" collapsed="false">
      <c r="A5548" s="3"/>
      <c r="B5548" s="3" t="s">
        <v>30</v>
      </c>
    </row>
    <row r="5549" customFormat="false" ht="12.75" hidden="false" customHeight="false" outlineLevel="0" collapsed="false">
      <c r="A5549" s="3"/>
      <c r="B5549" s="3" t="s">
        <v>30</v>
      </c>
    </row>
    <row r="5550" customFormat="false" ht="12.75" hidden="false" customHeight="false" outlineLevel="0" collapsed="false">
      <c r="A5550" s="3"/>
      <c r="B5550" s="3" t="s">
        <v>30</v>
      </c>
    </row>
    <row r="5551" customFormat="false" ht="12.75" hidden="false" customHeight="false" outlineLevel="0" collapsed="false">
      <c r="A5551" s="3"/>
      <c r="B5551" s="3" t="s">
        <v>30</v>
      </c>
    </row>
    <row r="5552" customFormat="false" ht="12.75" hidden="false" customHeight="false" outlineLevel="0" collapsed="false">
      <c r="A5552" s="3"/>
      <c r="B5552" s="3" t="s">
        <v>30</v>
      </c>
    </row>
    <row r="5553" customFormat="false" ht="12.75" hidden="false" customHeight="false" outlineLevel="0" collapsed="false">
      <c r="A5553" s="3"/>
      <c r="B5553" s="3" t="s">
        <v>30</v>
      </c>
    </row>
    <row r="5554" customFormat="false" ht="12.75" hidden="false" customHeight="false" outlineLevel="0" collapsed="false">
      <c r="A5554" s="3"/>
      <c r="B5554" s="3" t="s">
        <v>30</v>
      </c>
    </row>
    <row r="5555" customFormat="false" ht="12.75" hidden="false" customHeight="false" outlineLevel="0" collapsed="false">
      <c r="A5555" s="3"/>
      <c r="B5555" s="3" t="s">
        <v>30</v>
      </c>
    </row>
    <row r="5556" customFormat="false" ht="12.75" hidden="false" customHeight="false" outlineLevel="0" collapsed="false">
      <c r="A5556" s="3"/>
      <c r="B5556" s="3" t="s">
        <v>30</v>
      </c>
    </row>
    <row r="5557" customFormat="false" ht="12.75" hidden="false" customHeight="false" outlineLevel="0" collapsed="false">
      <c r="A5557" s="3" t="n">
        <v>146</v>
      </c>
      <c r="B5557" s="3" t="s">
        <v>30</v>
      </c>
    </row>
    <row r="5558" customFormat="false" ht="12.75" hidden="false" customHeight="false" outlineLevel="0" collapsed="false">
      <c r="A5558" s="3" t="n">
        <v>137</v>
      </c>
      <c r="B5558" s="3" t="s">
        <v>30</v>
      </c>
    </row>
    <row r="5559" customFormat="false" ht="12.75" hidden="false" customHeight="false" outlineLevel="0" collapsed="false">
      <c r="A5559" s="3" t="n">
        <v>205</v>
      </c>
      <c r="B5559" s="3" t="s">
        <v>30</v>
      </c>
    </row>
    <row r="5560" customFormat="false" ht="12.75" hidden="false" customHeight="false" outlineLevel="0" collapsed="false">
      <c r="A5560" s="3" t="n">
        <v>143</v>
      </c>
      <c r="B5560" s="3" t="s">
        <v>30</v>
      </c>
    </row>
    <row r="5561" customFormat="false" ht="12.75" hidden="false" customHeight="false" outlineLevel="0" collapsed="false">
      <c r="A5561" s="3" t="n">
        <v>143</v>
      </c>
      <c r="B5561" s="3" t="s">
        <v>30</v>
      </c>
    </row>
    <row r="5562" customFormat="false" ht="12.75" hidden="false" customHeight="false" outlineLevel="0" collapsed="false">
      <c r="A5562" s="3"/>
      <c r="B5562" s="3" t="s">
        <v>30</v>
      </c>
    </row>
    <row r="5563" customFormat="false" ht="12.75" hidden="false" customHeight="false" outlineLevel="0" collapsed="false">
      <c r="A5563" s="3"/>
      <c r="B5563" s="3" t="s">
        <v>30</v>
      </c>
    </row>
    <row r="5564" customFormat="false" ht="12.75" hidden="false" customHeight="false" outlineLevel="0" collapsed="false">
      <c r="A5564" s="3"/>
      <c r="B5564" s="3" t="s">
        <v>30</v>
      </c>
    </row>
    <row r="5565" customFormat="false" ht="12.75" hidden="false" customHeight="false" outlineLevel="0" collapsed="false">
      <c r="A5565" s="3"/>
      <c r="B5565" s="3" t="s">
        <v>30</v>
      </c>
    </row>
    <row r="5566" customFormat="false" ht="12.75" hidden="false" customHeight="false" outlineLevel="0" collapsed="false">
      <c r="A5566" s="3"/>
      <c r="B5566" s="3" t="s">
        <v>30</v>
      </c>
    </row>
    <row r="5567" customFormat="false" ht="12.75" hidden="false" customHeight="false" outlineLevel="0" collapsed="false">
      <c r="A5567" s="3"/>
      <c r="B5567" s="3" t="s">
        <v>30</v>
      </c>
    </row>
    <row r="5568" customFormat="false" ht="12.75" hidden="false" customHeight="false" outlineLevel="0" collapsed="false">
      <c r="A5568" s="3"/>
      <c r="B5568" s="3" t="s">
        <v>30</v>
      </c>
    </row>
    <row r="5569" customFormat="false" ht="12.75" hidden="false" customHeight="false" outlineLevel="0" collapsed="false">
      <c r="A5569" s="3"/>
      <c r="B5569" s="3" t="s">
        <v>30</v>
      </c>
    </row>
    <row r="5570" customFormat="false" ht="12.75" hidden="false" customHeight="false" outlineLevel="0" collapsed="false">
      <c r="A5570" s="3"/>
      <c r="B5570" s="3" t="s">
        <v>30</v>
      </c>
    </row>
    <row r="5571" customFormat="false" ht="12.75" hidden="false" customHeight="false" outlineLevel="0" collapsed="false">
      <c r="A5571" s="3"/>
      <c r="B5571" s="3" t="s">
        <v>30</v>
      </c>
    </row>
    <row r="5572" customFormat="false" ht="12.75" hidden="false" customHeight="false" outlineLevel="0" collapsed="false">
      <c r="A5572" s="3"/>
      <c r="B5572" s="3" t="s">
        <v>30</v>
      </c>
    </row>
    <row r="5573" customFormat="false" ht="12.75" hidden="false" customHeight="false" outlineLevel="0" collapsed="false">
      <c r="A5573" s="3"/>
      <c r="B5573" s="3" t="s">
        <v>30</v>
      </c>
    </row>
    <row r="5574" customFormat="false" ht="12.75" hidden="false" customHeight="false" outlineLevel="0" collapsed="false">
      <c r="A5574" s="3"/>
      <c r="B5574" s="3" t="s">
        <v>30</v>
      </c>
    </row>
    <row r="5575" customFormat="false" ht="12.75" hidden="false" customHeight="false" outlineLevel="0" collapsed="false">
      <c r="A5575" s="3"/>
      <c r="B5575" s="3" t="s">
        <v>30</v>
      </c>
    </row>
    <row r="5576" customFormat="false" ht="12.75" hidden="false" customHeight="false" outlineLevel="0" collapsed="false">
      <c r="A5576" s="3"/>
      <c r="B5576" s="3" t="s">
        <v>30</v>
      </c>
    </row>
    <row r="5577" customFormat="false" ht="12.75" hidden="false" customHeight="false" outlineLevel="0" collapsed="false">
      <c r="A5577" s="3"/>
      <c r="B5577" s="3" t="s">
        <v>30</v>
      </c>
    </row>
    <row r="5578" customFormat="false" ht="12.75" hidden="false" customHeight="false" outlineLevel="0" collapsed="false">
      <c r="A5578" s="3"/>
      <c r="B5578" s="3" t="s">
        <v>30</v>
      </c>
    </row>
    <row r="5579" customFormat="false" ht="12.75" hidden="false" customHeight="false" outlineLevel="0" collapsed="false">
      <c r="A5579" s="3"/>
      <c r="B5579" s="3" t="s">
        <v>30</v>
      </c>
    </row>
    <row r="5580" customFormat="false" ht="12.75" hidden="false" customHeight="false" outlineLevel="0" collapsed="false">
      <c r="A5580" s="3"/>
      <c r="B5580" s="3" t="s">
        <v>30</v>
      </c>
    </row>
    <row r="5581" customFormat="false" ht="12.75" hidden="false" customHeight="false" outlineLevel="0" collapsed="false">
      <c r="A5581" s="3"/>
      <c r="B5581" s="3" t="s">
        <v>30</v>
      </c>
    </row>
    <row r="5582" customFormat="false" ht="12.75" hidden="false" customHeight="false" outlineLevel="0" collapsed="false">
      <c r="A5582" s="3"/>
      <c r="B5582" s="3" t="s">
        <v>30</v>
      </c>
    </row>
    <row r="5583" customFormat="false" ht="12.75" hidden="false" customHeight="false" outlineLevel="0" collapsed="false">
      <c r="A5583" s="3"/>
      <c r="B5583" s="3" t="s">
        <v>30</v>
      </c>
    </row>
    <row r="5584" customFormat="false" ht="12.75" hidden="false" customHeight="false" outlineLevel="0" collapsed="false">
      <c r="A5584" s="3"/>
      <c r="B5584" s="3" t="s">
        <v>30</v>
      </c>
    </row>
    <row r="5585" customFormat="false" ht="12.75" hidden="false" customHeight="false" outlineLevel="0" collapsed="false">
      <c r="A5585" s="3"/>
      <c r="B5585" s="3" t="s">
        <v>30</v>
      </c>
    </row>
    <row r="5586" customFormat="false" ht="12.75" hidden="false" customHeight="false" outlineLevel="0" collapsed="false">
      <c r="A5586" s="3"/>
      <c r="B5586" s="3" t="s">
        <v>30</v>
      </c>
    </row>
    <row r="5587" customFormat="false" ht="12.75" hidden="false" customHeight="false" outlineLevel="0" collapsed="false">
      <c r="A5587" s="3" t="n">
        <v>150</v>
      </c>
      <c r="B5587" s="3" t="s">
        <v>30</v>
      </c>
    </row>
    <row r="5588" customFormat="false" ht="12.75" hidden="false" customHeight="false" outlineLevel="0" collapsed="false">
      <c r="A5588" s="3" t="n">
        <v>141</v>
      </c>
      <c r="B5588" s="3" t="s">
        <v>30</v>
      </c>
    </row>
    <row r="5589" customFormat="false" ht="12.75" hidden="false" customHeight="false" outlineLevel="0" collapsed="false">
      <c r="A5589" s="3" t="n">
        <v>140</v>
      </c>
      <c r="B5589" s="3" t="s">
        <v>30</v>
      </c>
    </row>
    <row r="5590" customFormat="false" ht="12.75" hidden="false" customHeight="false" outlineLevel="0" collapsed="false">
      <c r="A5590" s="3" t="n">
        <v>157</v>
      </c>
      <c r="B5590" s="3" t="s">
        <v>30</v>
      </c>
    </row>
    <row r="5591" customFormat="false" ht="12.75" hidden="false" customHeight="false" outlineLevel="0" collapsed="false">
      <c r="A5591" s="3" t="n">
        <v>139</v>
      </c>
      <c r="B5591" s="3" t="s">
        <v>30</v>
      </c>
    </row>
    <row r="5592" customFormat="false" ht="12.75" hidden="false" customHeight="false" outlineLevel="0" collapsed="false">
      <c r="A5592" s="3"/>
      <c r="B5592" s="3" t="s">
        <v>30</v>
      </c>
    </row>
    <row r="5593" customFormat="false" ht="12.75" hidden="false" customHeight="false" outlineLevel="0" collapsed="false">
      <c r="A5593" s="3"/>
      <c r="B5593" s="3" t="s">
        <v>30</v>
      </c>
    </row>
    <row r="5594" customFormat="false" ht="12.75" hidden="false" customHeight="false" outlineLevel="0" collapsed="false">
      <c r="A5594" s="3"/>
      <c r="B5594" s="3" t="s">
        <v>30</v>
      </c>
    </row>
    <row r="5595" customFormat="false" ht="12.75" hidden="false" customHeight="false" outlineLevel="0" collapsed="false">
      <c r="A5595" s="3"/>
      <c r="B5595" s="3" t="s">
        <v>30</v>
      </c>
    </row>
    <row r="5596" customFormat="false" ht="12.75" hidden="false" customHeight="false" outlineLevel="0" collapsed="false">
      <c r="A5596" s="3"/>
      <c r="B5596" s="3" t="s">
        <v>30</v>
      </c>
    </row>
    <row r="5597" customFormat="false" ht="12.75" hidden="false" customHeight="false" outlineLevel="0" collapsed="false">
      <c r="A5597" s="3"/>
      <c r="B5597" s="3" t="s">
        <v>30</v>
      </c>
    </row>
    <row r="5598" customFormat="false" ht="12.75" hidden="false" customHeight="false" outlineLevel="0" collapsed="false">
      <c r="A5598" s="3"/>
      <c r="B5598" s="3" t="s">
        <v>30</v>
      </c>
    </row>
    <row r="5599" customFormat="false" ht="12.75" hidden="false" customHeight="false" outlineLevel="0" collapsed="false">
      <c r="A5599" s="3"/>
      <c r="B5599" s="3" t="s">
        <v>30</v>
      </c>
    </row>
    <row r="5600" customFormat="false" ht="12.75" hidden="false" customHeight="false" outlineLevel="0" collapsed="false">
      <c r="A5600" s="3"/>
      <c r="B5600" s="3" t="s">
        <v>30</v>
      </c>
    </row>
    <row r="5601" customFormat="false" ht="12.75" hidden="false" customHeight="false" outlineLevel="0" collapsed="false">
      <c r="A5601" s="3"/>
      <c r="B5601" s="3" t="s">
        <v>30</v>
      </c>
    </row>
    <row r="5602" customFormat="false" ht="12.75" hidden="false" customHeight="false" outlineLevel="0" collapsed="false">
      <c r="A5602" s="3"/>
      <c r="B5602" s="3" t="s">
        <v>30</v>
      </c>
    </row>
    <row r="5603" customFormat="false" ht="12.75" hidden="false" customHeight="false" outlineLevel="0" collapsed="false">
      <c r="A5603" s="3"/>
      <c r="B5603" s="3" t="s">
        <v>30</v>
      </c>
    </row>
    <row r="5604" customFormat="false" ht="12.75" hidden="false" customHeight="false" outlineLevel="0" collapsed="false">
      <c r="A5604" s="3"/>
      <c r="B5604" s="3" t="s">
        <v>30</v>
      </c>
    </row>
    <row r="5605" customFormat="false" ht="12.75" hidden="false" customHeight="false" outlineLevel="0" collapsed="false">
      <c r="A5605" s="3"/>
      <c r="B5605" s="3" t="s">
        <v>30</v>
      </c>
    </row>
    <row r="5606" customFormat="false" ht="12.75" hidden="false" customHeight="false" outlineLevel="0" collapsed="false">
      <c r="A5606" s="3"/>
      <c r="B5606" s="3" t="s">
        <v>30</v>
      </c>
    </row>
    <row r="5607" customFormat="false" ht="12.75" hidden="false" customHeight="false" outlineLevel="0" collapsed="false">
      <c r="A5607" s="3"/>
      <c r="B5607" s="3" t="s">
        <v>30</v>
      </c>
    </row>
    <row r="5608" customFormat="false" ht="12.75" hidden="false" customHeight="false" outlineLevel="0" collapsed="false">
      <c r="A5608" s="3"/>
      <c r="B5608" s="3" t="s">
        <v>30</v>
      </c>
    </row>
    <row r="5609" customFormat="false" ht="12.75" hidden="false" customHeight="false" outlineLevel="0" collapsed="false">
      <c r="A5609" s="3"/>
      <c r="B5609" s="3" t="s">
        <v>30</v>
      </c>
    </row>
    <row r="5610" customFormat="false" ht="12.75" hidden="false" customHeight="false" outlineLevel="0" collapsed="false">
      <c r="A5610" s="3"/>
      <c r="B5610" s="3" t="s">
        <v>30</v>
      </c>
    </row>
    <row r="5611" customFormat="false" ht="12.75" hidden="false" customHeight="false" outlineLevel="0" collapsed="false">
      <c r="A5611" s="3"/>
      <c r="B5611" s="3" t="s">
        <v>30</v>
      </c>
    </row>
    <row r="5612" customFormat="false" ht="12.75" hidden="false" customHeight="false" outlineLevel="0" collapsed="false">
      <c r="A5612" s="3"/>
      <c r="B5612" s="3" t="s">
        <v>30</v>
      </c>
    </row>
    <row r="5613" customFormat="false" ht="12.75" hidden="false" customHeight="false" outlineLevel="0" collapsed="false">
      <c r="A5613" s="3"/>
      <c r="B5613" s="3" t="s">
        <v>30</v>
      </c>
    </row>
    <row r="5614" customFormat="false" ht="12.75" hidden="false" customHeight="false" outlineLevel="0" collapsed="false">
      <c r="A5614" s="3"/>
      <c r="B5614" s="3" t="s">
        <v>30</v>
      </c>
    </row>
    <row r="5615" customFormat="false" ht="12.75" hidden="false" customHeight="false" outlineLevel="0" collapsed="false">
      <c r="A5615" s="3"/>
      <c r="B5615" s="3" t="s">
        <v>30</v>
      </c>
    </row>
    <row r="5616" customFormat="false" ht="12.75" hidden="false" customHeight="false" outlineLevel="0" collapsed="false">
      <c r="A5616" s="3"/>
      <c r="B5616" s="3" t="s">
        <v>30</v>
      </c>
    </row>
    <row r="5617" customFormat="false" ht="12.75" hidden="false" customHeight="false" outlineLevel="0" collapsed="false">
      <c r="A5617" s="3" t="n">
        <v>137</v>
      </c>
      <c r="B5617" s="3" t="s">
        <v>30</v>
      </c>
    </row>
    <row r="5618" customFormat="false" ht="12.75" hidden="false" customHeight="false" outlineLevel="0" collapsed="false">
      <c r="A5618" s="3" t="n">
        <v>152</v>
      </c>
      <c r="B5618" s="3" t="s">
        <v>30</v>
      </c>
    </row>
    <row r="5619" customFormat="false" ht="12.75" hidden="false" customHeight="false" outlineLevel="0" collapsed="false">
      <c r="A5619" s="3" t="n">
        <v>164</v>
      </c>
      <c r="B5619" s="3" t="s">
        <v>30</v>
      </c>
    </row>
    <row r="5620" customFormat="false" ht="12.75" hidden="false" customHeight="false" outlineLevel="0" collapsed="false">
      <c r="B5620" s="3" t="s">
        <v>30</v>
      </c>
    </row>
    <row r="5621" customFormat="false" ht="12.75" hidden="false" customHeight="false" outlineLevel="0" collapsed="false">
      <c r="A5621" s="3"/>
      <c r="B5621" s="3" t="s">
        <v>30</v>
      </c>
    </row>
    <row r="5622" customFormat="false" ht="12.75" hidden="false" customHeight="false" outlineLevel="0" collapsed="false">
      <c r="A5622" s="3"/>
      <c r="B5622" s="3" t="s">
        <v>30</v>
      </c>
    </row>
    <row r="5623" customFormat="false" ht="12.75" hidden="false" customHeight="false" outlineLevel="0" collapsed="false">
      <c r="A5623" s="3"/>
      <c r="B5623" s="3" t="s">
        <v>30</v>
      </c>
    </row>
    <row r="5624" customFormat="false" ht="12.75" hidden="false" customHeight="false" outlineLevel="0" collapsed="false">
      <c r="A5624" s="3"/>
      <c r="B5624" s="3" t="s">
        <v>30</v>
      </c>
    </row>
    <row r="5625" customFormat="false" ht="12.75" hidden="false" customHeight="false" outlineLevel="0" collapsed="false">
      <c r="A5625" s="3"/>
      <c r="B5625" s="3" t="s">
        <v>30</v>
      </c>
    </row>
    <row r="5626" customFormat="false" ht="12.75" hidden="false" customHeight="false" outlineLevel="0" collapsed="false">
      <c r="A5626" s="3"/>
      <c r="B5626" s="3" t="s">
        <v>30</v>
      </c>
    </row>
    <row r="5627" customFormat="false" ht="12.75" hidden="false" customHeight="false" outlineLevel="0" collapsed="false">
      <c r="A5627" s="3"/>
      <c r="B5627" s="3" t="s">
        <v>30</v>
      </c>
    </row>
    <row r="5628" customFormat="false" ht="12.75" hidden="false" customHeight="false" outlineLevel="0" collapsed="false">
      <c r="A5628" s="3"/>
      <c r="B5628" s="3" t="s">
        <v>30</v>
      </c>
    </row>
    <row r="5629" customFormat="false" ht="12.75" hidden="false" customHeight="false" outlineLevel="0" collapsed="false">
      <c r="A5629" s="3"/>
      <c r="B5629" s="3" t="s">
        <v>30</v>
      </c>
    </row>
    <row r="5630" customFormat="false" ht="12.75" hidden="false" customHeight="false" outlineLevel="0" collapsed="false">
      <c r="A5630" s="3"/>
      <c r="B5630" s="3" t="s">
        <v>30</v>
      </c>
    </row>
    <row r="5631" customFormat="false" ht="12.75" hidden="false" customHeight="false" outlineLevel="0" collapsed="false">
      <c r="A5631" s="3"/>
      <c r="B5631" s="3" t="s">
        <v>30</v>
      </c>
    </row>
    <row r="5632" customFormat="false" ht="12.75" hidden="false" customHeight="false" outlineLevel="0" collapsed="false">
      <c r="A5632" s="3"/>
      <c r="B5632" s="3" t="s">
        <v>30</v>
      </c>
    </row>
    <row r="5633" customFormat="false" ht="12.75" hidden="false" customHeight="false" outlineLevel="0" collapsed="false">
      <c r="A5633" s="3"/>
      <c r="B5633" s="3" t="s">
        <v>30</v>
      </c>
    </row>
    <row r="5634" customFormat="false" ht="12.75" hidden="false" customHeight="false" outlineLevel="0" collapsed="false">
      <c r="A5634" s="3"/>
      <c r="B5634" s="3" t="s">
        <v>30</v>
      </c>
    </row>
    <row r="5635" customFormat="false" ht="12.75" hidden="false" customHeight="false" outlineLevel="0" collapsed="false">
      <c r="A5635" s="3"/>
      <c r="B5635" s="3" t="s">
        <v>30</v>
      </c>
    </row>
    <row r="5636" customFormat="false" ht="12.75" hidden="false" customHeight="false" outlineLevel="0" collapsed="false">
      <c r="A5636" s="3"/>
      <c r="B5636" s="3" t="s">
        <v>30</v>
      </c>
    </row>
    <row r="5637" customFormat="false" ht="12.75" hidden="false" customHeight="false" outlineLevel="0" collapsed="false">
      <c r="A5637" s="3"/>
      <c r="B5637" s="3" t="s">
        <v>30</v>
      </c>
    </row>
    <row r="5638" customFormat="false" ht="12.75" hidden="false" customHeight="false" outlineLevel="0" collapsed="false">
      <c r="A5638" s="3"/>
      <c r="B5638" s="3" t="s">
        <v>30</v>
      </c>
    </row>
    <row r="5639" customFormat="false" ht="12.75" hidden="false" customHeight="false" outlineLevel="0" collapsed="false">
      <c r="A5639" s="3"/>
      <c r="B5639" s="3" t="s">
        <v>30</v>
      </c>
    </row>
    <row r="5640" customFormat="false" ht="12.75" hidden="false" customHeight="false" outlineLevel="0" collapsed="false">
      <c r="A5640" s="3"/>
      <c r="B5640" s="3" t="s">
        <v>30</v>
      </c>
    </row>
    <row r="5641" customFormat="false" ht="12.75" hidden="false" customHeight="false" outlineLevel="0" collapsed="false">
      <c r="A5641" s="3"/>
      <c r="B5641" s="3" t="s">
        <v>30</v>
      </c>
    </row>
    <row r="5642" customFormat="false" ht="12.75" hidden="false" customHeight="false" outlineLevel="0" collapsed="false">
      <c r="A5642" s="3"/>
      <c r="B5642" s="3" t="s">
        <v>30</v>
      </c>
    </row>
    <row r="5643" customFormat="false" ht="12.75" hidden="false" customHeight="false" outlineLevel="0" collapsed="false">
      <c r="A5643" s="3"/>
      <c r="B5643" s="3" t="s">
        <v>30</v>
      </c>
    </row>
    <row r="5644" customFormat="false" ht="12.75" hidden="false" customHeight="false" outlineLevel="0" collapsed="false">
      <c r="A5644" s="3"/>
      <c r="B5644" s="3" t="s">
        <v>30</v>
      </c>
    </row>
    <row r="5645" customFormat="false" ht="12.75" hidden="false" customHeight="false" outlineLevel="0" collapsed="false">
      <c r="A5645" s="3"/>
      <c r="B5645" s="3" t="s">
        <v>30</v>
      </c>
    </row>
    <row r="5646" customFormat="false" ht="12.75" hidden="false" customHeight="false" outlineLevel="0" collapsed="false">
      <c r="A5646" s="3"/>
      <c r="B5646" s="3" t="s">
        <v>30</v>
      </c>
    </row>
    <row r="5647" customFormat="false" ht="12.75" hidden="false" customHeight="false" outlineLevel="0" collapsed="false">
      <c r="A5647" s="3" t="n">
        <v>137</v>
      </c>
      <c r="B5647" s="3" t="s">
        <v>30</v>
      </c>
    </row>
    <row r="5648" customFormat="false" ht="12.75" hidden="false" customHeight="false" outlineLevel="0" collapsed="false">
      <c r="A5648" s="3" t="n">
        <v>155</v>
      </c>
      <c r="B5648" s="3" t="s">
        <v>30</v>
      </c>
    </row>
    <row r="5649" customFormat="false" ht="12.75" hidden="false" customHeight="false" outlineLevel="0" collapsed="false">
      <c r="A5649" s="3" t="n">
        <v>138</v>
      </c>
      <c r="B5649" s="3" t="s">
        <v>30</v>
      </c>
    </row>
    <row r="5650" customFormat="false" ht="12.75" hidden="false" customHeight="false" outlineLevel="0" collapsed="false">
      <c r="A5650" s="3" t="n">
        <v>151</v>
      </c>
      <c r="B5650" s="3" t="s">
        <v>30</v>
      </c>
    </row>
    <row r="5651" customFormat="false" ht="12.75" hidden="false" customHeight="false" outlineLevel="0" collapsed="false">
      <c r="A5651" s="3" t="n">
        <v>148</v>
      </c>
      <c r="B5651" s="3" t="s">
        <v>30</v>
      </c>
    </row>
    <row r="5652" customFormat="false" ht="12.75" hidden="false" customHeight="false" outlineLevel="0" collapsed="false">
      <c r="A5652" s="3" t="n">
        <v>137</v>
      </c>
      <c r="B5652" s="3" t="s">
        <v>30</v>
      </c>
    </row>
    <row r="5653" customFormat="false" ht="12.75" hidden="false" customHeight="false" outlineLevel="0" collapsed="false">
      <c r="A5653" s="3" t="n">
        <v>137</v>
      </c>
      <c r="B5653" s="3" t="s">
        <v>30</v>
      </c>
    </row>
    <row r="5654" customFormat="false" ht="12.75" hidden="false" customHeight="false" outlineLevel="0" collapsed="false">
      <c r="A5654" s="3" t="n">
        <v>141</v>
      </c>
      <c r="B5654" s="3" t="s">
        <v>30</v>
      </c>
    </row>
    <row r="5655" customFormat="false" ht="12.75" hidden="false" customHeight="false" outlineLevel="0" collapsed="false">
      <c r="A5655" s="3" t="n">
        <v>144</v>
      </c>
      <c r="B5655" s="3" t="s">
        <v>30</v>
      </c>
    </row>
    <row r="5656" customFormat="false" ht="12.75" hidden="false" customHeight="false" outlineLevel="0" collapsed="false">
      <c r="A5656" s="3" t="n">
        <v>141</v>
      </c>
      <c r="B5656" s="3" t="s">
        <v>30</v>
      </c>
    </row>
    <row r="5657" customFormat="false" ht="12.75" hidden="false" customHeight="false" outlineLevel="0" collapsed="false">
      <c r="A5657" s="3" t="n">
        <v>152</v>
      </c>
      <c r="B5657" s="3" t="s">
        <v>30</v>
      </c>
    </row>
    <row r="5658" customFormat="false" ht="12.75" hidden="false" customHeight="false" outlineLevel="0" collapsed="false">
      <c r="A5658" s="3" t="n">
        <v>146</v>
      </c>
      <c r="B5658" s="3" t="s">
        <v>30</v>
      </c>
    </row>
    <row r="5659" customFormat="false" ht="12.75" hidden="false" customHeight="false" outlineLevel="0" collapsed="false">
      <c r="A5659" s="3" t="n">
        <v>137</v>
      </c>
      <c r="B5659" s="3" t="s">
        <v>30</v>
      </c>
    </row>
    <row r="5660" customFormat="false" ht="12.75" hidden="false" customHeight="false" outlineLevel="0" collapsed="false">
      <c r="A5660" s="3" t="n">
        <v>144</v>
      </c>
      <c r="B5660" s="3" t="s">
        <v>30</v>
      </c>
    </row>
    <row r="5661" customFormat="false" ht="12.75" hidden="false" customHeight="false" outlineLevel="0" collapsed="false">
      <c r="A5661" s="3" t="n">
        <v>153</v>
      </c>
      <c r="B5661" s="3" t="s">
        <v>30</v>
      </c>
    </row>
    <row r="5662" customFormat="false" ht="12.75" hidden="false" customHeight="false" outlineLevel="0" collapsed="false">
      <c r="A5662" s="3" t="n">
        <v>143</v>
      </c>
      <c r="B5662" s="3" t="s">
        <v>30</v>
      </c>
    </row>
    <row r="5663" customFormat="false" ht="12.75" hidden="false" customHeight="false" outlineLevel="0" collapsed="false">
      <c r="A5663" s="3" t="n">
        <v>137</v>
      </c>
      <c r="B5663" s="3" t="s">
        <v>30</v>
      </c>
    </row>
    <row r="5664" customFormat="false" ht="12.75" hidden="false" customHeight="false" outlineLevel="0" collapsed="false">
      <c r="A5664" s="3"/>
      <c r="B5664" s="3" t="s">
        <v>30</v>
      </c>
    </row>
    <row r="5665" customFormat="false" ht="12.75" hidden="false" customHeight="false" outlineLevel="0" collapsed="false">
      <c r="A5665" s="3" t="n">
        <v>162</v>
      </c>
      <c r="B5665" s="3" t="s">
        <v>30</v>
      </c>
    </row>
    <row r="5666" customFormat="false" ht="12.75" hidden="false" customHeight="false" outlineLevel="0" collapsed="false">
      <c r="A5666" s="3" t="n">
        <v>176</v>
      </c>
      <c r="B5666" s="3" t="s">
        <v>30</v>
      </c>
    </row>
    <row r="5667" customFormat="false" ht="12.75" hidden="false" customHeight="false" outlineLevel="0" collapsed="false">
      <c r="A5667" s="3" t="n">
        <v>142</v>
      </c>
      <c r="B5667" s="3" t="s">
        <v>30</v>
      </c>
    </row>
    <row r="5668" customFormat="false" ht="12.75" hidden="false" customHeight="false" outlineLevel="0" collapsed="false">
      <c r="A5668" s="3"/>
      <c r="B5668" s="3" t="s">
        <v>30</v>
      </c>
    </row>
    <row r="5669" customFormat="false" ht="12.75" hidden="false" customHeight="false" outlineLevel="0" collapsed="false">
      <c r="A5669" s="3"/>
      <c r="B5669" s="3" t="s">
        <v>30</v>
      </c>
    </row>
    <row r="5670" customFormat="false" ht="12.75" hidden="false" customHeight="false" outlineLevel="0" collapsed="false">
      <c r="A5670" s="3"/>
      <c r="B5670" s="3" t="s">
        <v>30</v>
      </c>
    </row>
    <row r="5671" customFormat="false" ht="12.75" hidden="false" customHeight="false" outlineLevel="0" collapsed="false">
      <c r="A5671" s="3"/>
      <c r="B5671" s="3" t="s">
        <v>30</v>
      </c>
    </row>
    <row r="5672" customFormat="false" ht="12.75" hidden="false" customHeight="false" outlineLevel="0" collapsed="false">
      <c r="A5672" s="3"/>
      <c r="B5672" s="3" t="s">
        <v>30</v>
      </c>
    </row>
    <row r="5673" customFormat="false" ht="12.75" hidden="false" customHeight="false" outlineLevel="0" collapsed="false">
      <c r="A5673" s="3"/>
      <c r="B5673" s="3" t="s">
        <v>30</v>
      </c>
    </row>
    <row r="5674" customFormat="false" ht="12.75" hidden="false" customHeight="false" outlineLevel="0" collapsed="false">
      <c r="A5674" s="3"/>
      <c r="B5674" s="3" t="s">
        <v>30</v>
      </c>
    </row>
    <row r="5675" customFormat="false" ht="12.75" hidden="false" customHeight="false" outlineLevel="0" collapsed="false">
      <c r="A5675" s="3"/>
      <c r="B5675" s="3" t="s">
        <v>30</v>
      </c>
    </row>
    <row r="5676" customFormat="false" ht="12.75" hidden="false" customHeight="false" outlineLevel="0" collapsed="false">
      <c r="A5676" s="3"/>
      <c r="B5676" s="3" t="s">
        <v>30</v>
      </c>
    </row>
    <row r="5677" customFormat="false" ht="12.75" hidden="false" customHeight="false" outlineLevel="0" collapsed="false">
      <c r="A5677" s="3"/>
      <c r="B5677" s="3" t="s">
        <v>30</v>
      </c>
    </row>
    <row r="5678" customFormat="false" ht="12.75" hidden="false" customHeight="false" outlineLevel="0" collapsed="false">
      <c r="A5678" s="3"/>
      <c r="B5678" s="3" t="s">
        <v>30</v>
      </c>
    </row>
    <row r="5679" customFormat="false" ht="12.75" hidden="false" customHeight="false" outlineLevel="0" collapsed="false">
      <c r="A5679" s="3"/>
      <c r="B5679" s="3" t="s">
        <v>30</v>
      </c>
    </row>
    <row r="5680" customFormat="false" ht="12.75" hidden="false" customHeight="false" outlineLevel="0" collapsed="false">
      <c r="A5680" s="3"/>
      <c r="B5680" s="3" t="s">
        <v>30</v>
      </c>
    </row>
    <row r="5681" customFormat="false" ht="12.75" hidden="false" customHeight="false" outlineLevel="0" collapsed="false">
      <c r="A5681" s="3"/>
      <c r="B5681" s="3" t="s">
        <v>30</v>
      </c>
    </row>
    <row r="5682" customFormat="false" ht="12.75" hidden="false" customHeight="false" outlineLevel="0" collapsed="false">
      <c r="A5682" s="3"/>
      <c r="B5682" s="3" t="s">
        <v>30</v>
      </c>
    </row>
    <row r="5683" customFormat="false" ht="12.75" hidden="false" customHeight="false" outlineLevel="0" collapsed="false">
      <c r="A5683" s="3"/>
      <c r="B5683" s="3" t="s">
        <v>30</v>
      </c>
    </row>
    <row r="5684" customFormat="false" ht="12.75" hidden="false" customHeight="false" outlineLevel="0" collapsed="false">
      <c r="A5684" s="3"/>
      <c r="B5684" s="3" t="s">
        <v>30</v>
      </c>
    </row>
    <row r="5685" customFormat="false" ht="12.75" hidden="false" customHeight="false" outlineLevel="0" collapsed="false">
      <c r="A5685" s="3"/>
      <c r="B5685" s="3" t="s">
        <v>30</v>
      </c>
    </row>
    <row r="5686" customFormat="false" ht="12.75" hidden="false" customHeight="false" outlineLevel="0" collapsed="false">
      <c r="A5686" s="3"/>
      <c r="B5686" s="3" t="s">
        <v>30</v>
      </c>
    </row>
    <row r="5687" customFormat="false" ht="12.75" hidden="false" customHeight="false" outlineLevel="0" collapsed="false">
      <c r="A5687" s="3"/>
      <c r="B5687" s="3" t="s">
        <v>30</v>
      </c>
    </row>
    <row r="5688" customFormat="false" ht="12.75" hidden="false" customHeight="false" outlineLevel="0" collapsed="false">
      <c r="A5688" s="3"/>
      <c r="B5688" s="3" t="s">
        <v>30</v>
      </c>
    </row>
    <row r="5689" customFormat="false" ht="12.75" hidden="false" customHeight="false" outlineLevel="0" collapsed="false">
      <c r="A5689" s="3"/>
      <c r="B5689" s="3" t="s">
        <v>30</v>
      </c>
    </row>
    <row r="5690" customFormat="false" ht="12.75" hidden="false" customHeight="false" outlineLevel="0" collapsed="false">
      <c r="A5690" s="3"/>
      <c r="B5690" s="3" t="s">
        <v>30</v>
      </c>
    </row>
    <row r="5691" customFormat="false" ht="12.75" hidden="false" customHeight="false" outlineLevel="0" collapsed="false">
      <c r="A5691" s="3"/>
      <c r="B5691" s="3" t="s">
        <v>30</v>
      </c>
    </row>
    <row r="5692" customFormat="false" ht="12.75" hidden="false" customHeight="false" outlineLevel="0" collapsed="false">
      <c r="A5692" s="3"/>
      <c r="B5692" s="3" t="s">
        <v>30</v>
      </c>
    </row>
    <row r="5693" customFormat="false" ht="12.75" hidden="false" customHeight="false" outlineLevel="0" collapsed="false">
      <c r="A5693" s="3"/>
      <c r="B5693" s="3" t="s">
        <v>30</v>
      </c>
    </row>
    <row r="5694" customFormat="false" ht="12.75" hidden="false" customHeight="false" outlineLevel="0" collapsed="false">
      <c r="A5694" s="3"/>
      <c r="B5694" s="3" t="s">
        <v>30</v>
      </c>
    </row>
    <row r="5695" customFormat="false" ht="12.75" hidden="false" customHeight="false" outlineLevel="0" collapsed="false">
      <c r="A5695" s="3"/>
      <c r="B5695" s="3" t="s">
        <v>30</v>
      </c>
    </row>
    <row r="5696" customFormat="false" ht="12.75" hidden="false" customHeight="false" outlineLevel="0" collapsed="false">
      <c r="A5696" s="3" t="n">
        <v>153</v>
      </c>
      <c r="B5696" s="3" t="s">
        <v>30</v>
      </c>
    </row>
    <row r="5697" customFormat="false" ht="12.75" hidden="false" customHeight="false" outlineLevel="0" collapsed="false">
      <c r="A5697" s="3" t="n">
        <v>140</v>
      </c>
      <c r="B5697" s="3" t="s">
        <v>30</v>
      </c>
    </row>
    <row r="5698" customFormat="false" ht="12.75" hidden="false" customHeight="false" outlineLevel="0" collapsed="false">
      <c r="A5698" s="3"/>
      <c r="B5698" s="3" t="s">
        <v>30</v>
      </c>
    </row>
    <row r="5699" customFormat="false" ht="12.75" hidden="false" customHeight="false" outlineLevel="0" collapsed="false">
      <c r="A5699" s="3"/>
      <c r="B5699" s="3" t="s">
        <v>30</v>
      </c>
    </row>
    <row r="5700" customFormat="false" ht="12.75" hidden="false" customHeight="false" outlineLevel="0" collapsed="false">
      <c r="A5700" s="3"/>
      <c r="B5700" s="3" t="s">
        <v>30</v>
      </c>
    </row>
    <row r="5701" customFormat="false" ht="12.75" hidden="false" customHeight="false" outlineLevel="0" collapsed="false">
      <c r="A5701" s="3"/>
      <c r="B5701" s="3" t="s">
        <v>30</v>
      </c>
    </row>
    <row r="5702" customFormat="false" ht="12.75" hidden="false" customHeight="false" outlineLevel="0" collapsed="false">
      <c r="A5702" s="3"/>
      <c r="B5702" s="3" t="s">
        <v>30</v>
      </c>
    </row>
    <row r="5703" customFormat="false" ht="12.75" hidden="false" customHeight="false" outlineLevel="0" collapsed="false">
      <c r="A5703" s="3"/>
      <c r="B5703" s="3" t="s">
        <v>30</v>
      </c>
    </row>
    <row r="5704" customFormat="false" ht="12.75" hidden="false" customHeight="false" outlineLevel="0" collapsed="false">
      <c r="A5704" s="3"/>
      <c r="B5704" s="3" t="s">
        <v>30</v>
      </c>
    </row>
    <row r="5705" customFormat="false" ht="12.75" hidden="false" customHeight="false" outlineLevel="0" collapsed="false">
      <c r="A5705" s="3"/>
      <c r="B5705" s="3" t="s">
        <v>30</v>
      </c>
    </row>
    <row r="5706" customFormat="false" ht="12.75" hidden="false" customHeight="false" outlineLevel="0" collapsed="false">
      <c r="A5706" s="3"/>
      <c r="B5706" s="3" t="s">
        <v>30</v>
      </c>
    </row>
    <row r="5707" customFormat="false" ht="12.75" hidden="false" customHeight="false" outlineLevel="0" collapsed="false">
      <c r="A5707" s="3"/>
      <c r="B5707" s="3" t="s">
        <v>30</v>
      </c>
    </row>
    <row r="5708" customFormat="false" ht="12.75" hidden="false" customHeight="false" outlineLevel="0" collapsed="false">
      <c r="A5708" s="3"/>
      <c r="B5708" s="3" t="s">
        <v>30</v>
      </c>
    </row>
    <row r="5709" customFormat="false" ht="12.75" hidden="false" customHeight="false" outlineLevel="0" collapsed="false">
      <c r="A5709" s="3"/>
      <c r="B5709" s="3" t="s">
        <v>30</v>
      </c>
    </row>
    <row r="5710" customFormat="false" ht="12.75" hidden="false" customHeight="false" outlineLevel="0" collapsed="false">
      <c r="A5710" s="3"/>
      <c r="B5710" s="3" t="s">
        <v>30</v>
      </c>
    </row>
    <row r="5711" customFormat="false" ht="12.75" hidden="false" customHeight="false" outlineLevel="0" collapsed="false">
      <c r="A5711" s="3"/>
      <c r="B5711" s="3" t="s">
        <v>30</v>
      </c>
    </row>
    <row r="5712" customFormat="false" ht="12.75" hidden="false" customHeight="false" outlineLevel="0" collapsed="false">
      <c r="A5712" s="3"/>
      <c r="B5712" s="3" t="s">
        <v>30</v>
      </c>
    </row>
    <row r="5713" customFormat="false" ht="12.75" hidden="false" customHeight="false" outlineLevel="0" collapsed="false">
      <c r="A5713" s="3"/>
      <c r="B5713" s="3" t="s">
        <v>30</v>
      </c>
    </row>
    <row r="5714" customFormat="false" ht="12.75" hidden="false" customHeight="false" outlineLevel="0" collapsed="false">
      <c r="A5714" s="3"/>
      <c r="B5714" s="3" t="s">
        <v>30</v>
      </c>
    </row>
    <row r="5715" customFormat="false" ht="12.75" hidden="false" customHeight="false" outlineLevel="0" collapsed="false">
      <c r="A5715" s="3"/>
      <c r="B5715" s="3" t="s">
        <v>30</v>
      </c>
    </row>
    <row r="5716" customFormat="false" ht="12.75" hidden="false" customHeight="false" outlineLevel="0" collapsed="false">
      <c r="A5716" s="3"/>
      <c r="B5716" s="3" t="s">
        <v>30</v>
      </c>
    </row>
    <row r="5717" customFormat="false" ht="12.75" hidden="false" customHeight="false" outlineLevel="0" collapsed="false">
      <c r="A5717" s="3"/>
      <c r="B5717" s="3" t="s">
        <v>30</v>
      </c>
    </row>
    <row r="5718" customFormat="false" ht="12.75" hidden="false" customHeight="false" outlineLevel="0" collapsed="false">
      <c r="A5718" s="3"/>
      <c r="B5718" s="3" t="s">
        <v>30</v>
      </c>
    </row>
    <row r="5719" customFormat="false" ht="12.75" hidden="false" customHeight="false" outlineLevel="0" collapsed="false">
      <c r="A5719" s="3"/>
      <c r="B5719" s="3" t="s">
        <v>30</v>
      </c>
    </row>
    <row r="5720" customFormat="false" ht="12.75" hidden="false" customHeight="false" outlineLevel="0" collapsed="false">
      <c r="A5720" s="3"/>
      <c r="B5720" s="3" t="s">
        <v>30</v>
      </c>
    </row>
    <row r="5721" customFormat="false" ht="12.75" hidden="false" customHeight="false" outlineLevel="0" collapsed="false">
      <c r="A5721" s="3"/>
      <c r="B5721" s="3" t="s">
        <v>30</v>
      </c>
    </row>
    <row r="5722" customFormat="false" ht="12.75" hidden="false" customHeight="false" outlineLevel="0" collapsed="false">
      <c r="A5722" s="3"/>
      <c r="B5722" s="3" t="s">
        <v>30</v>
      </c>
    </row>
    <row r="5723" customFormat="false" ht="12.75" hidden="false" customHeight="false" outlineLevel="0" collapsed="false">
      <c r="A5723" s="3"/>
      <c r="B5723" s="3" t="s">
        <v>30</v>
      </c>
    </row>
    <row r="5724" customFormat="false" ht="12.75" hidden="false" customHeight="false" outlineLevel="0" collapsed="false">
      <c r="A5724" s="3"/>
      <c r="B5724" s="3" t="s">
        <v>30</v>
      </c>
    </row>
    <row r="5725" customFormat="false" ht="12.75" hidden="false" customHeight="false" outlineLevel="0" collapsed="false">
      <c r="A5725" s="3"/>
      <c r="B5725" s="3" t="s">
        <v>30</v>
      </c>
    </row>
    <row r="5726" customFormat="false" ht="12.75" hidden="false" customHeight="false" outlineLevel="0" collapsed="false">
      <c r="A5726" s="3" t="n">
        <v>149</v>
      </c>
      <c r="B5726" s="3" t="s">
        <v>30</v>
      </c>
    </row>
    <row r="5727" customFormat="false" ht="12.75" hidden="false" customHeight="false" outlineLevel="0" collapsed="false">
      <c r="A5727" s="3"/>
      <c r="B5727" s="3" t="s">
        <v>30</v>
      </c>
    </row>
    <row r="5728" customFormat="false" ht="12.75" hidden="false" customHeight="false" outlineLevel="0" collapsed="false">
      <c r="A5728" s="3"/>
      <c r="B5728" s="3" t="s">
        <v>30</v>
      </c>
    </row>
    <row r="5729" customFormat="false" ht="12.75" hidden="false" customHeight="false" outlineLevel="0" collapsed="false">
      <c r="A5729" s="3"/>
      <c r="B5729" s="3" t="s">
        <v>30</v>
      </c>
    </row>
    <row r="5730" customFormat="false" ht="12.75" hidden="false" customHeight="false" outlineLevel="0" collapsed="false">
      <c r="A5730" s="3"/>
      <c r="B5730" s="3" t="s">
        <v>30</v>
      </c>
    </row>
    <row r="5731" customFormat="false" ht="12.75" hidden="false" customHeight="false" outlineLevel="0" collapsed="false">
      <c r="A5731" s="3"/>
      <c r="B5731" s="3" t="s">
        <v>30</v>
      </c>
    </row>
    <row r="5732" customFormat="false" ht="12.75" hidden="false" customHeight="false" outlineLevel="0" collapsed="false">
      <c r="A5732" s="3"/>
      <c r="B5732" s="3" t="s">
        <v>30</v>
      </c>
    </row>
    <row r="5733" customFormat="false" ht="12.75" hidden="false" customHeight="false" outlineLevel="0" collapsed="false">
      <c r="A5733" s="3"/>
      <c r="B5733" s="3" t="s">
        <v>30</v>
      </c>
    </row>
    <row r="5734" customFormat="false" ht="12.75" hidden="false" customHeight="false" outlineLevel="0" collapsed="false">
      <c r="A5734" s="3"/>
      <c r="B5734" s="3" t="s">
        <v>30</v>
      </c>
    </row>
    <row r="5735" customFormat="false" ht="12.75" hidden="false" customHeight="false" outlineLevel="0" collapsed="false">
      <c r="A5735" s="3"/>
      <c r="B5735" s="3" t="s">
        <v>30</v>
      </c>
    </row>
    <row r="5736" customFormat="false" ht="12.75" hidden="false" customHeight="false" outlineLevel="0" collapsed="false">
      <c r="A5736" s="3"/>
      <c r="B5736" s="3" t="s">
        <v>30</v>
      </c>
    </row>
    <row r="5737" customFormat="false" ht="12.75" hidden="false" customHeight="false" outlineLevel="0" collapsed="false">
      <c r="A5737" s="3"/>
      <c r="B5737" s="3" t="s">
        <v>30</v>
      </c>
    </row>
    <row r="5738" customFormat="false" ht="12.75" hidden="false" customHeight="false" outlineLevel="0" collapsed="false">
      <c r="A5738" s="3"/>
      <c r="B5738" s="3" t="s">
        <v>30</v>
      </c>
    </row>
    <row r="5739" customFormat="false" ht="12.75" hidden="false" customHeight="false" outlineLevel="0" collapsed="false">
      <c r="A5739" s="3"/>
      <c r="B5739" s="3" t="s">
        <v>30</v>
      </c>
    </row>
    <row r="5740" customFormat="false" ht="12.75" hidden="false" customHeight="false" outlineLevel="0" collapsed="false">
      <c r="A5740" s="3"/>
      <c r="B5740" s="3" t="s">
        <v>30</v>
      </c>
    </row>
    <row r="5741" customFormat="false" ht="12.75" hidden="false" customHeight="false" outlineLevel="0" collapsed="false">
      <c r="A5741" s="3"/>
      <c r="B5741" s="3" t="s">
        <v>30</v>
      </c>
    </row>
    <row r="5742" customFormat="false" ht="12.75" hidden="false" customHeight="false" outlineLevel="0" collapsed="false">
      <c r="A5742" s="3"/>
      <c r="B5742" s="3" t="s">
        <v>30</v>
      </c>
    </row>
    <row r="5743" customFormat="false" ht="12.75" hidden="false" customHeight="false" outlineLevel="0" collapsed="false">
      <c r="A5743" s="3"/>
      <c r="B5743" s="3" t="s">
        <v>30</v>
      </c>
    </row>
    <row r="5744" customFormat="false" ht="12.75" hidden="false" customHeight="false" outlineLevel="0" collapsed="false">
      <c r="A5744" s="3"/>
      <c r="B5744" s="3" t="s">
        <v>30</v>
      </c>
    </row>
    <row r="5745" customFormat="false" ht="12.75" hidden="false" customHeight="false" outlineLevel="0" collapsed="false">
      <c r="A5745" s="3"/>
      <c r="B5745" s="3" t="s">
        <v>30</v>
      </c>
    </row>
    <row r="5746" customFormat="false" ht="12.75" hidden="false" customHeight="false" outlineLevel="0" collapsed="false">
      <c r="A5746" s="3"/>
      <c r="B5746" s="3" t="s">
        <v>30</v>
      </c>
    </row>
    <row r="5747" customFormat="false" ht="12.75" hidden="false" customHeight="false" outlineLevel="0" collapsed="false">
      <c r="A5747" s="3"/>
      <c r="B5747" s="3" t="s">
        <v>30</v>
      </c>
    </row>
    <row r="5748" customFormat="false" ht="12.75" hidden="false" customHeight="false" outlineLevel="0" collapsed="false">
      <c r="A5748" s="3"/>
      <c r="B5748" s="3" t="s">
        <v>30</v>
      </c>
    </row>
    <row r="5749" customFormat="false" ht="12.75" hidden="false" customHeight="false" outlineLevel="0" collapsed="false">
      <c r="A5749" s="3"/>
      <c r="B5749" s="3" t="s">
        <v>30</v>
      </c>
    </row>
    <row r="5750" customFormat="false" ht="12.75" hidden="false" customHeight="false" outlineLevel="0" collapsed="false">
      <c r="A5750" s="3"/>
      <c r="B5750" s="3" t="s">
        <v>30</v>
      </c>
    </row>
    <row r="5751" customFormat="false" ht="12.75" hidden="false" customHeight="false" outlineLevel="0" collapsed="false">
      <c r="A5751" s="3"/>
      <c r="B5751" s="3" t="s">
        <v>30</v>
      </c>
    </row>
    <row r="5752" customFormat="false" ht="12.75" hidden="false" customHeight="false" outlineLevel="0" collapsed="false">
      <c r="A5752" s="3"/>
      <c r="B5752" s="3" t="s">
        <v>30</v>
      </c>
    </row>
    <row r="5753" customFormat="false" ht="12.75" hidden="false" customHeight="false" outlineLevel="0" collapsed="false">
      <c r="A5753" s="3"/>
      <c r="B5753" s="3" t="s">
        <v>30</v>
      </c>
    </row>
    <row r="5754" customFormat="false" ht="12.75" hidden="false" customHeight="false" outlineLevel="0" collapsed="false">
      <c r="A5754" s="3"/>
      <c r="B5754" s="3" t="s">
        <v>30</v>
      </c>
    </row>
    <row r="5755" customFormat="false" ht="12.75" hidden="false" customHeight="false" outlineLevel="0" collapsed="false">
      <c r="A5755" s="3"/>
      <c r="B5755" s="3" t="s">
        <v>30</v>
      </c>
    </row>
    <row r="5756" customFormat="false" ht="12.75" hidden="false" customHeight="false" outlineLevel="0" collapsed="false">
      <c r="A5756" s="3" t="n">
        <v>153</v>
      </c>
      <c r="B5756" s="3" t="s">
        <v>30</v>
      </c>
    </row>
    <row r="5757" customFormat="false" ht="12.75" hidden="false" customHeight="false" outlineLevel="0" collapsed="false">
      <c r="A5757" s="3"/>
      <c r="B5757" s="3" t="s">
        <v>30</v>
      </c>
    </row>
    <row r="5758" customFormat="false" ht="12.75" hidden="false" customHeight="false" outlineLevel="0" collapsed="false">
      <c r="A5758" s="3"/>
      <c r="B5758" s="3" t="s">
        <v>30</v>
      </c>
    </row>
    <row r="5759" customFormat="false" ht="12.75" hidden="false" customHeight="false" outlineLevel="0" collapsed="false">
      <c r="A5759" s="3"/>
      <c r="B5759" s="3" t="s">
        <v>30</v>
      </c>
    </row>
    <row r="5760" customFormat="false" ht="12.75" hidden="false" customHeight="false" outlineLevel="0" collapsed="false">
      <c r="A5760" s="3"/>
      <c r="B5760" s="3" t="s">
        <v>30</v>
      </c>
    </row>
    <row r="5761" customFormat="false" ht="12.75" hidden="false" customHeight="false" outlineLevel="0" collapsed="false">
      <c r="A5761" s="3"/>
      <c r="B5761" s="3" t="s">
        <v>30</v>
      </c>
    </row>
    <row r="5762" customFormat="false" ht="12.75" hidden="false" customHeight="false" outlineLevel="0" collapsed="false">
      <c r="A5762" s="3"/>
      <c r="B5762" s="3" t="s">
        <v>30</v>
      </c>
    </row>
    <row r="5763" customFormat="false" ht="12.75" hidden="false" customHeight="false" outlineLevel="0" collapsed="false">
      <c r="A5763" s="3"/>
      <c r="B5763" s="3" t="s">
        <v>30</v>
      </c>
    </row>
    <row r="5764" customFormat="false" ht="12.75" hidden="false" customHeight="false" outlineLevel="0" collapsed="false">
      <c r="A5764" s="3"/>
      <c r="B5764" s="3" t="s">
        <v>30</v>
      </c>
    </row>
    <row r="5765" customFormat="false" ht="12.75" hidden="false" customHeight="false" outlineLevel="0" collapsed="false">
      <c r="A5765" s="3"/>
      <c r="B5765" s="3" t="s">
        <v>30</v>
      </c>
    </row>
    <row r="5766" customFormat="false" ht="12.75" hidden="false" customHeight="false" outlineLevel="0" collapsed="false">
      <c r="A5766" s="3"/>
      <c r="B5766" s="3" t="s">
        <v>30</v>
      </c>
    </row>
    <row r="5767" customFormat="false" ht="12.75" hidden="false" customHeight="false" outlineLevel="0" collapsed="false">
      <c r="A5767" s="3"/>
      <c r="B5767" s="3" t="s">
        <v>30</v>
      </c>
    </row>
    <row r="5768" customFormat="false" ht="12.75" hidden="false" customHeight="false" outlineLevel="0" collapsed="false">
      <c r="A5768" s="3"/>
      <c r="B5768" s="3" t="s">
        <v>30</v>
      </c>
    </row>
    <row r="5769" customFormat="false" ht="12.75" hidden="false" customHeight="false" outlineLevel="0" collapsed="false">
      <c r="A5769" s="3"/>
      <c r="B5769" s="3" t="s">
        <v>30</v>
      </c>
    </row>
    <row r="5770" customFormat="false" ht="12.75" hidden="false" customHeight="false" outlineLevel="0" collapsed="false">
      <c r="A5770" s="3"/>
      <c r="B5770" s="3" t="s">
        <v>30</v>
      </c>
    </row>
    <row r="5771" customFormat="false" ht="12.75" hidden="false" customHeight="false" outlineLevel="0" collapsed="false">
      <c r="A5771" s="3"/>
      <c r="B5771" s="3" t="s">
        <v>30</v>
      </c>
    </row>
    <row r="5772" customFormat="false" ht="12.75" hidden="false" customHeight="false" outlineLevel="0" collapsed="false">
      <c r="A5772" s="3"/>
      <c r="B5772" s="3" t="s">
        <v>30</v>
      </c>
    </row>
    <row r="5773" customFormat="false" ht="12.75" hidden="false" customHeight="false" outlineLevel="0" collapsed="false">
      <c r="A5773" s="3"/>
      <c r="B5773" s="3" t="s">
        <v>30</v>
      </c>
    </row>
    <row r="5774" customFormat="false" ht="12.75" hidden="false" customHeight="false" outlineLevel="0" collapsed="false">
      <c r="A5774" s="3"/>
      <c r="B5774" s="3" t="s">
        <v>30</v>
      </c>
    </row>
    <row r="5775" customFormat="false" ht="12.75" hidden="false" customHeight="false" outlineLevel="0" collapsed="false">
      <c r="A5775" s="3"/>
      <c r="B5775" s="3" t="s">
        <v>30</v>
      </c>
    </row>
    <row r="5776" customFormat="false" ht="12.75" hidden="false" customHeight="false" outlineLevel="0" collapsed="false">
      <c r="A5776" s="3"/>
      <c r="B5776" s="3" t="s">
        <v>30</v>
      </c>
    </row>
    <row r="5777" customFormat="false" ht="12.75" hidden="false" customHeight="false" outlineLevel="0" collapsed="false">
      <c r="A5777" s="3"/>
      <c r="B5777" s="3" t="s">
        <v>30</v>
      </c>
    </row>
    <row r="5778" customFormat="false" ht="12.75" hidden="false" customHeight="false" outlineLevel="0" collapsed="false">
      <c r="A5778" s="3"/>
      <c r="B5778" s="3" t="s">
        <v>30</v>
      </c>
    </row>
    <row r="5779" customFormat="false" ht="12.75" hidden="false" customHeight="false" outlineLevel="0" collapsed="false">
      <c r="A5779" s="3"/>
      <c r="B5779" s="3" t="s">
        <v>30</v>
      </c>
    </row>
    <row r="5780" customFormat="false" ht="12.75" hidden="false" customHeight="false" outlineLevel="0" collapsed="false">
      <c r="A5780" s="3"/>
      <c r="B5780" s="3" t="s">
        <v>30</v>
      </c>
    </row>
    <row r="5781" customFormat="false" ht="12.75" hidden="false" customHeight="false" outlineLevel="0" collapsed="false">
      <c r="A5781" s="3"/>
      <c r="B5781" s="3" t="s">
        <v>30</v>
      </c>
    </row>
    <row r="5782" customFormat="false" ht="12.75" hidden="false" customHeight="false" outlineLevel="0" collapsed="false">
      <c r="A5782" s="3"/>
      <c r="B5782" s="3" t="s">
        <v>30</v>
      </c>
    </row>
    <row r="5783" customFormat="false" ht="12.75" hidden="false" customHeight="false" outlineLevel="0" collapsed="false">
      <c r="A5783" s="3"/>
      <c r="B5783" s="3" t="s">
        <v>30</v>
      </c>
    </row>
    <row r="5784" customFormat="false" ht="12.75" hidden="false" customHeight="false" outlineLevel="0" collapsed="false">
      <c r="A5784" s="3"/>
      <c r="B5784" s="3" t="s">
        <v>30</v>
      </c>
    </row>
    <row r="5785" customFormat="false" ht="12.75" hidden="false" customHeight="false" outlineLevel="0" collapsed="false">
      <c r="A5785" s="3"/>
      <c r="B5785" s="3" t="s">
        <v>30</v>
      </c>
    </row>
    <row r="5786" customFormat="false" ht="12.75" hidden="false" customHeight="false" outlineLevel="0" collapsed="false">
      <c r="A5786" s="3" t="n">
        <v>142</v>
      </c>
      <c r="B5786" s="3" t="s">
        <v>30</v>
      </c>
    </row>
    <row r="5787" customFormat="false" ht="12.75" hidden="false" customHeight="false" outlineLevel="0" collapsed="false">
      <c r="A5787" s="3"/>
      <c r="B5787" s="3" t="s">
        <v>30</v>
      </c>
    </row>
    <row r="5788" customFormat="false" ht="12.75" hidden="false" customHeight="false" outlineLevel="0" collapsed="false">
      <c r="A5788" s="3"/>
      <c r="B5788" s="3" t="s">
        <v>30</v>
      </c>
    </row>
    <row r="5789" customFormat="false" ht="12.75" hidden="false" customHeight="false" outlineLevel="0" collapsed="false">
      <c r="A5789" s="3"/>
      <c r="B5789" s="3" t="s">
        <v>30</v>
      </c>
    </row>
    <row r="5790" customFormat="false" ht="12.75" hidden="false" customHeight="false" outlineLevel="0" collapsed="false">
      <c r="A5790" s="3"/>
      <c r="B5790" s="3" t="s">
        <v>30</v>
      </c>
    </row>
    <row r="5791" customFormat="false" ht="12.75" hidden="false" customHeight="false" outlineLevel="0" collapsed="false">
      <c r="A5791" s="3"/>
      <c r="B5791" s="3" t="s">
        <v>30</v>
      </c>
    </row>
    <row r="5792" customFormat="false" ht="12.75" hidden="false" customHeight="false" outlineLevel="0" collapsed="false">
      <c r="A5792" s="3"/>
      <c r="B5792" s="3" t="s">
        <v>30</v>
      </c>
    </row>
    <row r="5793" customFormat="false" ht="12.75" hidden="false" customHeight="false" outlineLevel="0" collapsed="false">
      <c r="A5793" s="3"/>
      <c r="B5793" s="3" t="s">
        <v>30</v>
      </c>
    </row>
    <row r="5794" customFormat="false" ht="12.75" hidden="false" customHeight="false" outlineLevel="0" collapsed="false">
      <c r="A5794" s="3"/>
      <c r="B5794" s="3" t="s">
        <v>30</v>
      </c>
    </row>
    <row r="5795" customFormat="false" ht="12.75" hidden="false" customHeight="false" outlineLevel="0" collapsed="false">
      <c r="A5795" s="3"/>
      <c r="B5795" s="3" t="s">
        <v>30</v>
      </c>
    </row>
    <row r="5796" customFormat="false" ht="12.75" hidden="false" customHeight="false" outlineLevel="0" collapsed="false">
      <c r="A5796" s="3"/>
      <c r="B5796" s="3" t="s">
        <v>30</v>
      </c>
    </row>
    <row r="5797" customFormat="false" ht="12.75" hidden="false" customHeight="false" outlineLevel="0" collapsed="false">
      <c r="A5797" s="3"/>
      <c r="B5797" s="3" t="s">
        <v>30</v>
      </c>
    </row>
    <row r="5798" customFormat="false" ht="12.75" hidden="false" customHeight="false" outlineLevel="0" collapsed="false">
      <c r="A5798" s="3"/>
      <c r="B5798" s="3" t="s">
        <v>30</v>
      </c>
    </row>
    <row r="5799" customFormat="false" ht="12.75" hidden="false" customHeight="false" outlineLevel="0" collapsed="false">
      <c r="A5799" s="3"/>
      <c r="B5799" s="3" t="s">
        <v>30</v>
      </c>
    </row>
    <row r="5800" customFormat="false" ht="12.75" hidden="false" customHeight="false" outlineLevel="0" collapsed="false">
      <c r="A5800" s="3"/>
      <c r="B5800" s="3" t="s">
        <v>30</v>
      </c>
    </row>
    <row r="5801" customFormat="false" ht="12.75" hidden="false" customHeight="false" outlineLevel="0" collapsed="false">
      <c r="A5801" s="3"/>
      <c r="B5801" s="3" t="s">
        <v>30</v>
      </c>
    </row>
    <row r="5802" customFormat="false" ht="12.75" hidden="false" customHeight="false" outlineLevel="0" collapsed="false">
      <c r="A5802" s="3"/>
      <c r="B5802" s="3" t="s">
        <v>30</v>
      </c>
    </row>
    <row r="5803" customFormat="false" ht="12.75" hidden="false" customHeight="false" outlineLevel="0" collapsed="false">
      <c r="A5803" s="3"/>
      <c r="B5803" s="3" t="s">
        <v>30</v>
      </c>
    </row>
    <row r="5804" customFormat="false" ht="12.75" hidden="false" customHeight="false" outlineLevel="0" collapsed="false">
      <c r="A5804" s="3"/>
      <c r="B5804" s="3" t="s">
        <v>30</v>
      </c>
    </row>
    <row r="5805" customFormat="false" ht="12.75" hidden="false" customHeight="false" outlineLevel="0" collapsed="false">
      <c r="A5805" s="3"/>
      <c r="B5805" s="3" t="s">
        <v>30</v>
      </c>
    </row>
    <row r="5806" customFormat="false" ht="12.75" hidden="false" customHeight="false" outlineLevel="0" collapsed="false">
      <c r="A5806" s="3"/>
      <c r="B5806" s="3" t="s">
        <v>30</v>
      </c>
    </row>
    <row r="5807" customFormat="false" ht="12.75" hidden="false" customHeight="false" outlineLevel="0" collapsed="false">
      <c r="A5807" s="3"/>
      <c r="B5807" s="3" t="s">
        <v>30</v>
      </c>
    </row>
    <row r="5808" customFormat="false" ht="12.75" hidden="false" customHeight="false" outlineLevel="0" collapsed="false">
      <c r="A5808" s="3"/>
      <c r="B5808" s="3" t="s">
        <v>30</v>
      </c>
    </row>
    <row r="5809" customFormat="false" ht="12.75" hidden="false" customHeight="false" outlineLevel="0" collapsed="false">
      <c r="A5809" s="3"/>
      <c r="B5809" s="3" t="s">
        <v>30</v>
      </c>
    </row>
    <row r="5810" customFormat="false" ht="12.75" hidden="false" customHeight="false" outlineLevel="0" collapsed="false">
      <c r="A5810" s="3"/>
      <c r="B5810" s="3" t="s">
        <v>30</v>
      </c>
    </row>
    <row r="5811" customFormat="false" ht="12.75" hidden="false" customHeight="false" outlineLevel="0" collapsed="false">
      <c r="A5811" s="3"/>
      <c r="B5811" s="3" t="s">
        <v>30</v>
      </c>
    </row>
    <row r="5812" customFormat="false" ht="12.75" hidden="false" customHeight="false" outlineLevel="0" collapsed="false">
      <c r="A5812" s="3"/>
      <c r="B5812" s="3" t="s">
        <v>30</v>
      </c>
    </row>
    <row r="5813" customFormat="false" ht="12.75" hidden="false" customHeight="false" outlineLevel="0" collapsed="false">
      <c r="A5813" s="3"/>
      <c r="B5813" s="3" t="s">
        <v>30</v>
      </c>
    </row>
    <row r="5814" customFormat="false" ht="12.75" hidden="false" customHeight="false" outlineLevel="0" collapsed="false">
      <c r="A5814" s="3"/>
      <c r="B5814" s="3" t="s">
        <v>30</v>
      </c>
    </row>
    <row r="5815" customFormat="false" ht="12.75" hidden="false" customHeight="false" outlineLevel="0" collapsed="false">
      <c r="A5815" s="3"/>
      <c r="B5815" s="3" t="s">
        <v>30</v>
      </c>
    </row>
    <row r="5816" customFormat="false" ht="12.75" hidden="false" customHeight="false" outlineLevel="0" collapsed="false">
      <c r="A5816" s="3" t="n">
        <v>138</v>
      </c>
      <c r="B5816" s="3" t="s">
        <v>30</v>
      </c>
    </row>
    <row r="5817" customFormat="false" ht="12.75" hidden="false" customHeight="false" outlineLevel="0" collapsed="false">
      <c r="A5817" s="3" t="n">
        <v>144</v>
      </c>
      <c r="B5817" s="3" t="s">
        <v>30</v>
      </c>
    </row>
    <row r="5818" customFormat="false" ht="12.75" hidden="false" customHeight="false" outlineLevel="0" collapsed="false">
      <c r="A5818" s="3"/>
      <c r="B5818" s="3" t="s">
        <v>30</v>
      </c>
    </row>
    <row r="5819" customFormat="false" ht="12.75" hidden="false" customHeight="false" outlineLevel="0" collapsed="false">
      <c r="A5819" s="3"/>
      <c r="B5819" s="3" t="s">
        <v>30</v>
      </c>
    </row>
    <row r="5820" customFormat="false" ht="12.75" hidden="false" customHeight="false" outlineLevel="0" collapsed="false">
      <c r="A5820" s="3"/>
      <c r="B5820" s="3" t="s">
        <v>30</v>
      </c>
    </row>
    <row r="5821" customFormat="false" ht="12.75" hidden="false" customHeight="false" outlineLevel="0" collapsed="false">
      <c r="A5821" s="3"/>
      <c r="B5821" s="3" t="s">
        <v>30</v>
      </c>
    </row>
    <row r="5822" customFormat="false" ht="12.75" hidden="false" customHeight="false" outlineLevel="0" collapsed="false">
      <c r="A5822" s="3"/>
      <c r="B5822" s="3" t="s">
        <v>30</v>
      </c>
    </row>
    <row r="5823" customFormat="false" ht="12.75" hidden="false" customHeight="false" outlineLevel="0" collapsed="false">
      <c r="A5823" s="3"/>
      <c r="B5823" s="3" t="s">
        <v>30</v>
      </c>
    </row>
    <row r="5824" customFormat="false" ht="12.75" hidden="false" customHeight="false" outlineLevel="0" collapsed="false">
      <c r="A5824" s="3"/>
      <c r="B5824" s="3" t="s">
        <v>30</v>
      </c>
    </row>
    <row r="5825" customFormat="false" ht="12.75" hidden="false" customHeight="false" outlineLevel="0" collapsed="false">
      <c r="A5825" s="3"/>
      <c r="B5825" s="3" t="s">
        <v>30</v>
      </c>
    </row>
    <row r="5826" customFormat="false" ht="12.75" hidden="false" customHeight="false" outlineLevel="0" collapsed="false">
      <c r="A5826" s="3"/>
      <c r="B5826" s="3" t="s">
        <v>30</v>
      </c>
    </row>
    <row r="5827" customFormat="false" ht="12.75" hidden="false" customHeight="false" outlineLevel="0" collapsed="false">
      <c r="A5827" s="3"/>
      <c r="B5827" s="3" t="s">
        <v>30</v>
      </c>
    </row>
    <row r="5828" customFormat="false" ht="12.75" hidden="false" customHeight="false" outlineLevel="0" collapsed="false">
      <c r="A5828" s="3"/>
      <c r="B5828" s="3" t="s">
        <v>30</v>
      </c>
    </row>
    <row r="5829" customFormat="false" ht="12.75" hidden="false" customHeight="false" outlineLevel="0" collapsed="false">
      <c r="A5829" s="3"/>
      <c r="B5829" s="3" t="s">
        <v>30</v>
      </c>
    </row>
    <row r="5830" customFormat="false" ht="12.75" hidden="false" customHeight="false" outlineLevel="0" collapsed="false">
      <c r="A5830" s="3"/>
      <c r="B5830" s="3" t="s">
        <v>30</v>
      </c>
    </row>
    <row r="5831" customFormat="false" ht="12.75" hidden="false" customHeight="false" outlineLevel="0" collapsed="false">
      <c r="A5831" s="3"/>
      <c r="B5831" s="3" t="s">
        <v>30</v>
      </c>
    </row>
    <row r="5832" customFormat="false" ht="12.75" hidden="false" customHeight="false" outlineLevel="0" collapsed="false">
      <c r="A5832" s="3"/>
      <c r="B5832" s="3" t="s">
        <v>30</v>
      </c>
    </row>
    <row r="5833" customFormat="false" ht="12.75" hidden="false" customHeight="false" outlineLevel="0" collapsed="false">
      <c r="A5833" s="3"/>
      <c r="B5833" s="3" t="s">
        <v>30</v>
      </c>
    </row>
    <row r="5834" customFormat="false" ht="12.75" hidden="false" customHeight="false" outlineLevel="0" collapsed="false">
      <c r="A5834" s="3"/>
      <c r="B5834" s="3" t="s">
        <v>30</v>
      </c>
    </row>
    <row r="5835" customFormat="false" ht="12.75" hidden="false" customHeight="false" outlineLevel="0" collapsed="false">
      <c r="A5835" s="3"/>
      <c r="B5835" s="3" t="s">
        <v>30</v>
      </c>
    </row>
    <row r="5836" customFormat="false" ht="12.75" hidden="false" customHeight="false" outlineLevel="0" collapsed="false">
      <c r="A5836" s="3"/>
      <c r="B5836" s="3" t="s">
        <v>30</v>
      </c>
    </row>
    <row r="5837" customFormat="false" ht="12.75" hidden="false" customHeight="false" outlineLevel="0" collapsed="false">
      <c r="A5837" s="3"/>
      <c r="B5837" s="3" t="s">
        <v>30</v>
      </c>
    </row>
    <row r="5838" customFormat="false" ht="12.75" hidden="false" customHeight="false" outlineLevel="0" collapsed="false">
      <c r="A5838" s="3"/>
      <c r="B5838" s="3" t="s">
        <v>30</v>
      </c>
    </row>
    <row r="5839" customFormat="false" ht="12.75" hidden="false" customHeight="false" outlineLevel="0" collapsed="false">
      <c r="A5839" s="3"/>
      <c r="B5839" s="3" t="s">
        <v>30</v>
      </c>
    </row>
    <row r="5840" customFormat="false" ht="12.75" hidden="false" customHeight="false" outlineLevel="0" collapsed="false">
      <c r="A5840" s="3"/>
      <c r="B5840" s="3" t="s">
        <v>30</v>
      </c>
    </row>
    <row r="5841" customFormat="false" ht="12.75" hidden="false" customHeight="false" outlineLevel="0" collapsed="false">
      <c r="A5841" s="3"/>
      <c r="B5841" s="3" t="s">
        <v>30</v>
      </c>
    </row>
    <row r="5842" customFormat="false" ht="12.75" hidden="false" customHeight="false" outlineLevel="0" collapsed="false">
      <c r="A5842" s="3"/>
      <c r="B5842" s="3" t="s">
        <v>30</v>
      </c>
    </row>
    <row r="5843" customFormat="false" ht="12.75" hidden="false" customHeight="false" outlineLevel="0" collapsed="false">
      <c r="A5843" s="3"/>
      <c r="B5843" s="3" t="s">
        <v>30</v>
      </c>
    </row>
    <row r="5844" customFormat="false" ht="12.75" hidden="false" customHeight="false" outlineLevel="0" collapsed="false">
      <c r="A5844" s="3"/>
      <c r="B5844" s="3" t="s">
        <v>30</v>
      </c>
    </row>
    <row r="5845" customFormat="false" ht="12.75" hidden="false" customHeight="false" outlineLevel="0" collapsed="false">
      <c r="A5845" s="3"/>
      <c r="B5845" s="3" t="s">
        <v>30</v>
      </c>
    </row>
    <row r="5846" customFormat="false" ht="12.75" hidden="false" customHeight="false" outlineLevel="0" collapsed="false">
      <c r="A5846" s="3" t="n">
        <v>144</v>
      </c>
      <c r="B5846" s="3" t="s">
        <v>30</v>
      </c>
    </row>
    <row r="5847" customFormat="false" ht="12.75" hidden="false" customHeight="false" outlineLevel="0" collapsed="false">
      <c r="A5847" s="3" t="n">
        <v>145</v>
      </c>
      <c r="B5847" s="3" t="s">
        <v>30</v>
      </c>
    </row>
    <row r="5848" customFormat="false" ht="12.75" hidden="false" customHeight="false" outlineLevel="0" collapsed="false">
      <c r="A5848" s="3"/>
      <c r="B5848" s="3" t="s">
        <v>30</v>
      </c>
    </row>
    <row r="5849" customFormat="false" ht="12.75" hidden="false" customHeight="false" outlineLevel="0" collapsed="false">
      <c r="A5849" s="3"/>
      <c r="B5849" s="3" t="s">
        <v>30</v>
      </c>
    </row>
    <row r="5850" customFormat="false" ht="12.75" hidden="false" customHeight="false" outlineLevel="0" collapsed="false">
      <c r="A5850" s="3"/>
      <c r="B5850" s="3" t="s">
        <v>30</v>
      </c>
    </row>
    <row r="5851" customFormat="false" ht="12.75" hidden="false" customHeight="false" outlineLevel="0" collapsed="false">
      <c r="A5851" s="3"/>
      <c r="B5851" s="3" t="s">
        <v>30</v>
      </c>
    </row>
    <row r="5852" customFormat="false" ht="12.75" hidden="false" customHeight="false" outlineLevel="0" collapsed="false">
      <c r="A5852" s="3"/>
      <c r="B5852" s="3" t="s">
        <v>30</v>
      </c>
    </row>
    <row r="5853" customFormat="false" ht="12.75" hidden="false" customHeight="false" outlineLevel="0" collapsed="false">
      <c r="A5853" s="3"/>
      <c r="B5853" s="3" t="s">
        <v>30</v>
      </c>
    </row>
    <row r="5854" customFormat="false" ht="12.75" hidden="false" customHeight="false" outlineLevel="0" collapsed="false">
      <c r="A5854" s="3"/>
      <c r="B5854" s="3" t="s">
        <v>30</v>
      </c>
    </row>
    <row r="5855" customFormat="false" ht="12.75" hidden="false" customHeight="false" outlineLevel="0" collapsed="false">
      <c r="A5855" s="3"/>
      <c r="B5855" s="3" t="s">
        <v>30</v>
      </c>
    </row>
    <row r="5856" customFormat="false" ht="12.75" hidden="false" customHeight="false" outlineLevel="0" collapsed="false">
      <c r="A5856" s="3"/>
      <c r="B5856" s="3" t="s">
        <v>30</v>
      </c>
    </row>
    <row r="5857" customFormat="false" ht="12.75" hidden="false" customHeight="false" outlineLevel="0" collapsed="false">
      <c r="A5857" s="3"/>
      <c r="B5857" s="3" t="s">
        <v>30</v>
      </c>
    </row>
    <row r="5858" customFormat="false" ht="12.75" hidden="false" customHeight="false" outlineLevel="0" collapsed="false">
      <c r="A5858" s="3"/>
      <c r="B5858" s="3" t="s">
        <v>30</v>
      </c>
    </row>
    <row r="5859" customFormat="false" ht="12.75" hidden="false" customHeight="false" outlineLevel="0" collapsed="false">
      <c r="A5859" s="3"/>
      <c r="B5859" s="3" t="s">
        <v>30</v>
      </c>
    </row>
    <row r="5860" customFormat="false" ht="12.75" hidden="false" customHeight="false" outlineLevel="0" collapsed="false">
      <c r="A5860" s="3"/>
      <c r="B5860" s="3" t="s">
        <v>30</v>
      </c>
    </row>
    <row r="5861" customFormat="false" ht="12.75" hidden="false" customHeight="false" outlineLevel="0" collapsed="false">
      <c r="A5861" s="3"/>
      <c r="B5861" s="3" t="s">
        <v>30</v>
      </c>
    </row>
    <row r="5862" customFormat="false" ht="12.75" hidden="false" customHeight="false" outlineLevel="0" collapsed="false">
      <c r="A5862" s="3"/>
      <c r="B5862" s="3" t="s">
        <v>30</v>
      </c>
    </row>
    <row r="5863" customFormat="false" ht="12.75" hidden="false" customHeight="false" outlineLevel="0" collapsed="false">
      <c r="A5863" s="3"/>
      <c r="B5863" s="3" t="s">
        <v>30</v>
      </c>
    </row>
    <row r="5864" customFormat="false" ht="12.75" hidden="false" customHeight="false" outlineLevel="0" collapsed="false">
      <c r="A5864" s="3"/>
      <c r="B5864" s="3" t="s">
        <v>30</v>
      </c>
    </row>
    <row r="5865" customFormat="false" ht="12.75" hidden="false" customHeight="false" outlineLevel="0" collapsed="false">
      <c r="A5865" s="3"/>
      <c r="B5865" s="3" t="s">
        <v>30</v>
      </c>
    </row>
    <row r="5866" customFormat="false" ht="12.75" hidden="false" customHeight="false" outlineLevel="0" collapsed="false">
      <c r="A5866" s="3"/>
      <c r="B5866" s="3" t="s">
        <v>30</v>
      </c>
    </row>
    <row r="5867" customFormat="false" ht="12.75" hidden="false" customHeight="false" outlineLevel="0" collapsed="false">
      <c r="A5867" s="3"/>
      <c r="B5867" s="3" t="s">
        <v>30</v>
      </c>
    </row>
    <row r="5868" customFormat="false" ht="12.75" hidden="false" customHeight="false" outlineLevel="0" collapsed="false">
      <c r="A5868" s="3"/>
      <c r="B5868" s="3" t="s">
        <v>30</v>
      </c>
    </row>
    <row r="5869" customFormat="false" ht="12.75" hidden="false" customHeight="false" outlineLevel="0" collapsed="false">
      <c r="A5869" s="3"/>
      <c r="B5869" s="3" t="s">
        <v>30</v>
      </c>
    </row>
    <row r="5870" customFormat="false" ht="12.75" hidden="false" customHeight="false" outlineLevel="0" collapsed="false">
      <c r="A5870" s="3"/>
      <c r="B5870" s="3" t="s">
        <v>30</v>
      </c>
    </row>
    <row r="5871" customFormat="false" ht="12.75" hidden="false" customHeight="false" outlineLevel="0" collapsed="false">
      <c r="A5871" s="3"/>
      <c r="B5871" s="3" t="s">
        <v>30</v>
      </c>
    </row>
    <row r="5872" customFormat="false" ht="12.75" hidden="false" customHeight="false" outlineLevel="0" collapsed="false">
      <c r="A5872" s="3"/>
      <c r="B5872" s="3" t="s">
        <v>30</v>
      </c>
    </row>
    <row r="5873" customFormat="false" ht="12.75" hidden="false" customHeight="false" outlineLevel="0" collapsed="false">
      <c r="A5873" s="3"/>
      <c r="B5873" s="3" t="s">
        <v>30</v>
      </c>
    </row>
    <row r="5874" customFormat="false" ht="12.75" hidden="false" customHeight="false" outlineLevel="0" collapsed="false">
      <c r="A5874" s="3"/>
      <c r="B5874" s="3" t="s">
        <v>30</v>
      </c>
    </row>
    <row r="5875" customFormat="false" ht="12.75" hidden="false" customHeight="false" outlineLevel="0" collapsed="false">
      <c r="A5875" s="3"/>
      <c r="B5875" s="3" t="s">
        <v>30</v>
      </c>
    </row>
    <row r="5876" customFormat="false" ht="12.75" hidden="false" customHeight="false" outlineLevel="0" collapsed="false">
      <c r="A5876" s="3" t="n">
        <v>166</v>
      </c>
      <c r="B5876" s="3" t="s">
        <v>30</v>
      </c>
    </row>
    <row r="5877" customFormat="false" ht="12.75" hidden="false" customHeight="false" outlineLevel="0" collapsed="false">
      <c r="A5877" s="3" t="n">
        <v>153</v>
      </c>
      <c r="B5877" s="3" t="s">
        <v>30</v>
      </c>
    </row>
    <row r="5878" customFormat="false" ht="12.75" hidden="false" customHeight="false" outlineLevel="0" collapsed="false">
      <c r="A5878" s="3" t="n">
        <v>147</v>
      </c>
      <c r="B5878" s="3" t="s">
        <v>30</v>
      </c>
    </row>
    <row r="5879" customFormat="false" ht="12.75" hidden="false" customHeight="false" outlineLevel="0" collapsed="false">
      <c r="A5879" s="3" t="n">
        <v>151</v>
      </c>
      <c r="B5879" s="3" t="s">
        <v>30</v>
      </c>
    </row>
    <row r="5880" customFormat="false" ht="12.75" hidden="false" customHeight="false" outlineLevel="0" collapsed="false">
      <c r="A5880" s="3"/>
      <c r="B5880" s="3" t="s">
        <v>30</v>
      </c>
    </row>
    <row r="5881" customFormat="false" ht="12.75" hidden="false" customHeight="false" outlineLevel="0" collapsed="false">
      <c r="A5881" s="3"/>
      <c r="B5881" s="3" t="s">
        <v>30</v>
      </c>
    </row>
    <row r="5882" customFormat="false" ht="12.75" hidden="false" customHeight="false" outlineLevel="0" collapsed="false">
      <c r="A5882" s="3"/>
      <c r="B5882" s="3" t="s">
        <v>30</v>
      </c>
    </row>
    <row r="5883" customFormat="false" ht="12.75" hidden="false" customHeight="false" outlineLevel="0" collapsed="false">
      <c r="A5883" s="3"/>
      <c r="B5883" s="3" t="s">
        <v>30</v>
      </c>
    </row>
    <row r="5884" customFormat="false" ht="12.75" hidden="false" customHeight="false" outlineLevel="0" collapsed="false">
      <c r="A5884" s="3"/>
      <c r="B5884" s="3" t="s">
        <v>30</v>
      </c>
    </row>
    <row r="5885" customFormat="false" ht="12.75" hidden="false" customHeight="false" outlineLevel="0" collapsed="false">
      <c r="A5885" s="3"/>
      <c r="B5885" s="3" t="s">
        <v>30</v>
      </c>
    </row>
    <row r="5886" customFormat="false" ht="12.75" hidden="false" customHeight="false" outlineLevel="0" collapsed="false">
      <c r="A5886" s="3"/>
      <c r="B5886" s="3" t="s">
        <v>30</v>
      </c>
    </row>
    <row r="5887" customFormat="false" ht="12.75" hidden="false" customHeight="false" outlineLevel="0" collapsed="false">
      <c r="A5887" s="3"/>
      <c r="B5887" s="3" t="s">
        <v>30</v>
      </c>
    </row>
    <row r="5888" customFormat="false" ht="12.75" hidden="false" customHeight="false" outlineLevel="0" collapsed="false">
      <c r="A5888" s="3"/>
      <c r="B5888" s="3" t="s">
        <v>30</v>
      </c>
    </row>
    <row r="5889" customFormat="false" ht="12.75" hidden="false" customHeight="false" outlineLevel="0" collapsed="false">
      <c r="A5889" s="3"/>
      <c r="B5889" s="3" t="s">
        <v>30</v>
      </c>
    </row>
    <row r="5890" customFormat="false" ht="12.75" hidden="false" customHeight="false" outlineLevel="0" collapsed="false">
      <c r="A5890" s="3"/>
      <c r="B5890" s="3" t="s">
        <v>30</v>
      </c>
    </row>
    <row r="5891" customFormat="false" ht="12.75" hidden="false" customHeight="false" outlineLevel="0" collapsed="false">
      <c r="A5891" s="3"/>
      <c r="B5891" s="3" t="s">
        <v>30</v>
      </c>
    </row>
    <row r="5892" customFormat="false" ht="12.75" hidden="false" customHeight="false" outlineLevel="0" collapsed="false">
      <c r="A5892" s="3"/>
      <c r="B5892" s="3" t="s">
        <v>30</v>
      </c>
    </row>
    <row r="5893" customFormat="false" ht="12.75" hidden="false" customHeight="false" outlineLevel="0" collapsed="false">
      <c r="A5893" s="3"/>
      <c r="B5893" s="3" t="s">
        <v>30</v>
      </c>
    </row>
    <row r="5894" customFormat="false" ht="12.75" hidden="false" customHeight="false" outlineLevel="0" collapsed="false">
      <c r="A5894" s="3"/>
      <c r="B5894" s="3" t="s">
        <v>30</v>
      </c>
    </row>
    <row r="5895" customFormat="false" ht="12.75" hidden="false" customHeight="false" outlineLevel="0" collapsed="false">
      <c r="A5895" s="3"/>
      <c r="B5895" s="3" t="s">
        <v>30</v>
      </c>
    </row>
    <row r="5896" customFormat="false" ht="12.75" hidden="false" customHeight="false" outlineLevel="0" collapsed="false">
      <c r="A5896" s="3"/>
      <c r="B5896" s="3" t="s">
        <v>30</v>
      </c>
    </row>
    <row r="5897" customFormat="false" ht="12.75" hidden="false" customHeight="false" outlineLevel="0" collapsed="false">
      <c r="A5897" s="3"/>
      <c r="B5897" s="3" t="s">
        <v>30</v>
      </c>
    </row>
    <row r="5898" customFormat="false" ht="12.75" hidden="false" customHeight="false" outlineLevel="0" collapsed="false">
      <c r="A5898" s="3"/>
      <c r="B5898" s="3" t="s">
        <v>30</v>
      </c>
    </row>
    <row r="5899" customFormat="false" ht="12.75" hidden="false" customHeight="false" outlineLevel="0" collapsed="false">
      <c r="A5899" s="3"/>
      <c r="B5899" s="3" t="s">
        <v>30</v>
      </c>
    </row>
    <row r="5900" customFormat="false" ht="12.75" hidden="false" customHeight="false" outlineLevel="0" collapsed="false">
      <c r="A5900" s="3"/>
      <c r="B5900" s="3" t="s">
        <v>30</v>
      </c>
    </row>
    <row r="5901" customFormat="false" ht="12.75" hidden="false" customHeight="false" outlineLevel="0" collapsed="false">
      <c r="A5901" s="3"/>
      <c r="B5901" s="3" t="s">
        <v>30</v>
      </c>
    </row>
    <row r="5902" customFormat="false" ht="12.75" hidden="false" customHeight="false" outlineLevel="0" collapsed="false">
      <c r="A5902" s="3"/>
      <c r="B5902" s="3" t="s">
        <v>30</v>
      </c>
    </row>
    <row r="5903" customFormat="false" ht="12.75" hidden="false" customHeight="false" outlineLevel="0" collapsed="false">
      <c r="A5903" s="3"/>
      <c r="B5903" s="3" t="s">
        <v>30</v>
      </c>
    </row>
    <row r="5904" customFormat="false" ht="12.75" hidden="false" customHeight="false" outlineLevel="0" collapsed="false">
      <c r="A5904" s="3"/>
      <c r="B5904" s="3" t="s">
        <v>30</v>
      </c>
    </row>
    <row r="5905" customFormat="false" ht="12.75" hidden="false" customHeight="false" outlineLevel="0" collapsed="false">
      <c r="A5905" s="3"/>
      <c r="B5905" s="3" t="s">
        <v>30</v>
      </c>
    </row>
    <row r="5906" customFormat="false" ht="12.75" hidden="false" customHeight="false" outlineLevel="0" collapsed="false">
      <c r="A5906" s="3" t="n">
        <v>175</v>
      </c>
      <c r="B5906" s="3" t="s">
        <v>30</v>
      </c>
    </row>
    <row r="5907" customFormat="false" ht="12.75" hidden="false" customHeight="false" outlineLevel="0" collapsed="false">
      <c r="A5907" s="3" t="n">
        <v>140</v>
      </c>
      <c r="B5907" s="3" t="s">
        <v>30</v>
      </c>
    </row>
    <row r="5908" customFormat="false" ht="12.75" hidden="false" customHeight="false" outlineLevel="0" collapsed="false">
      <c r="A5908" s="3"/>
      <c r="B5908" s="3" t="s">
        <v>30</v>
      </c>
    </row>
    <row r="5909" customFormat="false" ht="12.75" hidden="false" customHeight="false" outlineLevel="0" collapsed="false">
      <c r="A5909" s="3"/>
      <c r="B5909" s="3" t="s">
        <v>30</v>
      </c>
    </row>
    <row r="5910" customFormat="false" ht="12.75" hidden="false" customHeight="false" outlineLevel="0" collapsed="false">
      <c r="A5910" s="3"/>
      <c r="B5910" s="3" t="s">
        <v>30</v>
      </c>
    </row>
    <row r="5911" customFormat="false" ht="12.75" hidden="false" customHeight="false" outlineLevel="0" collapsed="false">
      <c r="A5911" s="3"/>
      <c r="B5911" s="3" t="s">
        <v>30</v>
      </c>
    </row>
    <row r="5912" customFormat="false" ht="12.75" hidden="false" customHeight="false" outlineLevel="0" collapsed="false">
      <c r="A5912" s="3"/>
      <c r="B5912" s="3" t="s">
        <v>30</v>
      </c>
    </row>
    <row r="5913" customFormat="false" ht="12.75" hidden="false" customHeight="false" outlineLevel="0" collapsed="false">
      <c r="A5913" s="3"/>
      <c r="B5913" s="3" t="s">
        <v>30</v>
      </c>
    </row>
    <row r="5914" customFormat="false" ht="12.75" hidden="false" customHeight="false" outlineLevel="0" collapsed="false">
      <c r="A5914" s="3"/>
      <c r="B5914" s="3" t="s">
        <v>30</v>
      </c>
    </row>
    <row r="5915" customFormat="false" ht="12.75" hidden="false" customHeight="false" outlineLevel="0" collapsed="false">
      <c r="A5915" s="3"/>
      <c r="B5915" s="3" t="s">
        <v>30</v>
      </c>
    </row>
    <row r="5916" customFormat="false" ht="12.75" hidden="false" customHeight="false" outlineLevel="0" collapsed="false">
      <c r="A5916" s="3"/>
      <c r="B5916" s="3" t="s">
        <v>30</v>
      </c>
    </row>
    <row r="5917" customFormat="false" ht="12.75" hidden="false" customHeight="false" outlineLevel="0" collapsed="false">
      <c r="A5917" s="3"/>
      <c r="B5917" s="3" t="s">
        <v>30</v>
      </c>
    </row>
    <row r="5918" customFormat="false" ht="12.75" hidden="false" customHeight="false" outlineLevel="0" collapsed="false">
      <c r="A5918" s="3"/>
      <c r="B5918" s="3" t="s">
        <v>30</v>
      </c>
    </row>
    <row r="5919" customFormat="false" ht="12.75" hidden="false" customHeight="false" outlineLevel="0" collapsed="false">
      <c r="A5919" s="3"/>
      <c r="B5919" s="3" t="s">
        <v>30</v>
      </c>
    </row>
    <row r="5920" customFormat="false" ht="12.75" hidden="false" customHeight="false" outlineLevel="0" collapsed="false">
      <c r="A5920" s="3"/>
      <c r="B5920" s="3" t="s">
        <v>30</v>
      </c>
    </row>
    <row r="5921" customFormat="false" ht="12.75" hidden="false" customHeight="false" outlineLevel="0" collapsed="false">
      <c r="A5921" s="3"/>
      <c r="B5921" s="3" t="s">
        <v>30</v>
      </c>
    </row>
    <row r="5922" customFormat="false" ht="12.75" hidden="false" customHeight="false" outlineLevel="0" collapsed="false">
      <c r="A5922" s="3"/>
      <c r="B5922" s="3" t="s">
        <v>30</v>
      </c>
    </row>
    <row r="5923" customFormat="false" ht="12.75" hidden="false" customHeight="false" outlineLevel="0" collapsed="false">
      <c r="A5923" s="3"/>
      <c r="B5923" s="3" t="s">
        <v>30</v>
      </c>
    </row>
    <row r="5924" customFormat="false" ht="12.75" hidden="false" customHeight="false" outlineLevel="0" collapsed="false">
      <c r="A5924" s="3"/>
      <c r="B5924" s="3" t="s">
        <v>30</v>
      </c>
    </row>
    <row r="5925" customFormat="false" ht="12.75" hidden="false" customHeight="false" outlineLevel="0" collapsed="false">
      <c r="A5925" s="3"/>
      <c r="B5925" s="3" t="s">
        <v>30</v>
      </c>
    </row>
    <row r="5926" customFormat="false" ht="12.75" hidden="false" customHeight="false" outlineLevel="0" collapsed="false">
      <c r="A5926" s="3"/>
      <c r="B5926" s="3" t="s">
        <v>30</v>
      </c>
    </row>
    <row r="5927" customFormat="false" ht="12.75" hidden="false" customHeight="false" outlineLevel="0" collapsed="false">
      <c r="A5927" s="3"/>
      <c r="B5927" s="3" t="s">
        <v>30</v>
      </c>
    </row>
    <row r="5928" customFormat="false" ht="12.75" hidden="false" customHeight="false" outlineLevel="0" collapsed="false">
      <c r="A5928" s="3"/>
      <c r="B5928" s="3" t="s">
        <v>30</v>
      </c>
    </row>
    <row r="5929" customFormat="false" ht="12.75" hidden="false" customHeight="false" outlineLevel="0" collapsed="false">
      <c r="A5929" s="3"/>
      <c r="B5929" s="3" t="s">
        <v>30</v>
      </c>
    </row>
    <row r="5930" customFormat="false" ht="12.75" hidden="false" customHeight="false" outlineLevel="0" collapsed="false">
      <c r="A5930" s="3"/>
      <c r="B5930" s="3" t="s">
        <v>30</v>
      </c>
    </row>
    <row r="5931" customFormat="false" ht="12.75" hidden="false" customHeight="false" outlineLevel="0" collapsed="false">
      <c r="A5931" s="3"/>
      <c r="B5931" s="3" t="s">
        <v>30</v>
      </c>
    </row>
    <row r="5932" customFormat="false" ht="12.75" hidden="false" customHeight="false" outlineLevel="0" collapsed="false">
      <c r="A5932" s="3"/>
      <c r="B5932" s="3" t="s">
        <v>30</v>
      </c>
    </row>
    <row r="5933" customFormat="false" ht="12.75" hidden="false" customHeight="false" outlineLevel="0" collapsed="false">
      <c r="A5933" s="3"/>
      <c r="B5933" s="3" t="s">
        <v>30</v>
      </c>
    </row>
    <row r="5934" customFormat="false" ht="12.75" hidden="false" customHeight="false" outlineLevel="0" collapsed="false">
      <c r="A5934" s="3"/>
      <c r="B5934" s="3" t="s">
        <v>30</v>
      </c>
    </row>
    <row r="5935" customFormat="false" ht="12.75" hidden="false" customHeight="false" outlineLevel="0" collapsed="false">
      <c r="A5935" s="3"/>
      <c r="B5935" s="3" t="s">
        <v>30</v>
      </c>
    </row>
    <row r="5936" customFormat="false" ht="12.75" hidden="false" customHeight="false" outlineLevel="0" collapsed="false">
      <c r="A5936" s="3" t="n">
        <v>142</v>
      </c>
      <c r="B5936" s="3" t="s">
        <v>30</v>
      </c>
    </row>
    <row r="5937" customFormat="false" ht="12.75" hidden="false" customHeight="false" outlineLevel="0" collapsed="false">
      <c r="A5937" s="3" t="n">
        <v>140</v>
      </c>
      <c r="B5937" s="3" t="s">
        <v>30</v>
      </c>
    </row>
    <row r="5938" customFormat="false" ht="12.75" hidden="false" customHeight="false" outlineLevel="0" collapsed="false">
      <c r="A5938" s="3" t="n">
        <v>142</v>
      </c>
      <c r="B5938" s="3" t="s">
        <v>30</v>
      </c>
    </row>
    <row r="5939" customFormat="false" ht="12.75" hidden="false" customHeight="false" outlineLevel="0" collapsed="false">
      <c r="A5939" s="3"/>
      <c r="B5939" s="3" t="s">
        <v>30</v>
      </c>
    </row>
    <row r="5940" customFormat="false" ht="12.75" hidden="false" customHeight="false" outlineLevel="0" collapsed="false">
      <c r="A5940" s="3"/>
      <c r="B5940" s="3" t="s">
        <v>30</v>
      </c>
    </row>
    <row r="5941" customFormat="false" ht="12.75" hidden="false" customHeight="false" outlineLevel="0" collapsed="false">
      <c r="A5941" s="3"/>
      <c r="B5941" s="3" t="s">
        <v>30</v>
      </c>
    </row>
    <row r="5942" customFormat="false" ht="12.75" hidden="false" customHeight="false" outlineLevel="0" collapsed="false">
      <c r="A5942" s="3"/>
      <c r="B5942" s="3" t="s">
        <v>30</v>
      </c>
    </row>
    <row r="5943" customFormat="false" ht="12.75" hidden="false" customHeight="false" outlineLevel="0" collapsed="false">
      <c r="A5943" s="3"/>
      <c r="B5943" s="3" t="s">
        <v>30</v>
      </c>
    </row>
    <row r="5944" customFormat="false" ht="12.75" hidden="false" customHeight="false" outlineLevel="0" collapsed="false">
      <c r="A5944" s="3"/>
      <c r="B5944" s="3" t="s">
        <v>30</v>
      </c>
    </row>
    <row r="5945" customFormat="false" ht="12.75" hidden="false" customHeight="false" outlineLevel="0" collapsed="false">
      <c r="A5945" s="3"/>
      <c r="B5945" s="3" t="s">
        <v>30</v>
      </c>
    </row>
    <row r="5946" customFormat="false" ht="12.75" hidden="false" customHeight="false" outlineLevel="0" collapsed="false">
      <c r="A5946" s="3"/>
      <c r="B5946" s="3" t="s">
        <v>30</v>
      </c>
    </row>
    <row r="5947" customFormat="false" ht="12.75" hidden="false" customHeight="false" outlineLevel="0" collapsed="false">
      <c r="A5947" s="3"/>
      <c r="B5947" s="3" t="s">
        <v>30</v>
      </c>
    </row>
    <row r="5948" customFormat="false" ht="12.75" hidden="false" customHeight="false" outlineLevel="0" collapsed="false">
      <c r="A5948" s="3"/>
      <c r="B5948" s="3" t="s">
        <v>30</v>
      </c>
    </row>
    <row r="5949" customFormat="false" ht="12.75" hidden="false" customHeight="false" outlineLevel="0" collapsed="false">
      <c r="A5949" s="3"/>
      <c r="B5949" s="3" t="s">
        <v>30</v>
      </c>
    </row>
    <row r="5950" customFormat="false" ht="12.75" hidden="false" customHeight="false" outlineLevel="0" collapsed="false">
      <c r="A5950" s="3"/>
      <c r="B5950" s="3" t="s">
        <v>30</v>
      </c>
    </row>
    <row r="5951" customFormat="false" ht="12.75" hidden="false" customHeight="false" outlineLevel="0" collapsed="false">
      <c r="A5951" s="3"/>
      <c r="B5951" s="3" t="s">
        <v>30</v>
      </c>
    </row>
    <row r="5952" customFormat="false" ht="12.75" hidden="false" customHeight="false" outlineLevel="0" collapsed="false">
      <c r="A5952" s="3"/>
      <c r="B5952" s="3" t="s">
        <v>30</v>
      </c>
    </row>
    <row r="5953" customFormat="false" ht="12.75" hidden="false" customHeight="false" outlineLevel="0" collapsed="false">
      <c r="A5953" s="3"/>
      <c r="B5953" s="3" t="s">
        <v>30</v>
      </c>
    </row>
    <row r="5954" customFormat="false" ht="12.75" hidden="false" customHeight="false" outlineLevel="0" collapsed="false">
      <c r="A5954" s="3"/>
      <c r="B5954" s="3" t="s">
        <v>30</v>
      </c>
    </row>
    <row r="5955" customFormat="false" ht="12.75" hidden="false" customHeight="false" outlineLevel="0" collapsed="false">
      <c r="A5955" s="3"/>
      <c r="B5955" s="3" t="s">
        <v>30</v>
      </c>
    </row>
    <row r="5956" customFormat="false" ht="12.75" hidden="false" customHeight="false" outlineLevel="0" collapsed="false">
      <c r="A5956" s="3"/>
      <c r="B5956" s="3" t="s">
        <v>30</v>
      </c>
    </row>
    <row r="5957" customFormat="false" ht="12.75" hidden="false" customHeight="false" outlineLevel="0" collapsed="false">
      <c r="A5957" s="3"/>
      <c r="B5957" s="3" t="s">
        <v>30</v>
      </c>
    </row>
    <row r="5958" customFormat="false" ht="12.75" hidden="false" customHeight="false" outlineLevel="0" collapsed="false">
      <c r="A5958" s="3"/>
      <c r="B5958" s="3" t="s">
        <v>30</v>
      </c>
    </row>
    <row r="5959" customFormat="false" ht="12.75" hidden="false" customHeight="false" outlineLevel="0" collapsed="false">
      <c r="A5959" s="3"/>
      <c r="B5959" s="3" t="s">
        <v>30</v>
      </c>
    </row>
    <row r="5960" customFormat="false" ht="12.75" hidden="false" customHeight="false" outlineLevel="0" collapsed="false">
      <c r="A5960" s="3"/>
      <c r="B5960" s="3" t="s">
        <v>30</v>
      </c>
    </row>
    <row r="5961" customFormat="false" ht="12.75" hidden="false" customHeight="false" outlineLevel="0" collapsed="false">
      <c r="A5961" s="3"/>
      <c r="B5961" s="3" t="s">
        <v>30</v>
      </c>
    </row>
    <row r="5962" customFormat="false" ht="12.75" hidden="false" customHeight="false" outlineLevel="0" collapsed="false">
      <c r="A5962" s="3"/>
      <c r="B5962" s="3" t="s">
        <v>30</v>
      </c>
    </row>
    <row r="5963" customFormat="false" ht="12.75" hidden="false" customHeight="false" outlineLevel="0" collapsed="false">
      <c r="A5963" s="3"/>
      <c r="B5963" s="3" t="s">
        <v>30</v>
      </c>
    </row>
    <row r="5964" customFormat="false" ht="12.75" hidden="false" customHeight="false" outlineLevel="0" collapsed="false">
      <c r="A5964" s="3"/>
      <c r="B5964" s="3" t="s">
        <v>30</v>
      </c>
    </row>
    <row r="5965" customFormat="false" ht="12.75" hidden="false" customHeight="false" outlineLevel="0" collapsed="false">
      <c r="A5965" s="3"/>
      <c r="B5965" s="3" t="s">
        <v>30</v>
      </c>
    </row>
    <row r="5966" customFormat="false" ht="12.75" hidden="false" customHeight="false" outlineLevel="0" collapsed="false">
      <c r="A5966" s="3"/>
      <c r="B5966" s="3" t="s">
        <v>30</v>
      </c>
    </row>
    <row r="5967" customFormat="false" ht="12.75" hidden="false" customHeight="false" outlineLevel="0" collapsed="false">
      <c r="A5967" s="3"/>
      <c r="B5967" s="3" t="s">
        <v>30</v>
      </c>
    </row>
    <row r="5968" customFormat="false" ht="12.75" hidden="false" customHeight="false" outlineLevel="0" collapsed="false">
      <c r="A5968" s="3"/>
      <c r="B5968" s="3" t="s">
        <v>30</v>
      </c>
    </row>
    <row r="5969" customFormat="false" ht="12.75" hidden="false" customHeight="false" outlineLevel="0" collapsed="false">
      <c r="A5969" s="3"/>
      <c r="B5969" s="3" t="s">
        <v>30</v>
      </c>
    </row>
    <row r="5970" customFormat="false" ht="12.75" hidden="false" customHeight="false" outlineLevel="0" collapsed="false">
      <c r="A5970" s="3"/>
      <c r="B5970" s="3" t="s">
        <v>30</v>
      </c>
    </row>
    <row r="5971" customFormat="false" ht="12.75" hidden="false" customHeight="false" outlineLevel="0" collapsed="false">
      <c r="A5971" s="3"/>
      <c r="B5971" s="3" t="s">
        <v>30</v>
      </c>
    </row>
    <row r="5972" customFormat="false" ht="12.75" hidden="false" customHeight="false" outlineLevel="0" collapsed="false">
      <c r="A5972" s="3"/>
      <c r="B5972" s="3" t="s">
        <v>30</v>
      </c>
    </row>
    <row r="5973" customFormat="false" ht="12.75" hidden="false" customHeight="false" outlineLevel="0" collapsed="false">
      <c r="A5973" s="3"/>
      <c r="B5973" s="3" t="s">
        <v>30</v>
      </c>
    </row>
    <row r="5974" customFormat="false" ht="12.75" hidden="false" customHeight="false" outlineLevel="0" collapsed="false">
      <c r="A5974" s="3"/>
      <c r="B5974" s="3" t="s">
        <v>30</v>
      </c>
    </row>
    <row r="5975" customFormat="false" ht="12.75" hidden="false" customHeight="false" outlineLevel="0" collapsed="false">
      <c r="A5975" s="3"/>
      <c r="B5975" s="3" t="s">
        <v>30</v>
      </c>
    </row>
    <row r="5976" customFormat="false" ht="12.75" hidden="false" customHeight="false" outlineLevel="0" collapsed="false">
      <c r="A5976" s="3"/>
      <c r="B5976" s="3" t="s">
        <v>30</v>
      </c>
    </row>
    <row r="5977" customFormat="false" ht="12.75" hidden="false" customHeight="false" outlineLevel="0" collapsed="false">
      <c r="A5977" s="3"/>
      <c r="B5977" s="3" t="s">
        <v>30</v>
      </c>
    </row>
    <row r="5978" customFormat="false" ht="12.75" hidden="false" customHeight="false" outlineLevel="0" collapsed="false">
      <c r="A5978" s="3"/>
      <c r="B5978" s="3" t="s">
        <v>30</v>
      </c>
    </row>
    <row r="5979" customFormat="false" ht="12.75" hidden="false" customHeight="false" outlineLevel="0" collapsed="false">
      <c r="A5979" s="3"/>
      <c r="B5979" s="3" t="s">
        <v>30</v>
      </c>
    </row>
    <row r="5980" customFormat="false" ht="12.75" hidden="false" customHeight="false" outlineLevel="0" collapsed="false">
      <c r="A5980" s="3"/>
      <c r="B5980" s="3" t="s">
        <v>30</v>
      </c>
    </row>
    <row r="5981" customFormat="false" ht="12.75" hidden="false" customHeight="false" outlineLevel="0" collapsed="false">
      <c r="A5981" s="3"/>
      <c r="B5981" s="3" t="s">
        <v>30</v>
      </c>
    </row>
    <row r="5982" customFormat="false" ht="12.75" hidden="false" customHeight="false" outlineLevel="0" collapsed="false">
      <c r="A5982" s="3"/>
      <c r="B5982" s="3" t="s">
        <v>30</v>
      </c>
    </row>
    <row r="5983" customFormat="false" ht="12.75" hidden="false" customHeight="false" outlineLevel="0" collapsed="false">
      <c r="A5983" s="3"/>
      <c r="B5983" s="3" t="s">
        <v>30</v>
      </c>
    </row>
    <row r="5984" customFormat="false" ht="12.75" hidden="false" customHeight="false" outlineLevel="0" collapsed="false">
      <c r="A5984" s="3"/>
      <c r="B5984" s="3" t="s">
        <v>30</v>
      </c>
    </row>
    <row r="5985" customFormat="false" ht="12.75" hidden="false" customHeight="false" outlineLevel="0" collapsed="false">
      <c r="A5985" s="3"/>
      <c r="B5985" s="3" t="s">
        <v>30</v>
      </c>
    </row>
    <row r="5986" customFormat="false" ht="12.75" hidden="false" customHeight="false" outlineLevel="0" collapsed="false">
      <c r="A5986" s="3"/>
      <c r="B5986" s="3" t="s">
        <v>30</v>
      </c>
    </row>
    <row r="5987" customFormat="false" ht="12.75" hidden="false" customHeight="false" outlineLevel="0" collapsed="false">
      <c r="A5987" s="3"/>
      <c r="B5987" s="3" t="s">
        <v>30</v>
      </c>
    </row>
    <row r="5988" customFormat="false" ht="12.75" hidden="false" customHeight="false" outlineLevel="0" collapsed="false">
      <c r="A5988" s="3"/>
      <c r="B5988" s="3" t="s">
        <v>30</v>
      </c>
    </row>
    <row r="5989" customFormat="false" ht="12.75" hidden="false" customHeight="false" outlineLevel="0" collapsed="false">
      <c r="A5989" s="3"/>
      <c r="B5989" s="3" t="s">
        <v>30</v>
      </c>
    </row>
    <row r="5990" customFormat="false" ht="12.75" hidden="false" customHeight="false" outlineLevel="0" collapsed="false">
      <c r="A5990" s="3"/>
      <c r="B5990" s="3" t="s">
        <v>30</v>
      </c>
    </row>
    <row r="5991" customFormat="false" ht="12.75" hidden="false" customHeight="false" outlineLevel="0" collapsed="false">
      <c r="A5991" s="3"/>
      <c r="B5991" s="3" t="s">
        <v>30</v>
      </c>
    </row>
    <row r="5992" customFormat="false" ht="12.75" hidden="false" customHeight="false" outlineLevel="0" collapsed="false">
      <c r="A5992" s="3"/>
      <c r="B5992" s="3" t="s">
        <v>30</v>
      </c>
    </row>
    <row r="5993" customFormat="false" ht="12.75" hidden="false" customHeight="false" outlineLevel="0" collapsed="false">
      <c r="A5993" s="3"/>
      <c r="B5993" s="3" t="s">
        <v>30</v>
      </c>
    </row>
    <row r="5994" customFormat="false" ht="12.75" hidden="false" customHeight="false" outlineLevel="0" collapsed="false">
      <c r="A5994" s="3"/>
      <c r="B5994" s="3" t="s">
        <v>30</v>
      </c>
    </row>
    <row r="5995" customFormat="false" ht="12.75" hidden="false" customHeight="false" outlineLevel="0" collapsed="false">
      <c r="A5995" s="3"/>
      <c r="B5995" s="3" t="s">
        <v>30</v>
      </c>
    </row>
    <row r="5996" customFormat="false" ht="12.75" hidden="false" customHeight="false" outlineLevel="0" collapsed="false">
      <c r="A5996" s="3" t="n">
        <v>137</v>
      </c>
      <c r="B5996" s="3" t="s">
        <v>30</v>
      </c>
    </row>
    <row r="5997" customFormat="false" ht="12.75" hidden="false" customHeight="false" outlineLevel="0" collapsed="false">
      <c r="A5997" s="3" t="n">
        <v>163</v>
      </c>
      <c r="B5997" s="3" t="s">
        <v>30</v>
      </c>
    </row>
    <row r="5998" customFormat="false" ht="12.75" hidden="false" customHeight="false" outlineLevel="0" collapsed="false">
      <c r="A5998" s="3" t="n">
        <v>143</v>
      </c>
      <c r="B5998" s="3" t="s">
        <v>30</v>
      </c>
    </row>
    <row r="5999" customFormat="false" ht="12.75" hidden="false" customHeight="false" outlineLevel="0" collapsed="false">
      <c r="A5999" s="3" t="n">
        <v>170</v>
      </c>
      <c r="B5999" s="3" t="s">
        <v>30</v>
      </c>
    </row>
    <row r="6000" customFormat="false" ht="12.75" hidden="false" customHeight="false" outlineLevel="0" collapsed="false">
      <c r="A6000" s="3" t="n">
        <v>153</v>
      </c>
      <c r="B6000" s="3" t="s">
        <v>30</v>
      </c>
    </row>
    <row r="6001" customFormat="false" ht="12.75" hidden="false" customHeight="false" outlineLevel="0" collapsed="false">
      <c r="A6001" s="3" t="n">
        <v>176</v>
      </c>
      <c r="B6001" s="3" t="s">
        <v>30</v>
      </c>
    </row>
    <row r="6002" customFormat="false" ht="12.75" hidden="false" customHeight="false" outlineLevel="0" collapsed="false">
      <c r="A6002" s="3" t="n">
        <v>145</v>
      </c>
      <c r="B6002" s="3" t="s">
        <v>30</v>
      </c>
    </row>
    <row r="6003" customFormat="false" ht="12.75" hidden="false" customHeight="false" outlineLevel="0" collapsed="false">
      <c r="A6003" s="3" t="n">
        <v>170</v>
      </c>
      <c r="B6003" s="3" t="s">
        <v>30</v>
      </c>
    </row>
    <row r="6004" customFormat="false" ht="12.75" hidden="false" customHeight="false" outlineLevel="0" collapsed="false">
      <c r="A6004" s="3" t="n">
        <v>136</v>
      </c>
      <c r="B6004" s="3" t="s">
        <v>30</v>
      </c>
    </row>
    <row r="6005" customFormat="false" ht="12.75" hidden="false" customHeight="false" outlineLevel="0" collapsed="false">
      <c r="A6005" s="3" t="n">
        <v>184</v>
      </c>
      <c r="B6005" s="3" t="s">
        <v>30</v>
      </c>
    </row>
    <row r="6006" customFormat="false" ht="12.75" hidden="false" customHeight="false" outlineLevel="0" collapsed="false">
      <c r="A6006" s="3" t="n">
        <v>174</v>
      </c>
      <c r="B6006" s="3" t="s">
        <v>30</v>
      </c>
    </row>
    <row r="6007" customFormat="false" ht="12.75" hidden="false" customHeight="false" outlineLevel="0" collapsed="false">
      <c r="A6007" s="3" t="n">
        <v>153</v>
      </c>
      <c r="B6007" s="3" t="s">
        <v>30</v>
      </c>
    </row>
    <row r="6008" customFormat="false" ht="12.75" hidden="false" customHeight="false" outlineLevel="0" collapsed="false">
      <c r="A6008" s="3" t="n">
        <v>139</v>
      </c>
      <c r="B6008" s="3" t="s">
        <v>30</v>
      </c>
    </row>
    <row r="6009" customFormat="false" ht="12.75" hidden="false" customHeight="false" outlineLevel="0" collapsed="false">
      <c r="A6009" s="3" t="n">
        <v>141</v>
      </c>
      <c r="B6009" s="3" t="s">
        <v>30</v>
      </c>
    </row>
    <row r="6010" customFormat="false" ht="12.75" hidden="false" customHeight="false" outlineLevel="0" collapsed="false">
      <c r="A6010" s="3" t="n">
        <v>160</v>
      </c>
      <c r="B6010" s="3" t="s">
        <v>30</v>
      </c>
    </row>
    <row r="6011" customFormat="false" ht="12.75" hidden="false" customHeight="false" outlineLevel="0" collapsed="false">
      <c r="A6011" s="3" t="n">
        <v>148</v>
      </c>
      <c r="B6011" s="3" t="s">
        <v>30</v>
      </c>
    </row>
    <row r="6012" customFormat="false" ht="12.75" hidden="false" customHeight="false" outlineLevel="0" collapsed="false">
      <c r="A6012" s="3" t="n">
        <v>142</v>
      </c>
      <c r="B6012" s="3" t="s">
        <v>30</v>
      </c>
    </row>
    <row r="6013" customFormat="false" ht="12.75" hidden="false" customHeight="false" outlineLevel="0" collapsed="false">
      <c r="A6013" s="3" t="n">
        <v>142</v>
      </c>
      <c r="B6013" s="3" t="s">
        <v>30</v>
      </c>
    </row>
    <row r="6014" customFormat="false" ht="12.75" hidden="false" customHeight="false" outlineLevel="0" collapsed="false">
      <c r="A6014" s="3" t="n">
        <v>140</v>
      </c>
      <c r="B6014" s="3" t="s">
        <v>30</v>
      </c>
    </row>
    <row r="6015" customFormat="false" ht="12.75" hidden="false" customHeight="false" outlineLevel="0" collapsed="false">
      <c r="A6015" s="3" t="n">
        <v>171</v>
      </c>
      <c r="B6015" s="3" t="s">
        <v>30</v>
      </c>
    </row>
    <row r="6016" customFormat="false" ht="12.75" hidden="false" customHeight="false" outlineLevel="0" collapsed="false">
      <c r="A6016" s="3" t="n">
        <v>149</v>
      </c>
      <c r="B6016" s="3" t="s">
        <v>30</v>
      </c>
    </row>
    <row r="6017" customFormat="false" ht="12.75" hidden="false" customHeight="false" outlineLevel="0" collapsed="false">
      <c r="A6017" s="3" t="n">
        <v>152</v>
      </c>
      <c r="B6017" s="3" t="s">
        <v>30</v>
      </c>
    </row>
    <row r="6018" customFormat="false" ht="12.75" hidden="false" customHeight="false" outlineLevel="0" collapsed="false">
      <c r="A6018" s="3" t="n">
        <v>139</v>
      </c>
      <c r="B6018" s="3" t="s">
        <v>30</v>
      </c>
    </row>
    <row r="6019" customFormat="false" ht="12.75" hidden="false" customHeight="false" outlineLevel="0" collapsed="false">
      <c r="A6019" s="3" t="n">
        <v>170</v>
      </c>
      <c r="B6019" s="3" t="s">
        <v>30</v>
      </c>
    </row>
    <row r="6020" customFormat="false" ht="12.75" hidden="false" customHeight="false" outlineLevel="0" collapsed="false">
      <c r="A6020" s="3" t="n">
        <v>144</v>
      </c>
      <c r="B6020" s="3" t="s">
        <v>30</v>
      </c>
    </row>
    <row r="6021" customFormat="false" ht="12.75" hidden="false" customHeight="false" outlineLevel="0" collapsed="false">
      <c r="A6021" s="3" t="n">
        <v>152</v>
      </c>
      <c r="B6021" s="3" t="s">
        <v>30</v>
      </c>
    </row>
    <row r="6022" customFormat="false" ht="12.75" hidden="false" customHeight="false" outlineLevel="0" collapsed="false">
      <c r="A6022" s="3" t="n">
        <v>144</v>
      </c>
      <c r="B6022" s="3" t="s">
        <v>30</v>
      </c>
    </row>
    <row r="6023" customFormat="false" ht="12.75" hidden="false" customHeight="false" outlineLevel="0" collapsed="false">
      <c r="A6023" s="3" t="n">
        <v>166</v>
      </c>
      <c r="B6023" s="3" t="s">
        <v>30</v>
      </c>
    </row>
    <row r="6024" customFormat="false" ht="12.75" hidden="false" customHeight="false" outlineLevel="0" collapsed="false">
      <c r="A6024" s="3" t="n">
        <v>163</v>
      </c>
      <c r="B6024" s="3" t="s">
        <v>30</v>
      </c>
    </row>
    <row r="6025" customFormat="false" ht="12.75" hidden="false" customHeight="false" outlineLevel="0" collapsed="false">
      <c r="A6025" s="3" t="n">
        <v>159</v>
      </c>
      <c r="B6025" s="3" t="s">
        <v>30</v>
      </c>
    </row>
    <row r="6026" customFormat="false" ht="12.75" hidden="false" customHeight="false" outlineLevel="0" collapsed="false">
      <c r="A6026" s="3" t="n">
        <v>180</v>
      </c>
      <c r="B6026" s="3" t="s">
        <v>30</v>
      </c>
    </row>
    <row r="6027" customFormat="false" ht="12.75" hidden="false" customHeight="false" outlineLevel="0" collapsed="false">
      <c r="A6027" s="3" t="n">
        <v>157</v>
      </c>
      <c r="B6027" s="3" t="s">
        <v>30</v>
      </c>
    </row>
    <row r="6028" customFormat="false" ht="12.75" hidden="false" customHeight="false" outlineLevel="0" collapsed="false">
      <c r="A6028" s="3"/>
      <c r="B6028" s="3" t="s">
        <v>30</v>
      </c>
    </row>
    <row r="6029" customFormat="false" ht="12.75" hidden="false" customHeight="false" outlineLevel="0" collapsed="false">
      <c r="A6029" s="3" t="n">
        <v>150</v>
      </c>
      <c r="B6029" s="3" t="s">
        <v>30</v>
      </c>
    </row>
    <row r="6030" customFormat="false" ht="12.75" hidden="false" customHeight="false" outlineLevel="0" collapsed="false">
      <c r="A6030" s="3"/>
      <c r="B6030" s="3" t="s">
        <v>30</v>
      </c>
    </row>
    <row r="6031" customFormat="false" ht="12.75" hidden="false" customHeight="false" outlineLevel="0" collapsed="false">
      <c r="A6031" s="3"/>
      <c r="B6031" s="3" t="s">
        <v>30</v>
      </c>
    </row>
    <row r="6032" customFormat="false" ht="12.75" hidden="false" customHeight="false" outlineLevel="0" collapsed="false">
      <c r="A6032" s="3"/>
      <c r="B6032" s="3" t="s">
        <v>30</v>
      </c>
    </row>
    <row r="6033" customFormat="false" ht="12.75" hidden="false" customHeight="false" outlineLevel="0" collapsed="false">
      <c r="A6033" s="3"/>
      <c r="B6033" s="3" t="s">
        <v>30</v>
      </c>
    </row>
    <row r="6034" customFormat="false" ht="12.75" hidden="false" customHeight="false" outlineLevel="0" collapsed="false">
      <c r="A6034" s="3"/>
      <c r="B6034" s="3" t="s">
        <v>30</v>
      </c>
    </row>
    <row r="6035" customFormat="false" ht="12.75" hidden="false" customHeight="false" outlineLevel="0" collapsed="false">
      <c r="A6035" s="3"/>
      <c r="B6035" s="3" t="s">
        <v>30</v>
      </c>
    </row>
    <row r="6036" customFormat="false" ht="12.75" hidden="false" customHeight="false" outlineLevel="0" collapsed="false">
      <c r="A6036" s="3"/>
      <c r="B6036" s="3" t="s">
        <v>30</v>
      </c>
    </row>
    <row r="6037" customFormat="false" ht="12.75" hidden="false" customHeight="false" outlineLevel="0" collapsed="false">
      <c r="A6037" s="3"/>
      <c r="B6037" s="3" t="s">
        <v>30</v>
      </c>
    </row>
    <row r="6038" customFormat="false" ht="12.75" hidden="false" customHeight="false" outlineLevel="0" collapsed="false">
      <c r="A6038" s="3"/>
      <c r="B6038" s="3" t="s">
        <v>30</v>
      </c>
    </row>
    <row r="6039" customFormat="false" ht="12.75" hidden="false" customHeight="false" outlineLevel="0" collapsed="false">
      <c r="A6039" s="3"/>
      <c r="B6039" s="3" t="s">
        <v>30</v>
      </c>
    </row>
    <row r="6040" customFormat="false" ht="12.75" hidden="false" customHeight="false" outlineLevel="0" collapsed="false">
      <c r="A6040" s="3"/>
      <c r="B6040" s="3" t="s">
        <v>30</v>
      </c>
    </row>
    <row r="6041" customFormat="false" ht="12.75" hidden="false" customHeight="false" outlineLevel="0" collapsed="false">
      <c r="A6041" s="3"/>
      <c r="B6041" s="3" t="s">
        <v>30</v>
      </c>
    </row>
    <row r="6042" customFormat="false" ht="12.75" hidden="false" customHeight="false" outlineLevel="0" collapsed="false">
      <c r="A6042" s="3"/>
      <c r="B6042" s="3" t="s">
        <v>30</v>
      </c>
    </row>
    <row r="6043" customFormat="false" ht="12.75" hidden="false" customHeight="false" outlineLevel="0" collapsed="false">
      <c r="A6043" s="3"/>
      <c r="B6043" s="3" t="s">
        <v>30</v>
      </c>
    </row>
    <row r="6044" customFormat="false" ht="12.75" hidden="false" customHeight="false" outlineLevel="0" collapsed="false">
      <c r="A6044" s="3"/>
      <c r="B6044" s="3" t="s">
        <v>30</v>
      </c>
    </row>
    <row r="6045" customFormat="false" ht="12.75" hidden="false" customHeight="false" outlineLevel="0" collapsed="false">
      <c r="A6045" s="3"/>
      <c r="B6045" s="3" t="s">
        <v>30</v>
      </c>
    </row>
    <row r="6046" customFormat="false" ht="12.75" hidden="false" customHeight="false" outlineLevel="0" collapsed="false">
      <c r="A6046" s="3"/>
      <c r="B6046" s="3" t="s">
        <v>30</v>
      </c>
    </row>
    <row r="6047" customFormat="false" ht="12.75" hidden="false" customHeight="false" outlineLevel="0" collapsed="false">
      <c r="A6047" s="3"/>
      <c r="B6047" s="3" t="s">
        <v>30</v>
      </c>
    </row>
    <row r="6048" customFormat="false" ht="12.75" hidden="false" customHeight="false" outlineLevel="0" collapsed="false">
      <c r="A6048" s="3"/>
      <c r="B6048" s="3" t="s">
        <v>30</v>
      </c>
    </row>
    <row r="6049" customFormat="false" ht="12.75" hidden="false" customHeight="false" outlineLevel="0" collapsed="false">
      <c r="A6049" s="3"/>
      <c r="B6049" s="3" t="s">
        <v>30</v>
      </c>
    </row>
    <row r="6050" customFormat="false" ht="12.75" hidden="false" customHeight="false" outlineLevel="0" collapsed="false">
      <c r="A6050" s="3"/>
      <c r="B6050" s="3" t="s">
        <v>30</v>
      </c>
    </row>
    <row r="6051" customFormat="false" ht="12.75" hidden="false" customHeight="false" outlineLevel="0" collapsed="false">
      <c r="A6051" s="3" t="n">
        <v>220</v>
      </c>
      <c r="B6051" s="3" t="s">
        <v>30</v>
      </c>
    </row>
    <row r="6052" customFormat="false" ht="12.75" hidden="false" customHeight="false" outlineLevel="0" collapsed="false">
      <c r="A6052" s="3"/>
      <c r="B6052" s="3" t="s">
        <v>30</v>
      </c>
    </row>
    <row r="6053" customFormat="false" ht="12.75" hidden="false" customHeight="false" outlineLevel="0" collapsed="false">
      <c r="A6053" s="3"/>
      <c r="B6053" s="3" t="s">
        <v>30</v>
      </c>
    </row>
    <row r="6054" customFormat="false" ht="12.75" hidden="false" customHeight="false" outlineLevel="0" collapsed="false">
      <c r="A6054" s="3"/>
      <c r="B6054" s="3" t="s">
        <v>30</v>
      </c>
    </row>
    <row r="6055" customFormat="false" ht="12.75" hidden="false" customHeight="false" outlineLevel="0" collapsed="false">
      <c r="A6055" s="3" t="n">
        <v>144</v>
      </c>
      <c r="B6055" s="3" t="s">
        <v>30</v>
      </c>
    </row>
    <row r="6056" customFormat="false" ht="12.75" hidden="false" customHeight="false" outlineLevel="0" collapsed="false">
      <c r="A6056" s="3" t="n">
        <v>183</v>
      </c>
      <c r="B6056" s="3" t="s">
        <v>30</v>
      </c>
    </row>
    <row r="6057" customFormat="false" ht="12.75" hidden="false" customHeight="false" outlineLevel="0" collapsed="false">
      <c r="A6057" s="3" t="n">
        <v>137</v>
      </c>
      <c r="B6057" s="3" t="s">
        <v>30</v>
      </c>
    </row>
    <row r="6058" customFormat="false" ht="12.75" hidden="false" customHeight="false" outlineLevel="0" collapsed="false">
      <c r="A6058" s="3" t="n">
        <v>189</v>
      </c>
      <c r="B6058" s="3" t="s">
        <v>30</v>
      </c>
    </row>
    <row r="6059" customFormat="false" ht="12.75" hidden="false" customHeight="false" outlineLevel="0" collapsed="false">
      <c r="A6059" s="3" t="n">
        <v>147</v>
      </c>
      <c r="B6059" s="3" t="s">
        <v>30</v>
      </c>
    </row>
    <row r="6060" customFormat="false" ht="12.75" hidden="false" customHeight="false" outlineLevel="0" collapsed="false">
      <c r="A6060" s="3" t="n">
        <v>163</v>
      </c>
      <c r="B6060" s="3" t="s">
        <v>30</v>
      </c>
    </row>
    <row r="6061" customFormat="false" ht="12.75" hidden="false" customHeight="false" outlineLevel="0" collapsed="false">
      <c r="A6061" s="3" t="n">
        <v>148</v>
      </c>
      <c r="B6061" s="3" t="s">
        <v>30</v>
      </c>
    </row>
    <row r="6062" customFormat="false" ht="12.75" hidden="false" customHeight="false" outlineLevel="0" collapsed="false">
      <c r="A6062" s="3" t="n">
        <v>176</v>
      </c>
      <c r="B6062" s="3" t="s">
        <v>30</v>
      </c>
    </row>
    <row r="6063" customFormat="false" ht="12.75" hidden="false" customHeight="false" outlineLevel="0" collapsed="false">
      <c r="A6063" s="3" t="n">
        <v>165</v>
      </c>
      <c r="B6063" s="3" t="s">
        <v>30</v>
      </c>
    </row>
    <row r="6064" customFormat="false" ht="12.75" hidden="false" customHeight="false" outlineLevel="0" collapsed="false">
      <c r="A6064" s="3"/>
      <c r="B6064" s="3" t="s">
        <v>30</v>
      </c>
    </row>
    <row r="6065" customFormat="false" ht="12.75" hidden="false" customHeight="false" outlineLevel="0" collapsed="false">
      <c r="A6065" s="3"/>
      <c r="B6065" s="3" t="s">
        <v>30</v>
      </c>
    </row>
    <row r="6066" customFormat="false" ht="12.75" hidden="false" customHeight="false" outlineLevel="0" collapsed="false">
      <c r="A6066" s="3"/>
      <c r="B6066" s="3" t="s">
        <v>30</v>
      </c>
    </row>
    <row r="6067" customFormat="false" ht="12.75" hidden="false" customHeight="false" outlineLevel="0" collapsed="false">
      <c r="A6067" s="3"/>
      <c r="B6067" s="3" t="s">
        <v>30</v>
      </c>
    </row>
    <row r="6068" customFormat="false" ht="12.75" hidden="false" customHeight="false" outlineLevel="0" collapsed="false">
      <c r="A6068" s="3"/>
      <c r="B6068" s="3" t="s">
        <v>30</v>
      </c>
    </row>
    <row r="6069" customFormat="false" ht="12.75" hidden="false" customHeight="false" outlineLevel="0" collapsed="false">
      <c r="A6069" s="3"/>
      <c r="B6069" s="3" t="s">
        <v>30</v>
      </c>
    </row>
    <row r="6070" customFormat="false" ht="12.75" hidden="false" customHeight="false" outlineLevel="0" collapsed="false">
      <c r="A6070" s="3"/>
      <c r="B6070" s="3" t="s">
        <v>30</v>
      </c>
    </row>
    <row r="6071" customFormat="false" ht="12.75" hidden="false" customHeight="false" outlineLevel="0" collapsed="false">
      <c r="A6071" s="3"/>
      <c r="B6071" s="3" t="s">
        <v>30</v>
      </c>
    </row>
    <row r="6072" customFormat="false" ht="12.75" hidden="false" customHeight="false" outlineLevel="0" collapsed="false">
      <c r="A6072" s="3" t="n">
        <v>168</v>
      </c>
      <c r="B6072" s="3" t="s">
        <v>30</v>
      </c>
    </row>
    <row r="6073" customFormat="false" ht="12.75" hidden="false" customHeight="false" outlineLevel="0" collapsed="false">
      <c r="A6073" s="3"/>
      <c r="B6073" s="3" t="s">
        <v>30</v>
      </c>
    </row>
    <row r="6074" customFormat="false" ht="12.75" hidden="false" customHeight="false" outlineLevel="0" collapsed="false">
      <c r="A6074" s="3"/>
      <c r="B6074" s="3" t="s">
        <v>30</v>
      </c>
    </row>
    <row r="6075" customFormat="false" ht="12.75" hidden="false" customHeight="false" outlineLevel="0" collapsed="false">
      <c r="A6075" s="3"/>
      <c r="B6075" s="3" t="s">
        <v>30</v>
      </c>
    </row>
    <row r="6076" customFormat="false" ht="12.75" hidden="false" customHeight="false" outlineLevel="0" collapsed="false">
      <c r="A6076" s="3"/>
      <c r="B6076" s="3" t="s">
        <v>30</v>
      </c>
    </row>
    <row r="6077" customFormat="false" ht="12.75" hidden="false" customHeight="false" outlineLevel="0" collapsed="false">
      <c r="A6077" s="3"/>
      <c r="B6077" s="3" t="s">
        <v>30</v>
      </c>
    </row>
    <row r="6078" customFormat="false" ht="12.75" hidden="false" customHeight="false" outlineLevel="0" collapsed="false">
      <c r="A6078" s="3"/>
      <c r="B6078" s="3" t="s">
        <v>30</v>
      </c>
    </row>
    <row r="6079" customFormat="false" ht="12.75" hidden="false" customHeight="false" outlineLevel="0" collapsed="false">
      <c r="A6079" s="3"/>
      <c r="B6079" s="3" t="s">
        <v>30</v>
      </c>
    </row>
    <row r="6080" customFormat="false" ht="12.75" hidden="false" customHeight="false" outlineLevel="0" collapsed="false">
      <c r="A6080" s="3"/>
      <c r="B6080" s="3" t="s">
        <v>30</v>
      </c>
    </row>
    <row r="6081" customFormat="false" ht="12.75" hidden="false" customHeight="false" outlineLevel="0" collapsed="false">
      <c r="A6081" s="3"/>
      <c r="B6081" s="3" t="s">
        <v>30</v>
      </c>
    </row>
    <row r="6082" customFormat="false" ht="12.75" hidden="false" customHeight="false" outlineLevel="0" collapsed="false">
      <c r="A6082" s="3"/>
      <c r="B6082" s="3" t="s">
        <v>30</v>
      </c>
    </row>
    <row r="6083" customFormat="false" ht="12.75" hidden="false" customHeight="false" outlineLevel="0" collapsed="false">
      <c r="A6083" s="3"/>
      <c r="B6083" s="3" t="s">
        <v>30</v>
      </c>
    </row>
    <row r="6084" customFormat="false" ht="12.75" hidden="false" customHeight="false" outlineLevel="0" collapsed="false">
      <c r="A6084" s="3"/>
      <c r="B6084" s="3" t="s">
        <v>30</v>
      </c>
    </row>
    <row r="6085" customFormat="false" ht="12.75" hidden="false" customHeight="false" outlineLevel="0" collapsed="false">
      <c r="A6085" s="3"/>
      <c r="B6085" s="3" t="s">
        <v>30</v>
      </c>
    </row>
    <row r="6086" customFormat="false" ht="12.75" hidden="false" customHeight="false" outlineLevel="0" collapsed="false">
      <c r="A6086" s="3"/>
      <c r="B6086" s="3" t="s">
        <v>30</v>
      </c>
    </row>
    <row r="6087" customFormat="false" ht="12.75" hidden="false" customHeight="false" outlineLevel="0" collapsed="false">
      <c r="A6087" s="3"/>
      <c r="B6087" s="3" t="s">
        <v>30</v>
      </c>
    </row>
    <row r="6088" customFormat="false" ht="12.75" hidden="false" customHeight="false" outlineLevel="0" collapsed="false">
      <c r="A6088" s="3"/>
      <c r="B6088" s="3" t="s">
        <v>30</v>
      </c>
    </row>
    <row r="6089" customFormat="false" ht="12.75" hidden="false" customHeight="false" outlineLevel="0" collapsed="false">
      <c r="A6089" s="3"/>
      <c r="B6089" s="3" t="s">
        <v>30</v>
      </c>
    </row>
    <row r="6090" customFormat="false" ht="12.75" hidden="false" customHeight="false" outlineLevel="0" collapsed="false">
      <c r="A6090" s="3"/>
      <c r="B6090" s="3" t="s">
        <v>30</v>
      </c>
    </row>
    <row r="6091" customFormat="false" ht="12.75" hidden="false" customHeight="false" outlineLevel="0" collapsed="false">
      <c r="A6091" s="3"/>
      <c r="B6091" s="3" t="s">
        <v>30</v>
      </c>
    </row>
    <row r="6092" customFormat="false" ht="12.75" hidden="false" customHeight="false" outlineLevel="0" collapsed="false">
      <c r="A6092" s="3"/>
      <c r="B6092" s="3" t="s">
        <v>30</v>
      </c>
    </row>
    <row r="6093" customFormat="false" ht="12.75" hidden="false" customHeight="false" outlineLevel="0" collapsed="false">
      <c r="A6093" s="3"/>
      <c r="B6093" s="3" t="s">
        <v>30</v>
      </c>
    </row>
    <row r="6094" customFormat="false" ht="12.75" hidden="false" customHeight="false" outlineLevel="0" collapsed="false">
      <c r="A6094" s="3"/>
      <c r="B6094" s="3" t="s">
        <v>30</v>
      </c>
    </row>
    <row r="6095" customFormat="false" ht="12.75" hidden="false" customHeight="false" outlineLevel="0" collapsed="false">
      <c r="A6095" s="3"/>
      <c r="B6095" s="3" t="s">
        <v>30</v>
      </c>
    </row>
    <row r="6096" customFormat="false" ht="12.75" hidden="false" customHeight="false" outlineLevel="0" collapsed="false">
      <c r="A6096" s="3"/>
      <c r="B6096" s="3" t="s">
        <v>30</v>
      </c>
    </row>
    <row r="6097" customFormat="false" ht="12.75" hidden="false" customHeight="false" outlineLevel="0" collapsed="false">
      <c r="A6097" s="3"/>
      <c r="B6097" s="3" t="s">
        <v>30</v>
      </c>
    </row>
    <row r="6098" customFormat="false" ht="12.75" hidden="false" customHeight="false" outlineLevel="0" collapsed="false">
      <c r="A6098" s="3"/>
      <c r="B6098" s="3" t="s">
        <v>30</v>
      </c>
    </row>
    <row r="6099" customFormat="false" ht="12.75" hidden="false" customHeight="false" outlineLevel="0" collapsed="false">
      <c r="A6099" s="3"/>
      <c r="B6099" s="3" t="s">
        <v>30</v>
      </c>
    </row>
    <row r="6100" customFormat="false" ht="12.75" hidden="false" customHeight="false" outlineLevel="0" collapsed="false">
      <c r="A6100" s="3"/>
      <c r="B6100" s="3" t="s">
        <v>30</v>
      </c>
    </row>
    <row r="6101" customFormat="false" ht="12.75" hidden="false" customHeight="false" outlineLevel="0" collapsed="false">
      <c r="A6101" s="3"/>
      <c r="B6101" s="3" t="s">
        <v>30</v>
      </c>
    </row>
    <row r="6102" customFormat="false" ht="12.75" hidden="false" customHeight="false" outlineLevel="0" collapsed="false">
      <c r="A6102" s="3" t="n">
        <v>138</v>
      </c>
      <c r="B6102" s="3" t="s">
        <v>30</v>
      </c>
    </row>
    <row r="6103" customFormat="false" ht="12.75" hidden="false" customHeight="false" outlineLevel="0" collapsed="false">
      <c r="A6103" s="3" t="n">
        <v>162</v>
      </c>
      <c r="B6103" s="3" t="s">
        <v>30</v>
      </c>
    </row>
    <row r="6104" customFormat="false" ht="12.75" hidden="false" customHeight="false" outlineLevel="0" collapsed="false">
      <c r="B6104" s="3" t="s">
        <v>30</v>
      </c>
    </row>
    <row r="6105" customFormat="false" ht="12.75" hidden="false" customHeight="false" outlineLevel="0" collapsed="false">
      <c r="A6105" s="3"/>
      <c r="B6105" s="3" t="s">
        <v>30</v>
      </c>
    </row>
    <row r="6106" customFormat="false" ht="12.75" hidden="false" customHeight="false" outlineLevel="0" collapsed="false">
      <c r="A6106" s="3"/>
      <c r="B6106" s="3" t="s">
        <v>30</v>
      </c>
    </row>
    <row r="6107" customFormat="false" ht="12.75" hidden="false" customHeight="false" outlineLevel="0" collapsed="false">
      <c r="A6107" s="3"/>
      <c r="B6107" s="3" t="s">
        <v>30</v>
      </c>
    </row>
    <row r="6108" customFormat="false" ht="12.75" hidden="false" customHeight="false" outlineLevel="0" collapsed="false">
      <c r="A6108" s="3"/>
      <c r="B6108" s="3" t="s">
        <v>30</v>
      </c>
    </row>
    <row r="6109" customFormat="false" ht="12.75" hidden="false" customHeight="false" outlineLevel="0" collapsed="false">
      <c r="A6109" s="3"/>
      <c r="B6109" s="3" t="s">
        <v>30</v>
      </c>
    </row>
    <row r="6110" customFormat="false" ht="12.75" hidden="false" customHeight="false" outlineLevel="0" collapsed="false">
      <c r="A6110" s="3"/>
      <c r="B6110" s="3" t="s">
        <v>30</v>
      </c>
    </row>
    <row r="6111" customFormat="false" ht="12.75" hidden="false" customHeight="false" outlineLevel="0" collapsed="false">
      <c r="A6111" s="3"/>
      <c r="B6111" s="3" t="s">
        <v>30</v>
      </c>
    </row>
    <row r="6112" customFormat="false" ht="12.75" hidden="false" customHeight="false" outlineLevel="0" collapsed="false">
      <c r="A6112" s="3"/>
      <c r="B6112" s="3" t="s">
        <v>30</v>
      </c>
    </row>
    <row r="6113" customFormat="false" ht="12.75" hidden="false" customHeight="false" outlineLevel="0" collapsed="false">
      <c r="A6113" s="3"/>
      <c r="B6113" s="3" t="s">
        <v>30</v>
      </c>
    </row>
    <row r="6114" customFormat="false" ht="12.75" hidden="false" customHeight="false" outlineLevel="0" collapsed="false">
      <c r="A6114" s="3"/>
      <c r="B6114" s="3" t="s">
        <v>30</v>
      </c>
    </row>
    <row r="6115" customFormat="false" ht="12.75" hidden="false" customHeight="false" outlineLevel="0" collapsed="false">
      <c r="A6115" s="3"/>
      <c r="B6115" s="3" t="s">
        <v>30</v>
      </c>
    </row>
    <row r="6116" customFormat="false" ht="12.75" hidden="false" customHeight="false" outlineLevel="0" collapsed="false">
      <c r="A6116" s="3"/>
      <c r="B6116" s="3" t="s">
        <v>30</v>
      </c>
    </row>
    <row r="6117" customFormat="false" ht="12.75" hidden="false" customHeight="false" outlineLevel="0" collapsed="false">
      <c r="A6117" s="3"/>
      <c r="B6117" s="3" t="s">
        <v>30</v>
      </c>
    </row>
    <row r="6118" customFormat="false" ht="12.75" hidden="false" customHeight="false" outlineLevel="0" collapsed="false">
      <c r="A6118" s="3"/>
      <c r="B6118" s="3" t="s">
        <v>30</v>
      </c>
    </row>
    <row r="6119" customFormat="false" ht="12.75" hidden="false" customHeight="false" outlineLevel="0" collapsed="false">
      <c r="A6119" s="3"/>
      <c r="B6119" s="3" t="s">
        <v>30</v>
      </c>
    </row>
    <row r="6120" customFormat="false" ht="12.75" hidden="false" customHeight="false" outlineLevel="0" collapsed="false">
      <c r="A6120" s="3"/>
      <c r="B6120" s="3" t="s">
        <v>30</v>
      </c>
    </row>
    <row r="6121" customFormat="false" ht="12.75" hidden="false" customHeight="false" outlineLevel="0" collapsed="false">
      <c r="A6121" s="3"/>
      <c r="B6121" s="3" t="s">
        <v>30</v>
      </c>
    </row>
    <row r="6122" customFormat="false" ht="12.75" hidden="false" customHeight="false" outlineLevel="0" collapsed="false">
      <c r="A6122" s="3"/>
      <c r="B6122" s="3" t="s">
        <v>30</v>
      </c>
    </row>
    <row r="6123" customFormat="false" ht="12.75" hidden="false" customHeight="false" outlineLevel="0" collapsed="false">
      <c r="A6123" s="3"/>
      <c r="B6123" s="3" t="s">
        <v>30</v>
      </c>
    </row>
    <row r="6124" customFormat="false" ht="12.75" hidden="false" customHeight="false" outlineLevel="0" collapsed="false">
      <c r="A6124" s="3"/>
      <c r="B6124" s="3" t="s">
        <v>30</v>
      </c>
    </row>
    <row r="6125" customFormat="false" ht="12.75" hidden="false" customHeight="false" outlineLevel="0" collapsed="false">
      <c r="A6125" s="3"/>
      <c r="B6125" s="3" t="s">
        <v>30</v>
      </c>
    </row>
    <row r="6126" customFormat="false" ht="12.75" hidden="false" customHeight="false" outlineLevel="0" collapsed="false">
      <c r="A6126" s="3"/>
      <c r="B6126" s="3" t="s">
        <v>30</v>
      </c>
    </row>
    <row r="6127" customFormat="false" ht="12.75" hidden="false" customHeight="false" outlineLevel="0" collapsed="false">
      <c r="A6127" s="3"/>
      <c r="B6127" s="3" t="s">
        <v>30</v>
      </c>
    </row>
    <row r="6128" customFormat="false" ht="12.75" hidden="false" customHeight="false" outlineLevel="0" collapsed="false">
      <c r="A6128" s="3"/>
      <c r="B6128" s="3" t="s">
        <v>30</v>
      </c>
    </row>
    <row r="6129" customFormat="false" ht="12.75" hidden="false" customHeight="false" outlineLevel="0" collapsed="false">
      <c r="A6129" s="3"/>
      <c r="B6129" s="3" t="s">
        <v>30</v>
      </c>
    </row>
    <row r="6130" customFormat="false" ht="12.75" hidden="false" customHeight="false" outlineLevel="0" collapsed="false">
      <c r="A6130" s="3"/>
      <c r="B6130" s="3" t="s">
        <v>30</v>
      </c>
    </row>
    <row r="6131" customFormat="false" ht="12.75" hidden="false" customHeight="false" outlineLevel="0" collapsed="false">
      <c r="A6131" s="3"/>
      <c r="B6131" s="3" t="s">
        <v>30</v>
      </c>
    </row>
    <row r="6132" customFormat="false" ht="12.75" hidden="false" customHeight="false" outlineLevel="0" collapsed="false">
      <c r="A6132" s="3" t="n">
        <v>177</v>
      </c>
      <c r="B6132" s="3" t="s">
        <v>30</v>
      </c>
    </row>
    <row r="6133" customFormat="false" ht="12.75" hidden="false" customHeight="false" outlineLevel="0" collapsed="false">
      <c r="A6133" s="3" t="n">
        <v>179</v>
      </c>
      <c r="B6133" s="3" t="s">
        <v>30</v>
      </c>
    </row>
    <row r="6134" customFormat="false" ht="12.75" hidden="false" customHeight="false" outlineLevel="0" collapsed="false">
      <c r="A6134" s="3" t="n">
        <v>157</v>
      </c>
      <c r="B6134" s="3" t="s">
        <v>30</v>
      </c>
    </row>
    <row r="6135" customFormat="false" ht="12.75" hidden="false" customHeight="false" outlineLevel="0" collapsed="false">
      <c r="A6135" s="3" t="n">
        <v>156</v>
      </c>
      <c r="B6135" s="3" t="s">
        <v>30</v>
      </c>
    </row>
    <row r="6136" customFormat="false" ht="12.75" hidden="false" customHeight="false" outlineLevel="0" collapsed="false">
      <c r="A6136" s="3" t="n">
        <v>140</v>
      </c>
      <c r="B6136" s="3" t="s">
        <v>30</v>
      </c>
    </row>
    <row r="6137" customFormat="false" ht="12.75" hidden="false" customHeight="false" outlineLevel="0" collapsed="false">
      <c r="A6137" s="3"/>
      <c r="B6137" s="3" t="s">
        <v>30</v>
      </c>
    </row>
    <row r="6138" customFormat="false" ht="12.75" hidden="false" customHeight="false" outlineLevel="0" collapsed="false">
      <c r="A6138" s="3"/>
      <c r="B6138" s="3" t="s">
        <v>30</v>
      </c>
    </row>
    <row r="6139" customFormat="false" ht="12.75" hidden="false" customHeight="false" outlineLevel="0" collapsed="false">
      <c r="A6139" s="3"/>
      <c r="B6139" s="3" t="s">
        <v>30</v>
      </c>
    </row>
    <row r="6140" customFormat="false" ht="12.75" hidden="false" customHeight="false" outlineLevel="0" collapsed="false">
      <c r="A6140" s="3"/>
      <c r="B6140" s="3" t="s">
        <v>30</v>
      </c>
    </row>
    <row r="6141" customFormat="false" ht="12.75" hidden="false" customHeight="false" outlineLevel="0" collapsed="false">
      <c r="A6141" s="3"/>
      <c r="B6141" s="3" t="s">
        <v>30</v>
      </c>
    </row>
    <row r="6142" customFormat="false" ht="12.75" hidden="false" customHeight="false" outlineLevel="0" collapsed="false">
      <c r="A6142" s="3"/>
      <c r="B6142" s="3" t="s">
        <v>30</v>
      </c>
    </row>
    <row r="6143" customFormat="false" ht="12.75" hidden="false" customHeight="false" outlineLevel="0" collapsed="false">
      <c r="A6143" s="3"/>
      <c r="B6143" s="3" t="s">
        <v>30</v>
      </c>
    </row>
    <row r="6144" customFormat="false" ht="12.75" hidden="false" customHeight="false" outlineLevel="0" collapsed="false">
      <c r="A6144" s="3"/>
      <c r="B6144" s="3" t="s">
        <v>30</v>
      </c>
    </row>
    <row r="6145" customFormat="false" ht="12.75" hidden="false" customHeight="false" outlineLevel="0" collapsed="false">
      <c r="A6145" s="3"/>
      <c r="B6145" s="3" t="s">
        <v>30</v>
      </c>
    </row>
    <row r="6146" customFormat="false" ht="12.75" hidden="false" customHeight="false" outlineLevel="0" collapsed="false">
      <c r="A6146" s="3"/>
      <c r="B6146" s="3" t="s">
        <v>30</v>
      </c>
    </row>
    <row r="6147" customFormat="false" ht="12.75" hidden="false" customHeight="false" outlineLevel="0" collapsed="false">
      <c r="A6147" s="3"/>
      <c r="B6147" s="3" t="s">
        <v>30</v>
      </c>
    </row>
    <row r="6148" customFormat="false" ht="12.75" hidden="false" customHeight="false" outlineLevel="0" collapsed="false">
      <c r="A6148" s="3"/>
      <c r="B6148" s="3" t="s">
        <v>30</v>
      </c>
    </row>
    <row r="6149" customFormat="false" ht="12.75" hidden="false" customHeight="false" outlineLevel="0" collapsed="false">
      <c r="A6149" s="3"/>
      <c r="B6149" s="3" t="s">
        <v>30</v>
      </c>
    </row>
    <row r="6150" customFormat="false" ht="12.75" hidden="false" customHeight="false" outlineLevel="0" collapsed="false">
      <c r="A6150" s="3"/>
      <c r="B6150" s="3" t="s">
        <v>30</v>
      </c>
    </row>
    <row r="6151" customFormat="false" ht="12.75" hidden="false" customHeight="false" outlineLevel="0" collapsed="false">
      <c r="A6151" s="3"/>
      <c r="B6151" s="3" t="s">
        <v>30</v>
      </c>
    </row>
    <row r="6152" customFormat="false" ht="12.75" hidden="false" customHeight="false" outlineLevel="0" collapsed="false">
      <c r="A6152" s="3"/>
      <c r="B6152" s="3" t="s">
        <v>30</v>
      </c>
    </row>
    <row r="6153" customFormat="false" ht="12.75" hidden="false" customHeight="false" outlineLevel="0" collapsed="false">
      <c r="A6153" s="3"/>
      <c r="B6153" s="3" t="s">
        <v>30</v>
      </c>
    </row>
    <row r="6154" customFormat="false" ht="12.75" hidden="false" customHeight="false" outlineLevel="0" collapsed="false">
      <c r="A6154" s="3"/>
      <c r="B6154" s="3" t="s">
        <v>30</v>
      </c>
    </row>
    <row r="6155" customFormat="false" ht="12.75" hidden="false" customHeight="false" outlineLevel="0" collapsed="false">
      <c r="A6155" s="3"/>
      <c r="B6155" s="3" t="s">
        <v>30</v>
      </c>
    </row>
    <row r="6156" customFormat="false" ht="12.75" hidden="false" customHeight="false" outlineLevel="0" collapsed="false">
      <c r="A6156" s="3"/>
      <c r="B6156" s="3" t="s">
        <v>30</v>
      </c>
    </row>
    <row r="6157" customFormat="false" ht="12.75" hidden="false" customHeight="false" outlineLevel="0" collapsed="false">
      <c r="A6157" s="3"/>
      <c r="B6157" s="3" t="s">
        <v>30</v>
      </c>
    </row>
    <row r="6158" customFormat="false" ht="12.75" hidden="false" customHeight="false" outlineLevel="0" collapsed="false">
      <c r="A6158" s="3"/>
      <c r="B6158" s="3" t="s">
        <v>30</v>
      </c>
    </row>
    <row r="6159" customFormat="false" ht="12.75" hidden="false" customHeight="false" outlineLevel="0" collapsed="false">
      <c r="A6159" s="3"/>
      <c r="B6159" s="3" t="s">
        <v>30</v>
      </c>
    </row>
    <row r="6160" customFormat="false" ht="12.75" hidden="false" customHeight="false" outlineLevel="0" collapsed="false">
      <c r="A6160" s="3"/>
      <c r="B6160" s="3" t="s">
        <v>30</v>
      </c>
    </row>
    <row r="6161" customFormat="false" ht="12.75" hidden="false" customHeight="false" outlineLevel="0" collapsed="false">
      <c r="A6161" s="3"/>
      <c r="B6161" s="3" t="s">
        <v>30</v>
      </c>
    </row>
    <row r="6162" customFormat="false" ht="12.75" hidden="false" customHeight="false" outlineLevel="0" collapsed="false">
      <c r="A6162" s="3" t="n">
        <v>145</v>
      </c>
      <c r="B6162" s="3" t="s">
        <v>30</v>
      </c>
    </row>
    <row r="6163" customFormat="false" ht="12.75" hidden="false" customHeight="false" outlineLevel="0" collapsed="false">
      <c r="A6163" s="3" t="n">
        <v>170</v>
      </c>
      <c r="B6163" s="3" t="s">
        <v>30</v>
      </c>
    </row>
    <row r="6164" customFormat="false" ht="12.75" hidden="false" customHeight="false" outlineLevel="0" collapsed="false">
      <c r="A6164" s="3" t="n">
        <v>137</v>
      </c>
      <c r="B6164" s="3" t="s">
        <v>30</v>
      </c>
    </row>
    <row r="6165" customFormat="false" ht="12.75" hidden="false" customHeight="false" outlineLevel="0" collapsed="false">
      <c r="A6165" s="3"/>
      <c r="B6165" s="3" t="s">
        <v>30</v>
      </c>
    </row>
    <row r="6166" customFormat="false" ht="12.75" hidden="false" customHeight="false" outlineLevel="0" collapsed="false">
      <c r="A6166" s="3"/>
      <c r="B6166" s="3" t="s">
        <v>30</v>
      </c>
    </row>
    <row r="6167" customFormat="false" ht="12.75" hidden="false" customHeight="false" outlineLevel="0" collapsed="false">
      <c r="A6167" s="3"/>
      <c r="B6167" s="3" t="s">
        <v>30</v>
      </c>
    </row>
    <row r="6168" customFormat="false" ht="12.75" hidden="false" customHeight="false" outlineLevel="0" collapsed="false">
      <c r="A6168" s="3"/>
      <c r="B6168" s="3" t="s">
        <v>30</v>
      </c>
    </row>
    <row r="6169" customFormat="false" ht="12.75" hidden="false" customHeight="false" outlineLevel="0" collapsed="false">
      <c r="A6169" s="3"/>
      <c r="B6169" s="3" t="s">
        <v>30</v>
      </c>
    </row>
    <row r="6170" customFormat="false" ht="12.75" hidden="false" customHeight="false" outlineLevel="0" collapsed="false">
      <c r="A6170" s="3"/>
      <c r="B6170" s="3" t="s">
        <v>30</v>
      </c>
    </row>
    <row r="6171" customFormat="false" ht="12.75" hidden="false" customHeight="false" outlineLevel="0" collapsed="false">
      <c r="A6171" s="3"/>
      <c r="B6171" s="3" t="s">
        <v>30</v>
      </c>
    </row>
    <row r="6172" customFormat="false" ht="12.75" hidden="false" customHeight="false" outlineLevel="0" collapsed="false">
      <c r="A6172" s="3"/>
      <c r="B6172" s="3" t="s">
        <v>30</v>
      </c>
    </row>
    <row r="6173" customFormat="false" ht="12.75" hidden="false" customHeight="false" outlineLevel="0" collapsed="false">
      <c r="A6173" s="3"/>
      <c r="B6173" s="3" t="s">
        <v>30</v>
      </c>
    </row>
    <row r="6174" customFormat="false" ht="12.75" hidden="false" customHeight="false" outlineLevel="0" collapsed="false">
      <c r="A6174" s="3"/>
      <c r="B6174" s="3" t="s">
        <v>30</v>
      </c>
    </row>
    <row r="6175" customFormat="false" ht="12.75" hidden="false" customHeight="false" outlineLevel="0" collapsed="false">
      <c r="A6175" s="3"/>
      <c r="B6175" s="3" t="s">
        <v>30</v>
      </c>
    </row>
    <row r="6176" customFormat="false" ht="12.75" hidden="false" customHeight="false" outlineLevel="0" collapsed="false">
      <c r="A6176" s="3"/>
      <c r="B6176" s="3" t="s">
        <v>30</v>
      </c>
    </row>
    <row r="6177" customFormat="false" ht="12.75" hidden="false" customHeight="false" outlineLevel="0" collapsed="false">
      <c r="A6177" s="3"/>
      <c r="B6177" s="3" t="s">
        <v>30</v>
      </c>
    </row>
    <row r="6178" customFormat="false" ht="12.75" hidden="false" customHeight="false" outlineLevel="0" collapsed="false">
      <c r="A6178" s="3"/>
      <c r="B6178" s="3" t="s">
        <v>30</v>
      </c>
    </row>
    <row r="6179" customFormat="false" ht="12.75" hidden="false" customHeight="false" outlineLevel="0" collapsed="false">
      <c r="A6179" s="3"/>
      <c r="B6179" s="3" t="s">
        <v>30</v>
      </c>
    </row>
    <row r="6180" customFormat="false" ht="12.75" hidden="false" customHeight="false" outlineLevel="0" collapsed="false">
      <c r="A6180" s="3"/>
      <c r="B6180" s="3" t="s">
        <v>30</v>
      </c>
    </row>
    <row r="6181" customFormat="false" ht="12.75" hidden="false" customHeight="false" outlineLevel="0" collapsed="false">
      <c r="A6181" s="3"/>
      <c r="B6181" s="3" t="s">
        <v>30</v>
      </c>
    </row>
    <row r="6182" customFormat="false" ht="12.75" hidden="false" customHeight="false" outlineLevel="0" collapsed="false">
      <c r="A6182" s="3"/>
      <c r="B6182" s="3" t="s">
        <v>30</v>
      </c>
    </row>
    <row r="6183" customFormat="false" ht="12.75" hidden="false" customHeight="false" outlineLevel="0" collapsed="false">
      <c r="A6183" s="3"/>
      <c r="B6183" s="3" t="s">
        <v>30</v>
      </c>
    </row>
    <row r="6184" customFormat="false" ht="12.75" hidden="false" customHeight="false" outlineLevel="0" collapsed="false">
      <c r="A6184" s="3"/>
      <c r="B6184" s="3" t="s">
        <v>30</v>
      </c>
    </row>
    <row r="6185" customFormat="false" ht="12.75" hidden="false" customHeight="false" outlineLevel="0" collapsed="false">
      <c r="A6185" s="3"/>
      <c r="B6185" s="3" t="s">
        <v>30</v>
      </c>
    </row>
    <row r="6186" customFormat="false" ht="12.75" hidden="false" customHeight="false" outlineLevel="0" collapsed="false">
      <c r="A6186" s="3"/>
      <c r="B6186" s="3" t="s">
        <v>30</v>
      </c>
    </row>
    <row r="6187" customFormat="false" ht="12.75" hidden="false" customHeight="false" outlineLevel="0" collapsed="false">
      <c r="A6187" s="3"/>
      <c r="B6187" s="3" t="s">
        <v>30</v>
      </c>
    </row>
    <row r="6188" customFormat="false" ht="12.75" hidden="false" customHeight="false" outlineLevel="0" collapsed="false">
      <c r="A6188" s="3"/>
      <c r="B6188" s="3" t="s">
        <v>30</v>
      </c>
    </row>
    <row r="6189" customFormat="false" ht="12.75" hidden="false" customHeight="false" outlineLevel="0" collapsed="false">
      <c r="A6189" s="3"/>
      <c r="B6189" s="3" t="s">
        <v>30</v>
      </c>
    </row>
    <row r="6190" customFormat="false" ht="12.75" hidden="false" customHeight="false" outlineLevel="0" collapsed="false">
      <c r="A6190" s="3"/>
      <c r="B6190" s="3" t="s">
        <v>30</v>
      </c>
    </row>
    <row r="6191" customFormat="false" ht="12.75" hidden="false" customHeight="false" outlineLevel="0" collapsed="false">
      <c r="A6191" s="3"/>
      <c r="B6191" s="3" t="s">
        <v>30</v>
      </c>
    </row>
    <row r="6192" customFormat="false" ht="12.75" hidden="false" customHeight="false" outlineLevel="0" collapsed="false">
      <c r="A6192" s="3" t="n">
        <v>148</v>
      </c>
      <c r="B6192" s="3" t="s">
        <v>30</v>
      </c>
    </row>
    <row r="6193" customFormat="false" ht="12.75" hidden="false" customHeight="false" outlineLevel="0" collapsed="false">
      <c r="A6193" s="3" t="n">
        <v>143</v>
      </c>
      <c r="B6193" s="3" t="s">
        <v>30</v>
      </c>
    </row>
    <row r="6194" customFormat="false" ht="12.75" hidden="false" customHeight="false" outlineLevel="0" collapsed="false">
      <c r="A6194" s="3" t="n">
        <v>158</v>
      </c>
      <c r="B6194" s="3" t="s">
        <v>30</v>
      </c>
    </row>
    <row r="6195" customFormat="false" ht="12.75" hidden="false" customHeight="false" outlineLevel="0" collapsed="false">
      <c r="B6195" s="3" t="s">
        <v>30</v>
      </c>
    </row>
    <row r="6196" customFormat="false" ht="12.75" hidden="false" customHeight="false" outlineLevel="0" collapsed="false">
      <c r="A6196" s="3"/>
      <c r="B6196" s="3" t="s">
        <v>30</v>
      </c>
    </row>
    <row r="6197" customFormat="false" ht="12.75" hidden="false" customHeight="false" outlineLevel="0" collapsed="false">
      <c r="A6197" s="3"/>
      <c r="B6197" s="3" t="s">
        <v>30</v>
      </c>
    </row>
    <row r="6198" customFormat="false" ht="12.75" hidden="false" customHeight="false" outlineLevel="0" collapsed="false">
      <c r="A6198" s="3"/>
      <c r="B6198" s="3" t="s">
        <v>30</v>
      </c>
    </row>
    <row r="6199" customFormat="false" ht="12.75" hidden="false" customHeight="false" outlineLevel="0" collapsed="false">
      <c r="A6199" s="3"/>
      <c r="B6199" s="3" t="s">
        <v>30</v>
      </c>
    </row>
    <row r="6200" customFormat="false" ht="12.75" hidden="false" customHeight="false" outlineLevel="0" collapsed="false">
      <c r="A6200" s="3"/>
      <c r="B6200" s="3" t="s">
        <v>30</v>
      </c>
    </row>
    <row r="6201" customFormat="false" ht="12.75" hidden="false" customHeight="false" outlineLevel="0" collapsed="false">
      <c r="A6201" s="3"/>
      <c r="B6201" s="3" t="s">
        <v>30</v>
      </c>
    </row>
    <row r="6202" customFormat="false" ht="12.75" hidden="false" customHeight="false" outlineLevel="0" collapsed="false">
      <c r="A6202" s="3"/>
      <c r="B6202" s="3" t="s">
        <v>30</v>
      </c>
    </row>
    <row r="6203" customFormat="false" ht="12.75" hidden="false" customHeight="false" outlineLevel="0" collapsed="false">
      <c r="A6203" s="3"/>
      <c r="B6203" s="3" t="s">
        <v>30</v>
      </c>
    </row>
    <row r="6204" customFormat="false" ht="12.75" hidden="false" customHeight="false" outlineLevel="0" collapsed="false">
      <c r="A6204" s="3"/>
      <c r="B6204" s="3" t="s">
        <v>30</v>
      </c>
    </row>
    <row r="6205" customFormat="false" ht="12.75" hidden="false" customHeight="false" outlineLevel="0" collapsed="false">
      <c r="A6205" s="3"/>
      <c r="B6205" s="3" t="s">
        <v>30</v>
      </c>
    </row>
    <row r="6206" customFormat="false" ht="12.75" hidden="false" customHeight="false" outlineLevel="0" collapsed="false">
      <c r="A6206" s="3"/>
      <c r="B6206" s="3" t="s">
        <v>30</v>
      </c>
    </row>
    <row r="6207" customFormat="false" ht="12.75" hidden="false" customHeight="false" outlineLevel="0" collapsed="false">
      <c r="A6207" s="3"/>
      <c r="B6207" s="3" t="s">
        <v>30</v>
      </c>
    </row>
    <row r="6208" customFormat="false" ht="12.75" hidden="false" customHeight="false" outlineLevel="0" collapsed="false">
      <c r="A6208" s="3"/>
      <c r="B6208" s="3" t="s">
        <v>30</v>
      </c>
    </row>
    <row r="6209" customFormat="false" ht="12.75" hidden="false" customHeight="false" outlineLevel="0" collapsed="false">
      <c r="A6209" s="3"/>
      <c r="B6209" s="3" t="s">
        <v>30</v>
      </c>
    </row>
    <row r="6210" customFormat="false" ht="12.75" hidden="false" customHeight="false" outlineLevel="0" collapsed="false">
      <c r="A6210" s="3"/>
      <c r="B6210" s="3" t="s">
        <v>30</v>
      </c>
    </row>
    <row r="6211" customFormat="false" ht="12.75" hidden="false" customHeight="false" outlineLevel="0" collapsed="false">
      <c r="A6211" s="3"/>
      <c r="B6211" s="3" t="s">
        <v>30</v>
      </c>
    </row>
    <row r="6212" customFormat="false" ht="12.75" hidden="false" customHeight="false" outlineLevel="0" collapsed="false">
      <c r="A6212" s="3"/>
      <c r="B6212" s="3" t="s">
        <v>30</v>
      </c>
    </row>
    <row r="6213" customFormat="false" ht="12.75" hidden="false" customHeight="false" outlineLevel="0" collapsed="false">
      <c r="A6213" s="3"/>
      <c r="B6213" s="3" t="s">
        <v>30</v>
      </c>
    </row>
    <row r="6214" customFormat="false" ht="12.75" hidden="false" customHeight="false" outlineLevel="0" collapsed="false">
      <c r="A6214" s="3"/>
      <c r="B6214" s="3" t="s">
        <v>30</v>
      </c>
    </row>
    <row r="6215" customFormat="false" ht="12.75" hidden="false" customHeight="false" outlineLevel="0" collapsed="false">
      <c r="A6215" s="3"/>
      <c r="B6215" s="3" t="s">
        <v>30</v>
      </c>
    </row>
    <row r="6216" customFormat="false" ht="12.75" hidden="false" customHeight="false" outlineLevel="0" collapsed="false">
      <c r="A6216" s="3"/>
      <c r="B6216" s="3" t="s">
        <v>30</v>
      </c>
    </row>
    <row r="6217" customFormat="false" ht="12.75" hidden="false" customHeight="false" outlineLevel="0" collapsed="false">
      <c r="A6217" s="3"/>
      <c r="B6217" s="3" t="s">
        <v>30</v>
      </c>
    </row>
    <row r="6218" customFormat="false" ht="12.75" hidden="false" customHeight="false" outlineLevel="0" collapsed="false">
      <c r="A6218" s="3"/>
      <c r="B6218" s="3" t="s">
        <v>30</v>
      </c>
    </row>
    <row r="6219" customFormat="false" ht="12.75" hidden="false" customHeight="false" outlineLevel="0" collapsed="false">
      <c r="A6219" s="3"/>
      <c r="B6219" s="3" t="s">
        <v>30</v>
      </c>
    </row>
    <row r="6220" customFormat="false" ht="12.75" hidden="false" customHeight="false" outlineLevel="0" collapsed="false">
      <c r="A6220" s="3"/>
      <c r="B6220" s="3" t="s">
        <v>30</v>
      </c>
    </row>
    <row r="6221" customFormat="false" ht="12.75" hidden="false" customHeight="false" outlineLevel="0" collapsed="false">
      <c r="A6221" s="3"/>
      <c r="B6221" s="3" t="s">
        <v>30</v>
      </c>
    </row>
    <row r="6222" customFormat="false" ht="12.75" hidden="false" customHeight="false" outlineLevel="0" collapsed="false">
      <c r="A6222" s="3" t="n">
        <v>160</v>
      </c>
      <c r="B6222" s="3" t="s">
        <v>30</v>
      </c>
    </row>
    <row r="6223" customFormat="false" ht="12.75" hidden="false" customHeight="false" outlineLevel="0" collapsed="false">
      <c r="A6223" s="3" t="n">
        <v>164</v>
      </c>
      <c r="B6223" s="3" t="s">
        <v>30</v>
      </c>
    </row>
    <row r="6224" customFormat="false" ht="12.75" hidden="false" customHeight="false" outlineLevel="0" collapsed="false">
      <c r="A6224" s="3" t="n">
        <v>136</v>
      </c>
      <c r="B6224" s="3" t="s">
        <v>30</v>
      </c>
    </row>
    <row r="6225" customFormat="false" ht="12.75" hidden="false" customHeight="false" outlineLevel="0" collapsed="false">
      <c r="A6225" s="3" t="n">
        <v>170</v>
      </c>
      <c r="B6225" s="3" t="s">
        <v>30</v>
      </c>
    </row>
    <row r="6226" customFormat="false" ht="12.75" hidden="false" customHeight="false" outlineLevel="0" collapsed="false">
      <c r="A6226" s="3" t="n">
        <v>188</v>
      </c>
      <c r="B6226" s="3" t="s">
        <v>30</v>
      </c>
    </row>
    <row r="6227" customFormat="false" ht="12.75" hidden="false" customHeight="false" outlineLevel="0" collapsed="false">
      <c r="A6227" s="3"/>
    </row>
    <row r="6228" customFormat="false" ht="12.75" hidden="false" customHeight="false" outlineLevel="0" collapsed="false">
      <c r="A6228" s="3"/>
    </row>
    <row r="6229" customFormat="false" ht="12.75" hidden="false" customHeight="false" outlineLevel="0" collapsed="false">
      <c r="A6229" s="3"/>
    </row>
    <row r="6230" customFormat="false" ht="12.75" hidden="false" customHeight="false" outlineLevel="0" collapsed="false">
      <c r="A6230" s="3"/>
    </row>
    <row r="6231" customFormat="false" ht="12.75" hidden="false" customHeight="false" outlineLevel="0" collapsed="false">
      <c r="A6231" s="3"/>
    </row>
    <row r="6232" customFormat="false" ht="12.75" hidden="false" customHeight="false" outlineLevel="0" collapsed="false">
      <c r="A6232" s="3"/>
    </row>
    <row r="6233" customFormat="false" ht="12.75" hidden="false" customHeight="false" outlineLevel="0" collapsed="false">
      <c r="A6233" s="3"/>
    </row>
    <row r="6234" customFormat="false" ht="12.75" hidden="false" customHeight="false" outlineLevel="0" collapsed="false">
      <c r="A6234" s="3"/>
    </row>
    <row r="6235" customFormat="false" ht="12.75" hidden="false" customHeight="false" outlineLevel="0" collapsed="false">
      <c r="A6235" s="3"/>
    </row>
    <row r="6236" customFormat="false" ht="12.75" hidden="false" customHeight="false" outlineLevel="0" collapsed="false">
      <c r="A6236" s="3"/>
    </row>
    <row r="6237" customFormat="false" ht="12.75" hidden="false" customHeight="false" outlineLevel="0" collapsed="false">
      <c r="A6237" s="3"/>
    </row>
    <row r="6238" customFormat="false" ht="12.75" hidden="false" customHeight="false" outlineLevel="0" collapsed="false">
      <c r="A6238" s="3"/>
    </row>
    <row r="6239" customFormat="false" ht="12.75" hidden="false" customHeight="false" outlineLevel="0" collapsed="false">
      <c r="A6239" s="3"/>
    </row>
    <row r="6240" customFormat="false" ht="12.75" hidden="false" customHeight="false" outlineLevel="0" collapsed="false">
      <c r="A6240" s="3"/>
    </row>
    <row r="6241" customFormat="false" ht="12.75" hidden="false" customHeight="false" outlineLevel="0" collapsed="false">
      <c r="A6241" s="3"/>
    </row>
    <row r="6242" customFormat="false" ht="12.75" hidden="false" customHeight="false" outlineLevel="0" collapsed="false">
      <c r="A6242" s="3"/>
    </row>
    <row r="6243" customFormat="false" ht="12.75" hidden="false" customHeight="false" outlineLevel="0" collapsed="false">
      <c r="A6243" s="3"/>
    </row>
    <row r="6244" customFormat="false" ht="12.75" hidden="false" customHeight="false" outlineLevel="0" collapsed="false">
      <c r="A6244" s="3"/>
    </row>
    <row r="6245" customFormat="false" ht="12.75" hidden="false" customHeight="false" outlineLevel="0" collapsed="false">
      <c r="A6245" s="3"/>
    </row>
    <row r="6246" customFormat="false" ht="12.75" hidden="false" customHeight="false" outlineLevel="0" collapsed="false">
      <c r="A6246" s="3"/>
    </row>
    <row r="6247" customFormat="false" ht="12.75" hidden="false" customHeight="false" outlineLevel="0" collapsed="false">
      <c r="A6247" s="3"/>
    </row>
    <row r="6248" customFormat="false" ht="12.75" hidden="false" customHeight="false" outlineLevel="0" collapsed="false">
      <c r="A6248" s="3"/>
    </row>
    <row r="6249" customFormat="false" ht="12.75" hidden="false" customHeight="false" outlineLevel="0" collapsed="false">
      <c r="A6249" s="3"/>
    </row>
    <row r="6250" customFormat="false" ht="12.75" hidden="false" customHeight="false" outlineLevel="0" collapsed="false">
      <c r="A6250" s="3"/>
    </row>
    <row r="6251" customFormat="false" ht="12.75" hidden="false" customHeight="false" outlineLevel="0" collapsed="false">
      <c r="A6251" s="3"/>
    </row>
    <row r="6252" customFormat="false" ht="12.75" hidden="false" customHeight="false" outlineLevel="0" collapsed="false">
      <c r="A6252" s="3"/>
    </row>
    <row r="6253" customFormat="false" ht="12.75" hidden="false" customHeight="false" outlineLevel="0" collapsed="false">
      <c r="A6253" s="3"/>
    </row>
    <row r="6254" customFormat="false" ht="12.75" hidden="false" customHeight="false" outlineLevel="0" collapsed="false">
      <c r="A625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6T15:11:32Z</dcterms:created>
  <dc:creator>MDS, DP</dc:creator>
  <dc:description/>
  <dc:language>en-US</dc:language>
  <cp:lastModifiedBy>Forestry2</cp:lastModifiedBy>
  <cp:lastPrinted>2000-09-06T04:54:43Z</cp:lastPrinted>
  <dcterms:modified xsi:type="dcterms:W3CDTF">2001-05-09T20:27:27Z</dcterms:modified>
  <cp:revision>0</cp:revision>
  <dc:subject>Redwood Creek</dc:subject>
  <dc:title>Rotary Screw Trap Downstream Migration Study</dc:title>
</cp:coreProperties>
</file>